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nRiv_R1" sheetId="1" state="visible" r:id="rId2"/>
    <sheet name="VenRiv_R2" sheetId="2" state="visible" r:id="rId3"/>
    <sheet name="VenRiv_R3" sheetId="3" state="visible" r:id="rId4"/>
    <sheet name="VenRiv_R4" sheetId="4" state="visible" r:id="rId5"/>
    <sheet name="CanadaLarga" sheetId="5" state="visible" r:id="rId6"/>
    <sheet name="SanAntonio" sheetId="6" state="visible" r:id="rId7"/>
    <sheet name="Matilija" sheetId="7" state="visible" r:id="rId8"/>
    <sheet name="N.Matilija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0" uniqueCount="79">
  <si>
    <t xml:space="preserve">Location</t>
  </si>
  <si>
    <t xml:space="preserve">Site</t>
  </si>
  <si>
    <t xml:space="preserve">date</t>
  </si>
  <si>
    <t xml:space="preserve">NH4</t>
  </si>
  <si>
    <t xml:space="preserve">NO3</t>
  </si>
  <si>
    <t xml:space="preserve">NO3 (mg/L)</t>
  </si>
  <si>
    <t xml:space="preserve">PO4</t>
  </si>
  <si>
    <t xml:space="preserve">PO4 (mg/L)</t>
  </si>
  <si>
    <t xml:space="preserve">DON</t>
  </si>
  <si>
    <t xml:space="preserve">TDN</t>
  </si>
  <si>
    <t xml:space="preserve">TDN (mg/L)</t>
  </si>
  <si>
    <t xml:space="preserve">TDP</t>
  </si>
  <si>
    <t xml:space="preserve">TDP (mg/L)</t>
  </si>
  <si>
    <t xml:space="preserve">Ventura @ Main St.</t>
  </si>
  <si>
    <t xml:space="preserve">VR01</t>
  </si>
  <si>
    <t xml:space="preserve">Parameter</t>
  </si>
  <si>
    <t xml:space="preserve">Criteria</t>
  </si>
  <si>
    <t xml:space="preserve">Sample Size</t>
  </si>
  <si>
    <t xml:space="preserve">Number of exceedances greather than criteria</t>
  </si>
  <si>
    <t xml:space="preserve">Nitrate</t>
  </si>
  <si>
    <t xml:space="preserve">&gt;1 mg/L</t>
  </si>
  <si>
    <t xml:space="preserve">&gt;3 mg/L</t>
  </si>
  <si>
    <t xml:space="preserve">&gt;5mg/L</t>
  </si>
  <si>
    <t xml:space="preserve">Phosphate</t>
  </si>
  <si>
    <t xml:space="preserve">&gt; 0.1mg/L</t>
  </si>
  <si>
    <t xml:space="preserve">&gt; 0.3mg/L</t>
  </si>
  <si>
    <t xml:space="preserve">VR01B</t>
  </si>
  <si>
    <t xml:space="preserve">VR01C</t>
  </si>
  <si>
    <t xml:space="preserve">VR01D</t>
  </si>
  <si>
    <t xml:space="preserve">VR01E</t>
  </si>
  <si>
    <t xml:space="preserve">Ventura @ Main St. Bridge</t>
  </si>
  <si>
    <t xml:space="preserve">VR01-1a</t>
  </si>
  <si>
    <t xml:space="preserve">VR01-1b</t>
  </si>
  <si>
    <t xml:space="preserve">VR01-2a</t>
  </si>
  <si>
    <t xml:space="preserve">VR01-2b</t>
  </si>
  <si>
    <t xml:space="preserve">VR01-3a</t>
  </si>
  <si>
    <t xml:space="preserve">VR01-3b</t>
  </si>
  <si>
    <t xml:space="preserve">VR01-5a</t>
  </si>
  <si>
    <t xml:space="preserve">VR01-5b</t>
  </si>
  <si>
    <t xml:space="preserve">Ventura @ Stanley Ave.</t>
  </si>
  <si>
    <t xml:space="preserve">VR02</t>
  </si>
  <si>
    <t xml:space="preserve">Ventura @ Shell Bridge</t>
  </si>
  <si>
    <t xml:space="preserve">VR03</t>
  </si>
  <si>
    <t xml:space="preserve">VR02B</t>
  </si>
  <si>
    <t xml:space="preserve">VR03B</t>
  </si>
  <si>
    <t xml:space="preserve">Ventura @ Stanley Ave</t>
  </si>
  <si>
    <t xml:space="preserve">Ventura @ Foster Park</t>
  </si>
  <si>
    <t xml:space="preserve">VR06</t>
  </si>
  <si>
    <t xml:space="preserve">Ventura @ Santa Anna Blvd.</t>
  </si>
  <si>
    <t xml:space="preserve">VR11</t>
  </si>
  <si>
    <t xml:space="preserve">Ventura @ Hwy 150 </t>
  </si>
  <si>
    <t xml:space="preserve">VR12</t>
  </si>
  <si>
    <t xml:space="preserve">Canada Larga @ Ventura Ave</t>
  </si>
  <si>
    <t xml:space="preserve">VR04</t>
  </si>
  <si>
    <t xml:space="preserve">Canada Larga @ Ventura Ave.</t>
  </si>
  <si>
    <t xml:space="preserve">Upper Canada Larga</t>
  </si>
  <si>
    <t xml:space="preserve">VR05</t>
  </si>
  <si>
    <t xml:space="preserve">Canada Larga @ upper crossing</t>
  </si>
  <si>
    <t xml:space="preserve">San Antonio @ Old Creek Rd.</t>
  </si>
  <si>
    <t xml:space="preserve">VR07</t>
  </si>
  <si>
    <t xml:space="preserve">Lion Creek</t>
  </si>
  <si>
    <t xml:space="preserve">VR08</t>
  </si>
  <si>
    <t xml:space="preserve">Stewart/Fox</t>
  </si>
  <si>
    <t xml:space="preserve">VR09</t>
  </si>
  <si>
    <t xml:space="preserve">Upper San Antonio</t>
  </si>
  <si>
    <t xml:space="preserve">VR10</t>
  </si>
  <si>
    <t xml:space="preserve">VR07A</t>
  </si>
  <si>
    <t xml:space="preserve">VR07B</t>
  </si>
  <si>
    <t xml:space="preserve">VR07D</t>
  </si>
  <si>
    <t xml:space="preserve">San Antonio @ Lion Creek</t>
  </si>
  <si>
    <t xml:space="preserve">VR17</t>
  </si>
  <si>
    <t xml:space="preserve">San Antonio @ Lion Cyn.</t>
  </si>
  <si>
    <t xml:space="preserve">Matilija Cr. below dam</t>
  </si>
  <si>
    <t xml:space="preserve">VR13</t>
  </si>
  <si>
    <t xml:space="preserve">Matilija above dam</t>
  </si>
  <si>
    <t xml:space="preserve">VR15</t>
  </si>
  <si>
    <t xml:space="preserve">N. Fork Matilija</t>
  </si>
  <si>
    <t xml:space="preserve">VR14</t>
  </si>
  <si>
    <t xml:space="preserve">N. Fork Matilija @ gaug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d\-mmm\-yy;@"/>
    <numFmt numFmtId="166" formatCode="0.0"/>
    <numFmt numFmtId="167" formatCode="[$-409]d\-mmm\-yy"/>
    <numFmt numFmtId="168" formatCode="0.00"/>
    <numFmt numFmtId="169" formatCode="General"/>
    <numFmt numFmtId="170" formatCode="[$-409]h:mm"/>
    <numFmt numFmtId="171" formatCode="m/d/yy;@"/>
    <numFmt numFmtId="172" formatCode="h:mm;@"/>
    <numFmt numFmtId="173" formatCode="[$-409]m/d/yyyy"/>
    <numFmt numFmtId="174" formatCode="dd\-mmm\-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VenRiv_R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1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R5" activeCellId="0" sqref="R5:T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1.13"/>
    <col collapsed="false" customWidth="true" hidden="false" outlineLevel="0" max="3" min="3" style="1" width="9.7"/>
    <col collapsed="false" customWidth="false" hidden="false" outlineLevel="0" max="4" min="4" style="1" width="9.14"/>
    <col collapsed="false" customWidth="true" hidden="false" outlineLevel="0" max="6" min="5" style="1" width="12.42"/>
    <col collapsed="false" customWidth="true" hidden="false" outlineLevel="0" max="8" min="7" style="1" width="17.7"/>
    <col collapsed="false" customWidth="true" hidden="false" outlineLevel="0" max="9" min="9" style="1" width="12.56"/>
    <col collapsed="false" customWidth="false" hidden="false" outlineLevel="0" max="14" min="10" style="1" width="9.14"/>
    <col collapsed="false" customWidth="true" hidden="false" outlineLevel="0" max="15" min="15" style="1" width="10.56"/>
    <col collapsed="false" customWidth="true" hidden="false" outlineLevel="0" max="16" min="16" style="1" width="9.41"/>
    <col collapsed="false" customWidth="true" hidden="false" outlineLevel="0" max="17" min="17" style="1" width="12.56"/>
    <col collapsed="false" customWidth="false" hidden="false" outlineLevel="0" max="257" min="18" style="1" width="9.14"/>
  </cols>
  <sheetData>
    <row r="1" customFormat="false" ht="12.75" hidden="false" customHeight="true" outlineLevel="0" collapsed="false">
      <c r="A1" s="2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5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6" t="s">
        <v>13</v>
      </c>
      <c r="B2" s="7" t="s">
        <v>14</v>
      </c>
      <c r="C2" s="8" t="n">
        <v>36848</v>
      </c>
      <c r="D2" s="9" t="n">
        <v>0</v>
      </c>
      <c r="E2" s="9" t="n">
        <v>120.214285714286</v>
      </c>
      <c r="F2" s="10" t="n">
        <f aca="false">(E2*14)/1000</f>
        <v>1.683</v>
      </c>
      <c r="G2" s="9" t="n">
        <v>14.1192739844425</v>
      </c>
      <c r="H2" s="11" t="n">
        <f aca="false">(G2*31)/1000</f>
        <v>0.437697493517718</v>
      </c>
      <c r="I2" s="9" t="n">
        <v>24.1246026406376</v>
      </c>
      <c r="J2" s="12" t="n">
        <v>144.338888354923</v>
      </c>
      <c r="K2" s="10" t="n">
        <f aca="false">(J2*14)/1000</f>
        <v>2.02074443696893</v>
      </c>
      <c r="L2" s="12" t="n">
        <v>10.2130076456703</v>
      </c>
      <c r="M2" s="11" t="n">
        <f aca="false">(L2*31)/1000</f>
        <v>0.316603237015778</v>
      </c>
      <c r="N2" s="0"/>
      <c r="O2" s="13" t="s">
        <v>15</v>
      </c>
      <c r="P2" s="13" t="s">
        <v>16</v>
      </c>
      <c r="Q2" s="13" t="s">
        <v>17</v>
      </c>
      <c r="R2" s="14" t="s">
        <v>18</v>
      </c>
      <c r="S2" s="14"/>
      <c r="T2" s="14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6" t="s">
        <v>13</v>
      </c>
      <c r="B3" s="7" t="s">
        <v>14</v>
      </c>
      <c r="C3" s="8" t="n">
        <v>36892</v>
      </c>
      <c r="D3" s="9" t="n">
        <v>0.806666666666667</v>
      </c>
      <c r="E3" s="9" t="n">
        <v>77.6566666666667</v>
      </c>
      <c r="F3" s="10" t="n">
        <f aca="false">(E3*14)/1000</f>
        <v>1.08719333333333</v>
      </c>
      <c r="G3" s="9" t="n">
        <v>3.93</v>
      </c>
      <c r="H3" s="11" t="n">
        <f aca="false">(G3*31)/1000</f>
        <v>0.12183</v>
      </c>
      <c r="I3" s="9" t="n">
        <v>35.8201115987997</v>
      </c>
      <c r="J3" s="12" t="n">
        <v>114.283444932133</v>
      </c>
      <c r="K3" s="10" t="n">
        <f aca="false">(J3*14)/1000</f>
        <v>1.59996822904986</v>
      </c>
      <c r="L3" s="12" t="n">
        <v>3.69562965220261</v>
      </c>
      <c r="M3" s="11" t="n">
        <f aca="false">(L3*31)/1000</f>
        <v>0.114564519218281</v>
      </c>
      <c r="N3" s="0"/>
      <c r="O3" s="13"/>
      <c r="P3" s="13"/>
      <c r="Q3" s="13"/>
      <c r="R3" s="14"/>
      <c r="S3" s="14"/>
      <c r="T3" s="14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6" t="s">
        <v>13</v>
      </c>
      <c r="B4" s="7" t="s">
        <v>14</v>
      </c>
      <c r="C4" s="8" t="n">
        <v>36899</v>
      </c>
      <c r="D4" s="9" t="n">
        <v>0</v>
      </c>
      <c r="E4" s="9" t="n">
        <v>102.01</v>
      </c>
      <c r="F4" s="10" t="n">
        <f aca="false">(E4*14)/1000</f>
        <v>1.42814</v>
      </c>
      <c r="G4" s="9" t="n">
        <v>5.29666666666667</v>
      </c>
      <c r="H4" s="11" t="n">
        <f aca="false">(G4*31)/1000</f>
        <v>0.164196666666667</v>
      </c>
      <c r="I4" s="9" t="n">
        <v>89.0194766781648</v>
      </c>
      <c r="J4" s="12" t="n">
        <v>191.029476678165</v>
      </c>
      <c r="K4" s="10" t="n">
        <f aca="false">(J4*14)/1000</f>
        <v>2.67441267349431</v>
      </c>
      <c r="L4" s="12" t="n">
        <v>6.71150266807563</v>
      </c>
      <c r="M4" s="11" t="n">
        <f aca="false">(L4*31)/1000</f>
        <v>0.208056582710344</v>
      </c>
      <c r="N4" s="0"/>
      <c r="O4" s="15" t="s">
        <v>19</v>
      </c>
      <c r="P4" s="15" t="s">
        <v>20</v>
      </c>
      <c r="Q4" s="16" t="n">
        <f aca="false">COUNT(F2:F203)</f>
        <v>202</v>
      </c>
      <c r="R4" s="16" t="n">
        <f aca="false">COUNTIF(F2:F203,"&gt;1")</f>
        <v>42</v>
      </c>
      <c r="S4" s="16"/>
      <c r="T4" s="16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6" t="s">
        <v>13</v>
      </c>
      <c r="B5" s="7" t="s">
        <v>14</v>
      </c>
      <c r="C5" s="8" t="n">
        <v>36904</v>
      </c>
      <c r="D5" s="9" t="n">
        <v>4.65</v>
      </c>
      <c r="E5" s="9" t="n">
        <v>128.933333333333</v>
      </c>
      <c r="F5" s="10" t="n">
        <f aca="false">(E5*14)/1000</f>
        <v>1.80506666666667</v>
      </c>
      <c r="G5" s="9" t="n">
        <v>3.92666666666667</v>
      </c>
      <c r="H5" s="11" t="n">
        <f aca="false">(G5*31)/1000</f>
        <v>0.121726666666667</v>
      </c>
      <c r="I5" s="9" t="n">
        <v>7.67303420583304</v>
      </c>
      <c r="J5" s="12" t="n">
        <v>141.256367539166</v>
      </c>
      <c r="K5" s="10" t="n">
        <f aca="false">(J5*14)/1000</f>
        <v>1.97758914554833</v>
      </c>
      <c r="L5" s="12" t="n">
        <v>3.00181249232477</v>
      </c>
      <c r="M5" s="11" t="n">
        <f aca="false">(L5*31)/1000</f>
        <v>0.0930561872620679</v>
      </c>
      <c r="N5" s="0"/>
      <c r="O5" s="17" t="s">
        <v>19</v>
      </c>
      <c r="P5" s="17" t="s">
        <v>21</v>
      </c>
      <c r="Q5" s="18" t="n">
        <f aca="false">COUNT(F2:F203)</f>
        <v>202</v>
      </c>
      <c r="R5" s="18" t="n">
        <f aca="false">COUNTIF(F2:F203,"&gt;3")</f>
        <v>0</v>
      </c>
      <c r="S5" s="18"/>
      <c r="T5" s="18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6" t="s">
        <v>13</v>
      </c>
      <c r="B6" s="7" t="s">
        <v>14</v>
      </c>
      <c r="C6" s="8" t="n">
        <v>36926</v>
      </c>
      <c r="D6" s="9" t="n">
        <v>2.46333333333333</v>
      </c>
      <c r="E6" s="9" t="n">
        <v>131.5</v>
      </c>
      <c r="F6" s="10" t="n">
        <f aca="false">(E6*14)/1000</f>
        <v>1.841</v>
      </c>
      <c r="G6" s="9" t="n">
        <v>1.26333333333333</v>
      </c>
      <c r="H6" s="11" t="n">
        <f aca="false">(G6*31)/1000</f>
        <v>0.0391633333333333</v>
      </c>
      <c r="I6" s="9" t="n">
        <v>34.3902995902705</v>
      </c>
      <c r="J6" s="12" t="n">
        <v>168.353632923604</v>
      </c>
      <c r="K6" s="10" t="n">
        <f aca="false">(J6*14)/1000</f>
        <v>2.35695086093045</v>
      </c>
      <c r="L6" s="12" t="n">
        <v>2.30174597404695</v>
      </c>
      <c r="M6" s="11" t="n">
        <f aca="false">(L6*31)/1000</f>
        <v>0.0713541251954556</v>
      </c>
      <c r="N6" s="0"/>
      <c r="O6" s="17" t="s">
        <v>19</v>
      </c>
      <c r="P6" s="17" t="s">
        <v>22</v>
      </c>
      <c r="Q6" s="18" t="n">
        <f aca="false">COUNT(F2:F203)</f>
        <v>202</v>
      </c>
      <c r="R6" s="18" t="n">
        <f aca="false">COUNTIF(F2:F203,"&gt;5")</f>
        <v>0</v>
      </c>
      <c r="S6" s="18"/>
      <c r="T6" s="18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6" t="s">
        <v>13</v>
      </c>
      <c r="B7" s="7" t="s">
        <v>14</v>
      </c>
      <c r="C7" s="8" t="n">
        <v>36934</v>
      </c>
      <c r="D7" s="9" t="n">
        <v>2.89380530973451</v>
      </c>
      <c r="E7" s="9" t="n">
        <v>78.76</v>
      </c>
      <c r="F7" s="10" t="n">
        <f aca="false">(E7*14)/1000</f>
        <v>1.10264</v>
      </c>
      <c r="G7" s="9" t="n">
        <v>3.75</v>
      </c>
      <c r="H7" s="11" t="n">
        <f aca="false">(G7*31)/1000</f>
        <v>0.11625</v>
      </c>
      <c r="I7" s="9" t="n">
        <v>52.9034828674084</v>
      </c>
      <c r="J7" s="12" t="n">
        <v>134.557288177143</v>
      </c>
      <c r="K7" s="10" t="n">
        <f aca="false">(J7*14)/1000</f>
        <v>1.88380203448</v>
      </c>
      <c r="L7" s="12" t="n">
        <v>2.78909645580342</v>
      </c>
      <c r="M7" s="11" t="n">
        <f aca="false">(L7*31)/1000</f>
        <v>0.0864619901299061</v>
      </c>
      <c r="N7" s="0"/>
      <c r="O7" s="15" t="s">
        <v>23</v>
      </c>
      <c r="P7" s="15" t="s">
        <v>24</v>
      </c>
      <c r="Q7" s="16" t="n">
        <f aca="false">COUNT(H2:H203)</f>
        <v>201</v>
      </c>
      <c r="R7" s="16" t="n">
        <f aca="false">COUNTIF(H2:H203,"&gt;.1")</f>
        <v>167</v>
      </c>
      <c r="S7" s="16"/>
      <c r="T7" s="16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6" t="s">
        <v>13</v>
      </c>
      <c r="B8" s="7" t="s">
        <v>14</v>
      </c>
      <c r="C8" s="8" t="n">
        <v>36934</v>
      </c>
      <c r="D8" s="9" t="n">
        <v>2.52212389380531</v>
      </c>
      <c r="E8" s="9" t="n">
        <v>79.6</v>
      </c>
      <c r="F8" s="10" t="n">
        <f aca="false">(E8*14)/1000</f>
        <v>1.1144</v>
      </c>
      <c r="G8" s="9" t="n">
        <v>3.87</v>
      </c>
      <c r="H8" s="11" t="n">
        <f aca="false">(G8*31)/1000</f>
        <v>0.11997</v>
      </c>
      <c r="I8" s="9" t="n">
        <v>44.8387924012514</v>
      </c>
      <c r="J8" s="12" t="n">
        <v>126.960916295057</v>
      </c>
      <c r="K8" s="10" t="n">
        <f aca="false">(J8*14)/1000</f>
        <v>1.77745282813079</v>
      </c>
      <c r="L8" s="12" t="n">
        <v>1.11109192065603</v>
      </c>
      <c r="M8" s="11" t="n">
        <f aca="false">(L8*31)/1000</f>
        <v>0.0344438495403369</v>
      </c>
      <c r="N8" s="0"/>
      <c r="O8" s="15" t="s">
        <v>23</v>
      </c>
      <c r="P8" s="15" t="s">
        <v>25</v>
      </c>
      <c r="Q8" s="16" t="n">
        <f aca="false">COUNT(H2:H203)</f>
        <v>201</v>
      </c>
      <c r="R8" s="16" t="n">
        <f aca="false">COUNTIF(H2:H203,"&gt;.3")</f>
        <v>136</v>
      </c>
      <c r="S8" s="16"/>
      <c r="T8" s="16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6" t="s">
        <v>13</v>
      </c>
      <c r="B9" s="7" t="s">
        <v>14</v>
      </c>
      <c r="C9" s="8" t="n">
        <v>36935</v>
      </c>
      <c r="D9" s="9" t="n">
        <v>2.46333333333333</v>
      </c>
      <c r="E9" s="9" t="n">
        <v>93.86</v>
      </c>
      <c r="F9" s="10" t="n">
        <f aca="false">(E9*14)/1000</f>
        <v>1.31404</v>
      </c>
      <c r="G9" s="9" t="n">
        <v>6.23666666666667</v>
      </c>
      <c r="H9" s="11" t="n">
        <f aca="false">(G9*31)/1000</f>
        <v>0.193336666666667</v>
      </c>
      <c r="I9" s="9" t="n">
        <v>50.4802954965346</v>
      </c>
      <c r="J9" s="12" t="n">
        <v>146.803628829868</v>
      </c>
      <c r="K9" s="10" t="n">
        <f aca="false">(J9*14)/1000</f>
        <v>2.05525080361815</v>
      </c>
      <c r="L9" s="12" t="n">
        <v>4.36715515267841</v>
      </c>
      <c r="M9" s="11" t="n">
        <f aca="false">(L9*31)/1000</f>
        <v>0.135381809733031</v>
      </c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6" t="s">
        <v>13</v>
      </c>
      <c r="B10" s="7" t="s">
        <v>14</v>
      </c>
      <c r="C10" s="8" t="n">
        <v>36941</v>
      </c>
      <c r="D10" s="9" t="n">
        <v>12.3866666666667</v>
      </c>
      <c r="E10" s="9" t="n">
        <v>101.133333333333</v>
      </c>
      <c r="F10" s="10" t="n">
        <f aca="false">(E10*14)/1000</f>
        <v>1.41586666666667</v>
      </c>
      <c r="G10" s="9" t="n">
        <v>2.44</v>
      </c>
      <c r="H10" s="11" t="n">
        <f aca="false">(G10*31)/1000</f>
        <v>0.07564</v>
      </c>
      <c r="I10" s="9" t="n">
        <v>19.2505870417241</v>
      </c>
      <c r="J10" s="12" t="n">
        <v>132.770587041724</v>
      </c>
      <c r="K10" s="10" t="n">
        <f aca="false">(J10*14)/1000</f>
        <v>1.85878821858414</v>
      </c>
      <c r="L10" s="12" t="n">
        <v>2.67653164824358</v>
      </c>
      <c r="M10" s="11" t="n">
        <f aca="false">(L10*31)/1000</f>
        <v>0.082972481095551</v>
      </c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6" t="s">
        <v>13</v>
      </c>
      <c r="B11" s="7" t="s">
        <v>14</v>
      </c>
      <c r="C11" s="8" t="n">
        <v>36947</v>
      </c>
      <c r="D11" s="9" t="n">
        <v>2.15</v>
      </c>
      <c r="E11" s="9" t="n">
        <v>89.3148148148148</v>
      </c>
      <c r="F11" s="10" t="n">
        <f aca="false">(E11*14)/1000</f>
        <v>1.25040740740741</v>
      </c>
      <c r="G11" s="9" t="n">
        <v>2.15333333333333</v>
      </c>
      <c r="H11" s="11" t="n">
        <f aca="false">(G11*31)/1000</f>
        <v>0.0667533333333333</v>
      </c>
      <c r="I11" s="9" t="n">
        <v>21.0565438071269</v>
      </c>
      <c r="J11" s="12" t="n">
        <v>112.521358621942</v>
      </c>
      <c r="K11" s="10" t="n">
        <f aca="false">(J11*14)/1000</f>
        <v>1.57529902070718</v>
      </c>
      <c r="L11" s="12" t="n">
        <v>2.93621420934523</v>
      </c>
      <c r="M11" s="11" t="n">
        <f aca="false">(L11*31)/1000</f>
        <v>0.0910226404897021</v>
      </c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6" t="s">
        <v>13</v>
      </c>
      <c r="B12" s="7" t="s">
        <v>14</v>
      </c>
      <c r="C12" s="8" t="n">
        <v>36956</v>
      </c>
      <c r="D12" s="9" t="n">
        <v>2.65333333333333</v>
      </c>
      <c r="E12" s="9" t="n">
        <v>45.6466666666667</v>
      </c>
      <c r="F12" s="10" t="n">
        <f aca="false">(E12*14)/1000</f>
        <v>0.639053333333333</v>
      </c>
      <c r="G12" s="9" t="n">
        <v>1.82333333333333</v>
      </c>
      <c r="H12" s="11" t="n">
        <f aca="false">(G12*31)/1000</f>
        <v>0.0565233333333333</v>
      </c>
      <c r="I12" s="9" t="n">
        <v>9.92077339570052</v>
      </c>
      <c r="J12" s="12" t="n">
        <v>58.2207733957005</v>
      </c>
      <c r="K12" s="10" t="n">
        <f aca="false">(J12*14)/1000</f>
        <v>0.815090827539807</v>
      </c>
      <c r="L12" s="12" t="n">
        <v>3.50809114969069</v>
      </c>
      <c r="M12" s="11" t="n">
        <f aca="false">(L12*31)/1000</f>
        <v>0.108750825640411</v>
      </c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true" outlineLevel="0" collapsed="false">
      <c r="A13" s="6" t="s">
        <v>13</v>
      </c>
      <c r="B13" s="7" t="s">
        <v>14</v>
      </c>
      <c r="C13" s="8" t="n">
        <v>36974</v>
      </c>
      <c r="D13" s="9" t="n">
        <v>0.0466666666666667</v>
      </c>
      <c r="E13" s="9" t="n">
        <v>106.106666666667</v>
      </c>
      <c r="F13" s="10" t="n">
        <f aca="false">(E13*14)/1000</f>
        <v>1.48549333333333</v>
      </c>
      <c r="G13" s="9" t="n">
        <v>0.273333333333333</v>
      </c>
      <c r="H13" s="11" t="n">
        <f aca="false">(G13*31)/1000</f>
        <v>0.00847333333333333</v>
      </c>
      <c r="I13" s="9" t="n">
        <v>14.4477694835129</v>
      </c>
      <c r="J13" s="12" t="n">
        <v>120.601102816846</v>
      </c>
      <c r="K13" s="10" t="n">
        <f aca="false">(J13*14)/1000</f>
        <v>1.68841543943585</v>
      </c>
      <c r="L13" s="12" t="n">
        <v>2.05517375213959</v>
      </c>
      <c r="M13" s="11" t="n">
        <f aca="false">(L13*31)/1000</f>
        <v>0.0637103863163274</v>
      </c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6" t="s">
        <v>13</v>
      </c>
      <c r="B14" s="7" t="s">
        <v>14</v>
      </c>
      <c r="C14" s="8" t="n">
        <v>36988</v>
      </c>
      <c r="D14" s="9" t="n">
        <v>0.463333333333333</v>
      </c>
      <c r="E14" s="9" t="n">
        <v>126.275</v>
      </c>
      <c r="F14" s="10" t="n">
        <f aca="false">(E14*14)/1000</f>
        <v>1.76785</v>
      </c>
      <c r="G14" s="9" t="n">
        <v>0.563333333333333</v>
      </c>
      <c r="H14" s="11" t="n">
        <f aca="false">(G14*31)/1000</f>
        <v>0.0174633333333333</v>
      </c>
      <c r="I14" s="9" t="n">
        <v>15.7622807270475</v>
      </c>
      <c r="J14" s="12" t="n">
        <v>142.500614060381</v>
      </c>
      <c r="K14" s="10" t="n">
        <f aca="false">(J14*14)/1000</f>
        <v>1.99500859684533</v>
      </c>
      <c r="L14" s="12" t="n">
        <v>1.62932523131829</v>
      </c>
      <c r="M14" s="11" t="n">
        <f aca="false">(L14*31)/1000</f>
        <v>0.050509082170867</v>
      </c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true" outlineLevel="0" collapsed="false">
      <c r="A15" s="6" t="s">
        <v>13</v>
      </c>
      <c r="B15" s="7" t="s">
        <v>14</v>
      </c>
      <c r="C15" s="8" t="n">
        <v>37002</v>
      </c>
      <c r="D15" s="9" t="n">
        <v>0.253333333333333</v>
      </c>
      <c r="E15" s="9" t="n">
        <v>114.911111111111</v>
      </c>
      <c r="F15" s="10" t="n">
        <f aca="false">(E15*14)/1000</f>
        <v>1.60875555555556</v>
      </c>
      <c r="G15" s="9" t="n">
        <v>0.673333333333333</v>
      </c>
      <c r="H15" s="11" t="n">
        <f aca="false">(G15*31)/1000</f>
        <v>0.0208733333333333</v>
      </c>
      <c r="I15" s="9" t="n">
        <v>1.80409964509091</v>
      </c>
      <c r="J15" s="12" t="n">
        <v>116.968544089535</v>
      </c>
      <c r="K15" s="10" t="n">
        <f aca="false">(J15*14)/1000</f>
        <v>1.6375596172535</v>
      </c>
      <c r="L15" s="12" t="n">
        <v>2.20391095506304</v>
      </c>
      <c r="M15" s="11" t="n">
        <f aca="false">(L15*31)/1000</f>
        <v>0.0683212396069541</v>
      </c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true" outlineLevel="0" collapsed="false">
      <c r="A16" s="6" t="s">
        <v>13</v>
      </c>
      <c r="B16" s="7" t="s">
        <v>14</v>
      </c>
      <c r="C16" s="8" t="n">
        <v>37003</v>
      </c>
      <c r="D16" s="9" t="n">
        <v>1.02333333333333</v>
      </c>
      <c r="E16" s="9" t="n">
        <v>136.777777777778</v>
      </c>
      <c r="F16" s="10" t="n">
        <f aca="false">(E16*14)/1000</f>
        <v>1.91488888888889</v>
      </c>
      <c r="G16" s="9" t="n">
        <v>0.883333333333333</v>
      </c>
      <c r="H16" s="11" t="n">
        <f aca="false">(G16*31)/1000</f>
        <v>0.0273833333333333</v>
      </c>
      <c r="I16" s="9" t="n">
        <v>7.10394091493217</v>
      </c>
      <c r="J16" s="12" t="n">
        <v>144.905052026043</v>
      </c>
      <c r="K16" s="10" t="n">
        <f aca="false">(J16*14)/1000</f>
        <v>2.02867072836461</v>
      </c>
      <c r="L16" s="12" t="n">
        <v>2.09053227025578</v>
      </c>
      <c r="M16" s="11" t="n">
        <f aca="false">(L16*31)/1000</f>
        <v>0.0648065003779291</v>
      </c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6" t="s">
        <v>13</v>
      </c>
      <c r="B17" s="7" t="s">
        <v>14</v>
      </c>
      <c r="C17" s="8" t="n">
        <v>37019</v>
      </c>
      <c r="D17" s="9" t="n">
        <v>0.0099999999999999</v>
      </c>
      <c r="E17" s="9" t="n">
        <v>78.28</v>
      </c>
      <c r="F17" s="10" t="n">
        <f aca="false">(E17*14)/1000</f>
        <v>1.09592</v>
      </c>
      <c r="G17" s="9" t="n">
        <v>0.966666666666667</v>
      </c>
      <c r="H17" s="11" t="n">
        <f aca="false">(G17*31)/1000</f>
        <v>0.0299666666666667</v>
      </c>
      <c r="I17" s="9" t="n">
        <v>28.0892864084409</v>
      </c>
      <c r="J17" s="12" t="n">
        <v>106.379286408441</v>
      </c>
      <c r="K17" s="10" t="n">
        <f aca="false">(J17*14)/1000</f>
        <v>1.48931000971817</v>
      </c>
      <c r="L17" s="12" t="n">
        <v>4.39044291734223</v>
      </c>
      <c r="M17" s="11" t="n">
        <f aca="false">(L17*31)/1000</f>
        <v>0.136103730437609</v>
      </c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true" outlineLevel="0" collapsed="false">
      <c r="A18" s="6" t="s">
        <v>13</v>
      </c>
      <c r="B18" s="7" t="s">
        <v>14</v>
      </c>
      <c r="C18" s="8" t="n">
        <v>37030</v>
      </c>
      <c r="D18" s="9" t="n">
        <v>1.52</v>
      </c>
      <c r="E18" s="9" t="n">
        <v>89.85</v>
      </c>
      <c r="F18" s="10" t="n">
        <f aca="false">(E18*14)/1000</f>
        <v>1.2579</v>
      </c>
      <c r="G18" s="9" t="n">
        <v>1.19333333333333</v>
      </c>
      <c r="H18" s="11" t="n">
        <f aca="false">(G18*31)/1000</f>
        <v>0.0369933333333333</v>
      </c>
      <c r="I18" s="9" t="n">
        <v>35.9276537553797</v>
      </c>
      <c r="J18" s="12" t="n">
        <v>127.29765375538</v>
      </c>
      <c r="K18" s="10" t="n">
        <f aca="false">(J18*14)/1000</f>
        <v>1.78216715257532</v>
      </c>
      <c r="L18" s="12" t="n">
        <v>5.33148600124245</v>
      </c>
      <c r="M18" s="11" t="n">
        <f aca="false">(L18*31)/1000</f>
        <v>0.165276066038516</v>
      </c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true" outlineLevel="0" collapsed="false">
      <c r="A19" s="6" t="s">
        <v>13</v>
      </c>
      <c r="B19" s="7" t="s">
        <v>14</v>
      </c>
      <c r="C19" s="8" t="n">
        <v>37052</v>
      </c>
      <c r="D19" s="9" t="n">
        <v>0.32</v>
      </c>
      <c r="E19" s="9" t="n">
        <v>57.83</v>
      </c>
      <c r="F19" s="10" t="n">
        <f aca="false">(E19*14)/1000</f>
        <v>0.80962</v>
      </c>
      <c r="G19" s="9" t="n">
        <v>1.47333333333333</v>
      </c>
      <c r="H19" s="11" t="n">
        <f aca="false">(G19*31)/1000</f>
        <v>0.0456733333333333</v>
      </c>
      <c r="I19" s="9" t="n">
        <v>30.4366109918588</v>
      </c>
      <c r="J19" s="12" t="n">
        <v>88.5866109918588</v>
      </c>
      <c r="K19" s="10" t="n">
        <f aca="false">(J19*14)/1000</f>
        <v>1.24021255388602</v>
      </c>
      <c r="L19" s="12" t="n">
        <v>-47.5795836498183</v>
      </c>
      <c r="M19" s="11" t="n">
        <f aca="false">(L19*31)/1000</f>
        <v>-1.47496709314437</v>
      </c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6" t="s">
        <v>13</v>
      </c>
      <c r="B20" s="7" t="s">
        <v>14</v>
      </c>
      <c r="C20" s="8" t="n">
        <v>37066</v>
      </c>
      <c r="D20" s="9" t="n">
        <v>1.23</v>
      </c>
      <c r="E20" s="9" t="n">
        <v>17.8166666666667</v>
      </c>
      <c r="F20" s="10" t="n">
        <f aca="false">(E20*14)/1000</f>
        <v>0.249433333333333</v>
      </c>
      <c r="G20" s="9" t="n">
        <v>1.95666666666667</v>
      </c>
      <c r="H20" s="11" t="n">
        <f aca="false">(G20*31)/1000</f>
        <v>0.0606566666666667</v>
      </c>
      <c r="I20" s="9" t="n">
        <v>21.240624597301</v>
      </c>
      <c r="J20" s="12" t="n">
        <v>40.2872912639676</v>
      </c>
      <c r="K20" s="10" t="n">
        <f aca="false">(J20*14)/1000</f>
        <v>0.564022077695547</v>
      </c>
      <c r="L20" s="12" t="n">
        <v>1.41134605539713</v>
      </c>
      <c r="M20" s="11" t="n">
        <f aca="false">(L20*31)/1000</f>
        <v>0.043751727717311</v>
      </c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true" outlineLevel="0" collapsed="false">
      <c r="A21" s="6" t="s">
        <v>13</v>
      </c>
      <c r="B21" s="7" t="s">
        <v>14</v>
      </c>
      <c r="C21" s="8" t="n">
        <v>37086</v>
      </c>
      <c r="D21" s="9" t="n">
        <v>2.67</v>
      </c>
      <c r="E21" s="9" t="n">
        <v>19.5066666666667</v>
      </c>
      <c r="F21" s="10" t="n">
        <f aca="false">(E21*14)/1000</f>
        <v>0.273093333333333</v>
      </c>
      <c r="G21" s="9" t="n">
        <v>4.61666666666667</v>
      </c>
      <c r="H21" s="11" t="n">
        <f aca="false">(G21*31)/1000</f>
        <v>0.143116666666667</v>
      </c>
      <c r="I21" s="9" t="n">
        <v>16.5444324480185</v>
      </c>
      <c r="J21" s="12" t="n">
        <v>38.7210991146851</v>
      </c>
      <c r="K21" s="10" t="n">
        <f aca="false">(J21*14)/1000</f>
        <v>0.542095387605592</v>
      </c>
      <c r="L21" s="12" t="n">
        <v>4.20363665858587</v>
      </c>
      <c r="M21" s="11" t="n">
        <f aca="false">(L21*31)/1000</f>
        <v>0.130312736416162</v>
      </c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true" outlineLevel="0" collapsed="false">
      <c r="A22" s="6" t="s">
        <v>13</v>
      </c>
      <c r="B22" s="7" t="s">
        <v>14</v>
      </c>
      <c r="C22" s="8" t="n">
        <v>37100</v>
      </c>
      <c r="D22" s="9" t="n">
        <v>0.903333333333333</v>
      </c>
      <c r="E22" s="9" t="n">
        <v>17.8166666666667</v>
      </c>
      <c r="F22" s="10" t="n">
        <f aca="false">(E22*14)/1000</f>
        <v>0.249433333333333</v>
      </c>
      <c r="G22" s="9" t="n">
        <v>2.97666666666667</v>
      </c>
      <c r="H22" s="11" t="n">
        <f aca="false">(G22*31)/1000</f>
        <v>0.0922766666666667</v>
      </c>
      <c r="I22" s="9"/>
      <c r="J22" s="9"/>
      <c r="K22" s="10"/>
      <c r="L22" s="9"/>
      <c r="M22" s="11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6" t="s">
        <v>13</v>
      </c>
      <c r="B23" s="7" t="s">
        <v>14</v>
      </c>
      <c r="C23" s="8" t="n">
        <v>37115</v>
      </c>
      <c r="D23" s="9" t="n">
        <v>2.59</v>
      </c>
      <c r="E23" s="9" t="n">
        <v>17.21</v>
      </c>
      <c r="F23" s="10" t="n">
        <f aca="false">(E23*14)/1000</f>
        <v>0.24094</v>
      </c>
      <c r="G23" s="9" t="n">
        <v>3.24333333333333</v>
      </c>
      <c r="H23" s="11" t="n">
        <f aca="false">(G23*31)/1000</f>
        <v>0.100543333333333</v>
      </c>
      <c r="I23" s="9"/>
      <c r="J23" s="9"/>
      <c r="K23" s="10"/>
      <c r="L23" s="9"/>
      <c r="M23" s="11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true" outlineLevel="0" collapsed="false">
      <c r="A24" s="6" t="s">
        <v>13</v>
      </c>
      <c r="B24" s="7" t="s">
        <v>14</v>
      </c>
      <c r="C24" s="8" t="n">
        <v>37142</v>
      </c>
      <c r="D24" s="9" t="n">
        <v>0.556666666666666</v>
      </c>
      <c r="E24" s="9" t="n">
        <v>44.6833333333333</v>
      </c>
      <c r="F24" s="10" t="n">
        <f aca="false">(E24*14)/1000</f>
        <v>0.625566666666667</v>
      </c>
      <c r="G24" s="9" t="n">
        <v>4.66666666666667</v>
      </c>
      <c r="H24" s="11" t="n">
        <f aca="false">(G24*31)/1000</f>
        <v>0.144666666666667</v>
      </c>
      <c r="I24" s="9"/>
      <c r="J24" s="9"/>
      <c r="K24" s="10"/>
      <c r="L24" s="9"/>
      <c r="M24" s="11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true" outlineLevel="0" collapsed="false">
      <c r="A25" s="6" t="s">
        <v>13</v>
      </c>
      <c r="B25" s="7" t="s">
        <v>14</v>
      </c>
      <c r="C25" s="8" t="n">
        <v>37164</v>
      </c>
      <c r="D25" s="9" t="n">
        <v>0</v>
      </c>
      <c r="E25" s="9" t="n">
        <v>0</v>
      </c>
      <c r="F25" s="10" t="n">
        <f aca="false">(E25*14)/1000</f>
        <v>0</v>
      </c>
      <c r="G25" s="9" t="n">
        <v>7.9</v>
      </c>
      <c r="H25" s="11" t="n">
        <f aca="false">(G25*31)/1000</f>
        <v>0.2449</v>
      </c>
      <c r="I25" s="9"/>
      <c r="J25" s="9"/>
      <c r="K25" s="10"/>
      <c r="L25" s="9"/>
      <c r="M25" s="11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true" outlineLevel="0" collapsed="false">
      <c r="A26" s="0" t="s">
        <v>13</v>
      </c>
      <c r="B26" s="19" t="s">
        <v>14</v>
      </c>
      <c r="C26" s="20" t="n">
        <v>0.5</v>
      </c>
      <c r="D26" s="21" t="n">
        <v>47.7666666666667</v>
      </c>
      <c r="E26" s="21" t="n">
        <v>4.91</v>
      </c>
      <c r="F26" s="10" t="n">
        <f aca="false">(E26*14)/1000</f>
        <v>0.06874</v>
      </c>
      <c r="G26" s="21" t="n">
        <v>18.6166072136346</v>
      </c>
      <c r="H26" s="11" t="n">
        <f aca="false">(G26*31)/1000</f>
        <v>0.577114823622672</v>
      </c>
      <c r="I26" s="22" t="n">
        <v>66.7166072136346</v>
      </c>
      <c r="J26" s="22" t="n">
        <v>5.67097701149425</v>
      </c>
      <c r="K26" s="10" t="n">
        <f aca="false">(J26*14)/1000</f>
        <v>0.0793936781609195</v>
      </c>
      <c r="L26" s="22" t="n">
        <v>15.6179848484848</v>
      </c>
      <c r="M26" s="11" t="n">
        <f aca="false">(L26*31)/1000</f>
        <v>0.48415753030303</v>
      </c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0" t="s">
        <v>13</v>
      </c>
      <c r="B27" s="19" t="s">
        <v>14</v>
      </c>
      <c r="C27" s="20" t="n">
        <v>0.46875</v>
      </c>
      <c r="D27" s="21" t="n">
        <v>99.887</v>
      </c>
      <c r="E27" s="21" t="n">
        <v>13.6853333333333</v>
      </c>
      <c r="F27" s="10" t="n">
        <f aca="false">(E27*14)/1000</f>
        <v>0.191594666666667</v>
      </c>
      <c r="G27" s="21" t="n">
        <v>38.4776091593136</v>
      </c>
      <c r="H27" s="11" t="n">
        <f aca="false">(G27*31)/1000</f>
        <v>1.19280588393872</v>
      </c>
      <c r="I27" s="22" t="n">
        <v>139.639609159314</v>
      </c>
      <c r="J27" s="22" t="n">
        <v>15.3512076560839</v>
      </c>
      <c r="K27" s="10" t="n">
        <f aca="false">(J27*14)/1000</f>
        <v>0.214916907185174</v>
      </c>
      <c r="L27" s="22" t="n">
        <v>9.65554292929293</v>
      </c>
      <c r="M27" s="11" t="n">
        <f aca="false">(L27*31)/1000</f>
        <v>0.299321830808081</v>
      </c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0" t="s">
        <v>13</v>
      </c>
      <c r="B28" s="23" t="s">
        <v>14</v>
      </c>
      <c r="C28" s="20" t="n">
        <v>0.604166666666667</v>
      </c>
      <c r="D28" s="21" t="n">
        <v>88.2823333333333</v>
      </c>
      <c r="E28" s="21" t="n">
        <v>9.36366666666667</v>
      </c>
      <c r="F28" s="10" t="n">
        <f aca="false">(E28*14)/1000</f>
        <v>0.131091333333333</v>
      </c>
      <c r="G28" s="21" t="n">
        <v>38.8897867177522</v>
      </c>
      <c r="H28" s="11" t="n">
        <f aca="false">(G28*31)/1000</f>
        <v>1.20558338825032</v>
      </c>
      <c r="I28" s="22" t="n">
        <v>142.982120051086</v>
      </c>
      <c r="J28" s="22" t="n">
        <v>4.514687100894</v>
      </c>
      <c r="K28" s="10" t="n">
        <f aca="false">(J28*14)/1000</f>
        <v>0.063205619412516</v>
      </c>
      <c r="L28" s="22" t="n">
        <v>2038.93257575758</v>
      </c>
      <c r="M28" s="11" t="n">
        <f aca="false">(L28*31)/1000</f>
        <v>63.2069098484849</v>
      </c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true" outlineLevel="0" collapsed="false">
      <c r="A29" s="0" t="s">
        <v>13</v>
      </c>
      <c r="B29" s="23" t="s">
        <v>14</v>
      </c>
      <c r="C29" s="20" t="n">
        <v>0.666666666666667</v>
      </c>
      <c r="D29" s="21" t="n">
        <v>95.1903333333333</v>
      </c>
      <c r="E29" s="21" t="n">
        <v>8.41766666666667</v>
      </c>
      <c r="F29" s="10" t="n">
        <f aca="false">(E29*14)/1000</f>
        <v>0.117847333333333</v>
      </c>
      <c r="G29" s="21" t="n">
        <v>41.0694878671775</v>
      </c>
      <c r="H29" s="11" t="n">
        <f aca="false">(G29*31)/1000</f>
        <v>1.2731541238825</v>
      </c>
      <c r="I29" s="22" t="n">
        <v>149.579821200511</v>
      </c>
      <c r="J29" s="22" t="n">
        <v>3.514687100894</v>
      </c>
      <c r="K29" s="10" t="n">
        <f aca="false">(J29*14)/1000</f>
        <v>0.049205619412516</v>
      </c>
      <c r="L29" s="22" t="n">
        <v>2596.03181818182</v>
      </c>
      <c r="M29" s="11" t="n">
        <f aca="false">(L29*31)/1000</f>
        <v>80.4769863636364</v>
      </c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0" t="s">
        <v>13</v>
      </c>
      <c r="B30" s="23" t="s">
        <v>14</v>
      </c>
      <c r="C30" s="20" t="n">
        <v>0.9375</v>
      </c>
      <c r="D30" s="21" t="n">
        <v>152.580333333333</v>
      </c>
      <c r="E30" s="21" t="n">
        <v>6.97366666666667</v>
      </c>
      <c r="F30" s="10" t="n">
        <f aca="false">(E30*14)/1000</f>
        <v>0.0976313333333334</v>
      </c>
      <c r="G30" s="21" t="n">
        <v>47.5445453384419</v>
      </c>
      <c r="H30" s="11" t="n">
        <f aca="false">(G30*31)/1000</f>
        <v>1.4738809054917</v>
      </c>
      <c r="I30" s="22" t="n">
        <v>211.464878671775</v>
      </c>
      <c r="J30" s="22" t="n">
        <v>1.48020434227331</v>
      </c>
      <c r="K30" s="10" t="n">
        <f aca="false">(J30*14)/1000</f>
        <v>0.0207228607918263</v>
      </c>
      <c r="L30" s="22" t="n">
        <v>4725.7303030303</v>
      </c>
      <c r="M30" s="11" t="n">
        <f aca="false">(L30*31)/1000</f>
        <v>146.497639393939</v>
      </c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0" t="s">
        <v>13</v>
      </c>
      <c r="B31" s="19" t="s">
        <v>14</v>
      </c>
      <c r="C31" s="20" t="n">
        <v>0.270833333333333</v>
      </c>
      <c r="D31" s="21" t="n">
        <v>144.527</v>
      </c>
      <c r="E31" s="21" t="n">
        <v>10.0203333333333</v>
      </c>
      <c r="F31" s="10" t="n">
        <f aca="false">(E31*14)/1000</f>
        <v>0.140284666666667</v>
      </c>
      <c r="G31" s="21" t="n">
        <v>33.3763333333334</v>
      </c>
      <c r="H31" s="11" t="n">
        <f aca="false">(G31*31)/1000</f>
        <v>1.03466633333333</v>
      </c>
      <c r="I31" s="22" t="n">
        <v>181.666666666667</v>
      </c>
      <c r="J31" s="22" t="n">
        <v>11.4425287356322</v>
      </c>
      <c r="K31" s="10" t="n">
        <f aca="false">(J31*14)/1000</f>
        <v>0.160195402298851</v>
      </c>
      <c r="L31" s="22" t="n">
        <v>150.983181818182</v>
      </c>
      <c r="M31" s="11" t="n">
        <f aca="false">(L31*31)/1000</f>
        <v>4.68047863636364</v>
      </c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0" t="s">
        <v>13</v>
      </c>
      <c r="B32" s="19" t="s">
        <v>14</v>
      </c>
      <c r="C32" s="20" t="n">
        <v>0.489583333333333</v>
      </c>
      <c r="D32" s="21" t="n">
        <v>142.329</v>
      </c>
      <c r="E32" s="21" t="n">
        <v>8.82433333333333</v>
      </c>
      <c r="F32" s="10" t="n">
        <f aca="false">(E32*14)/1000</f>
        <v>0.123540666666667</v>
      </c>
      <c r="G32" s="21" t="n">
        <v>16.2916896551724</v>
      </c>
      <c r="H32" s="11" t="n">
        <f aca="false">(G32*31)/1000</f>
        <v>0.505042379310346</v>
      </c>
      <c r="I32" s="22" t="n">
        <v>158.620689655172</v>
      </c>
      <c r="J32" s="22" t="n">
        <v>10.6954022988506</v>
      </c>
      <c r="K32" s="10" t="n">
        <f aca="false">(J32*14)/1000</f>
        <v>0.149735632183908</v>
      </c>
      <c r="L32" s="22" t="n">
        <v>205.545454545455</v>
      </c>
      <c r="M32" s="11" t="n">
        <f aca="false">(L32*31)/1000</f>
        <v>6.37190909090909</v>
      </c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0" t="s">
        <v>13</v>
      </c>
      <c r="B33" s="19" t="s">
        <v>14</v>
      </c>
      <c r="C33" s="20" t="n">
        <v>0.510416666666667</v>
      </c>
      <c r="D33" s="21" t="n">
        <v>137.874</v>
      </c>
      <c r="E33" s="21" t="n">
        <v>11.9473333333333</v>
      </c>
      <c r="F33" s="10" t="n">
        <f aca="false">(E33*14)/1000</f>
        <v>0.167262666666667</v>
      </c>
      <c r="G33" s="21" t="n">
        <v>8.67561685823759</v>
      </c>
      <c r="H33" s="11" t="n">
        <f aca="false">(G33*31)/1000</f>
        <v>0.268944122605365</v>
      </c>
      <c r="I33" s="22" t="n">
        <v>147.432950191571</v>
      </c>
      <c r="J33" s="22" t="n">
        <v>9.0727969348659</v>
      </c>
      <c r="K33" s="10" t="n">
        <f aca="false">(J33*14)/1000</f>
        <v>0.127019157088123</v>
      </c>
      <c r="L33" s="22" t="n">
        <v>19.3453181818182</v>
      </c>
      <c r="M33" s="11" t="n">
        <f aca="false">(L33*31)/1000</f>
        <v>0.599704863636364</v>
      </c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0" t="s">
        <v>13</v>
      </c>
      <c r="B34" s="19" t="s">
        <v>14</v>
      </c>
      <c r="C34" s="20" t="n">
        <v>0.5</v>
      </c>
      <c r="D34" s="21" t="n">
        <v>96.702</v>
      </c>
      <c r="E34" s="21" t="n">
        <v>3.10666666666667</v>
      </c>
      <c r="F34" s="10" t="n">
        <f aca="false">(E34*14)/1000</f>
        <v>0.0434933333333333</v>
      </c>
      <c r="G34" s="21" t="n">
        <v>28.8043218390805</v>
      </c>
      <c r="H34" s="11" t="n">
        <f aca="false">(G34*31)/1000</f>
        <v>0.892933977011495</v>
      </c>
      <c r="I34" s="22" t="n">
        <v>127.522988505747</v>
      </c>
      <c r="J34" s="22" t="n">
        <v>2.60919540229885</v>
      </c>
      <c r="K34" s="10" t="n">
        <f aca="false">(J34*14)/1000</f>
        <v>0.0365287356321839</v>
      </c>
      <c r="L34" s="22" t="n">
        <v>691.783080808081</v>
      </c>
      <c r="M34" s="11" t="n">
        <f aca="false">(L34*31)/1000</f>
        <v>21.4452755050505</v>
      </c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0" t="s">
        <v>13</v>
      </c>
      <c r="B35" s="19" t="s">
        <v>14</v>
      </c>
      <c r="C35" s="20" t="n">
        <v>0.597222222222222</v>
      </c>
      <c r="D35" s="21" t="n">
        <v>99.658</v>
      </c>
      <c r="E35" s="21" t="n">
        <v>3.29866666666667</v>
      </c>
      <c r="F35" s="10" t="n">
        <f aca="false">(E35*14)/1000</f>
        <v>0.0461813333333333</v>
      </c>
      <c r="G35" s="21" t="n">
        <v>36.8970574712644</v>
      </c>
      <c r="H35" s="11" t="n">
        <f aca="false">(G35*31)/1000</f>
        <v>1.14380878160919</v>
      </c>
      <c r="I35" s="22" t="n">
        <v>139.051724137931</v>
      </c>
      <c r="J35" s="22" t="n">
        <v>3.63218390804598</v>
      </c>
      <c r="K35" s="10" t="n">
        <f aca="false">(J35*14)/1000</f>
        <v>0.0508505747126437</v>
      </c>
      <c r="L35" s="22" t="n">
        <v>244.971515151515</v>
      </c>
      <c r="M35" s="11" t="n">
        <f aca="false">(L35*31)/1000</f>
        <v>7.59411696969697</v>
      </c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0" t="s">
        <v>13</v>
      </c>
      <c r="B36" s="19" t="s">
        <v>14</v>
      </c>
      <c r="C36" s="20" t="n">
        <v>0.715277777777778</v>
      </c>
      <c r="D36" s="21" t="n">
        <v>91.198</v>
      </c>
      <c r="E36" s="21" t="n">
        <v>2.65566666666667</v>
      </c>
      <c r="F36" s="10" t="n">
        <f aca="false">(E36*14)/1000</f>
        <v>0.0371793333333333</v>
      </c>
      <c r="G36" s="21" t="n">
        <v>30.647632183908</v>
      </c>
      <c r="H36" s="11" t="n">
        <f aca="false">(G36*31)/1000</f>
        <v>0.950076597701149</v>
      </c>
      <c r="I36" s="22" t="n">
        <v>121.902298850575</v>
      </c>
      <c r="J36" s="22" t="n">
        <v>3.18390804597701</v>
      </c>
      <c r="K36" s="10" t="n">
        <f aca="false">(J36*14)/1000</f>
        <v>0.0445747126436782</v>
      </c>
      <c r="L36" s="22" t="n">
        <v>527.776893939394</v>
      </c>
      <c r="M36" s="11" t="n">
        <f aca="false">(L36*31)/1000</f>
        <v>16.3610837121212</v>
      </c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0" t="s">
        <v>13</v>
      </c>
      <c r="B37" s="19" t="s">
        <v>14</v>
      </c>
      <c r="C37" s="20" t="n">
        <v>0.256944444444445</v>
      </c>
      <c r="D37" s="21" t="n">
        <v>132.348</v>
      </c>
      <c r="E37" s="21" t="n">
        <v>3.48366666666667</v>
      </c>
      <c r="F37" s="10" t="n">
        <f aca="false">(E37*14)/1000</f>
        <v>0.0487713333333333</v>
      </c>
      <c r="G37" s="21" t="n">
        <v>50.5432643678161</v>
      </c>
      <c r="H37" s="11" t="n">
        <f aca="false">(G37*31)/1000</f>
        <v>1.5668411954023</v>
      </c>
      <c r="I37" s="22" t="n">
        <v>184.637931034483</v>
      </c>
      <c r="J37" s="22" t="n">
        <v>4.36781609195402</v>
      </c>
      <c r="K37" s="10" t="n">
        <f aca="false">(J37*14)/1000</f>
        <v>0.0611494252873563</v>
      </c>
      <c r="L37" s="22" t="n">
        <v>141.203598484849</v>
      </c>
      <c r="M37" s="11" t="n">
        <f aca="false">(L37*31)/1000</f>
        <v>4.3773115530303</v>
      </c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0" t="s">
        <v>13</v>
      </c>
      <c r="B38" s="19" t="s">
        <v>14</v>
      </c>
      <c r="C38" s="20" t="n">
        <v>0.777777777777778</v>
      </c>
      <c r="D38" s="21" t="n">
        <v>131.542</v>
      </c>
      <c r="E38" s="21" t="n">
        <v>3.92966666666667</v>
      </c>
      <c r="F38" s="10" t="n">
        <f aca="false">(E38*14)/1000</f>
        <v>0.0550153333333333</v>
      </c>
      <c r="G38" s="21" t="n">
        <v>23.9465057471265</v>
      </c>
      <c r="H38" s="11" t="n">
        <f aca="false">(G38*31)/1000</f>
        <v>0.74234167816092</v>
      </c>
      <c r="I38" s="22" t="n">
        <v>155.488505747126</v>
      </c>
      <c r="J38" s="22" t="n">
        <v>3.81609195402299</v>
      </c>
      <c r="K38" s="10" t="n">
        <f aca="false">(J38*14)/1000</f>
        <v>0.0534252873563218</v>
      </c>
      <c r="L38" s="22" t="n">
        <v>102.615757575758</v>
      </c>
      <c r="M38" s="11" t="n">
        <f aca="false">(L38*31)/1000</f>
        <v>3.18108848484849</v>
      </c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0" t="s">
        <v>13</v>
      </c>
      <c r="B39" s="19" t="s">
        <v>14</v>
      </c>
      <c r="C39" s="20" t="n">
        <v>0.284722222222222</v>
      </c>
      <c r="D39" s="21" t="n">
        <v>128.109</v>
      </c>
      <c r="E39" s="21" t="n">
        <v>3.61166666666667</v>
      </c>
      <c r="F39" s="10" t="n">
        <f aca="false">(E39*14)/1000</f>
        <v>0.0505633333333333</v>
      </c>
      <c r="G39" s="21" t="n">
        <v>35.3421494252874</v>
      </c>
      <c r="H39" s="11" t="n">
        <f aca="false">(G39*31)/1000</f>
        <v>1.09560663218391</v>
      </c>
      <c r="I39" s="22" t="n">
        <v>163.867816091954</v>
      </c>
      <c r="J39" s="22" t="n">
        <v>4.32183908045977</v>
      </c>
      <c r="K39" s="10" t="n">
        <f aca="false">(J39*14)/1000</f>
        <v>0.0605057471264368</v>
      </c>
      <c r="L39" s="22" t="n">
        <v>52.3788383838384</v>
      </c>
      <c r="M39" s="11" t="n">
        <f aca="false">(L39*31)/1000</f>
        <v>1.62374398989899</v>
      </c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0" t="s">
        <v>13</v>
      </c>
      <c r="B40" s="19" t="s">
        <v>14</v>
      </c>
      <c r="C40" s="20" t="n">
        <v>0.506944444444444</v>
      </c>
      <c r="D40" s="21" t="n">
        <v>72.729</v>
      </c>
      <c r="E40" s="21" t="n">
        <v>2.52733333333333</v>
      </c>
      <c r="F40" s="10" t="n">
        <f aca="false">(E40*14)/1000</f>
        <v>0.0353826666666667</v>
      </c>
      <c r="G40" s="21" t="n">
        <v>36.9529923371647</v>
      </c>
      <c r="H40" s="11" t="n">
        <f aca="false">(G40*31)/1000</f>
        <v>1.14554276245211</v>
      </c>
      <c r="I40" s="22" t="n">
        <v>111.348659003831</v>
      </c>
      <c r="J40" s="22" t="n">
        <v>4.29885057471264</v>
      </c>
      <c r="K40" s="10" t="n">
        <f aca="false">(J40*14)/1000</f>
        <v>0.060183908045977</v>
      </c>
      <c r="L40" s="22" t="n">
        <v>28.9268257575758</v>
      </c>
      <c r="M40" s="11" t="n">
        <f aca="false">(L40*31)/1000</f>
        <v>0.896731598484849</v>
      </c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0" t="s">
        <v>13</v>
      </c>
      <c r="B41" s="19" t="s">
        <v>14</v>
      </c>
      <c r="C41" s="24" t="n">
        <v>0.489583333333333</v>
      </c>
      <c r="D41" s="21" t="n">
        <v>5.906</v>
      </c>
      <c r="E41" s="21" t="n">
        <v>2.06466666666667</v>
      </c>
      <c r="F41" s="10" t="n">
        <f aca="false">(E41*14)/1000</f>
        <v>0.0289053333333333</v>
      </c>
      <c r="G41" s="21" t="n">
        <v>20.5381379310345</v>
      </c>
      <c r="H41" s="11" t="n">
        <f aca="false">(G41*31)/1000</f>
        <v>0.636682275862069</v>
      </c>
      <c r="I41" s="22" t="n">
        <v>27.7241379310345</v>
      </c>
      <c r="J41" s="22" t="n">
        <v>2.02873563218391</v>
      </c>
      <c r="K41" s="10" t="n">
        <f aca="false">(J41*14)/1000</f>
        <v>0.0284022988505747</v>
      </c>
      <c r="L41" s="22" t="n">
        <v>10.8540757575758</v>
      </c>
      <c r="M41" s="11" t="n">
        <f aca="false">(L41*31)/1000</f>
        <v>0.336476348484849</v>
      </c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true" outlineLevel="0" collapsed="false">
      <c r="A42" s="0" t="s">
        <v>13</v>
      </c>
      <c r="B42" s="19" t="s">
        <v>14</v>
      </c>
      <c r="C42" s="24" t="n">
        <v>0.489583333333333</v>
      </c>
      <c r="D42" s="21" t="n">
        <v>6.671</v>
      </c>
      <c r="E42" s="21" t="n">
        <v>5.11366666666667</v>
      </c>
      <c r="F42" s="10" t="n">
        <f aca="false">(E42*14)/1000</f>
        <v>0.0715913333333333</v>
      </c>
      <c r="G42" s="21" t="n">
        <v>14.8353218390805</v>
      </c>
      <c r="H42" s="11" t="n">
        <f aca="false">(G42*31)/1000</f>
        <v>0.459894977011494</v>
      </c>
      <c r="I42" s="22" t="n">
        <v>21.6896551724138</v>
      </c>
      <c r="J42" s="22" t="n">
        <v>5.68199233716475</v>
      </c>
      <c r="K42" s="10" t="n">
        <f aca="false">(J42*14)/1000</f>
        <v>0.0795478927203065</v>
      </c>
      <c r="L42" s="22" t="n">
        <v>12.4984090909091</v>
      </c>
      <c r="M42" s="11" t="n">
        <f aca="false">(L42*31)/1000</f>
        <v>0.387450681818182</v>
      </c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0" t="s">
        <v>13</v>
      </c>
      <c r="B43" s="19" t="s">
        <v>14</v>
      </c>
      <c r="C43" s="24" t="n">
        <v>0.486111111111111</v>
      </c>
      <c r="D43" s="21" t="n">
        <v>0.1452263</v>
      </c>
      <c r="E43" s="21" t="n">
        <v>8.07416664</v>
      </c>
      <c r="F43" s="10" t="n">
        <f aca="false">(E43*14)/1000</f>
        <v>0.11303833296</v>
      </c>
      <c r="G43" s="21" t="n">
        <v>26.1959188417414</v>
      </c>
      <c r="H43" s="11" t="n">
        <f aca="false">(G43*31)/1000</f>
        <v>0.812073484093983</v>
      </c>
      <c r="I43" s="22" t="n">
        <v>26.7356321839081</v>
      </c>
      <c r="J43" s="22" t="n">
        <v>7.19540229885057</v>
      </c>
      <c r="K43" s="10" t="n">
        <f aca="false">(J43*14)/1000</f>
        <v>0.100735632183908</v>
      </c>
      <c r="L43" s="22" t="n">
        <v>10.1618257575758</v>
      </c>
      <c r="M43" s="11" t="n">
        <f aca="false">(L43*31)/1000</f>
        <v>0.315016598484848</v>
      </c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0" t="s">
        <v>13</v>
      </c>
      <c r="B44" s="19" t="s">
        <v>14</v>
      </c>
      <c r="C44" s="24" t="n">
        <v>0.489583333333333</v>
      </c>
      <c r="D44" s="21" t="n">
        <v>0.369333333333333</v>
      </c>
      <c r="E44" s="21" t="n">
        <v>11.392</v>
      </c>
      <c r="F44" s="10" t="n">
        <f aca="false">(E44*14)/1000</f>
        <v>0.159488</v>
      </c>
      <c r="G44" s="21" t="n">
        <v>24.8988659003831</v>
      </c>
      <c r="H44" s="11" t="n">
        <f aca="false">(G44*31)/1000</f>
        <v>0.771864842911877</v>
      </c>
      <c r="I44" s="22" t="n">
        <v>25.2681992337165</v>
      </c>
      <c r="J44" s="22" t="n">
        <v>15.7701149425287</v>
      </c>
      <c r="K44" s="10" t="n">
        <f aca="false">(J44*14)/1000</f>
        <v>0.220781609195402</v>
      </c>
      <c r="L44" s="0"/>
      <c r="M44" s="11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true" outlineLevel="0" collapsed="false">
      <c r="A45" s="0" t="s">
        <v>13</v>
      </c>
      <c r="B45" s="19" t="s">
        <v>14</v>
      </c>
      <c r="C45" s="24" t="n">
        <v>0.510416666666667</v>
      </c>
      <c r="D45" s="25" t="n">
        <v>0.946333333333334</v>
      </c>
      <c r="E45" s="25" t="n">
        <v>9.33966666666667</v>
      </c>
      <c r="F45" s="10" t="n">
        <f aca="false">(E45*14)/1000</f>
        <v>0.130755333333333</v>
      </c>
      <c r="G45" s="21" t="n">
        <v>21.8922107279694</v>
      </c>
      <c r="H45" s="11" t="n">
        <f aca="false">(G45*31)/1000</f>
        <v>0.67865853256705</v>
      </c>
      <c r="I45" s="22" t="n">
        <v>22.911877394636</v>
      </c>
      <c r="J45" s="22" t="n">
        <v>11.551724137931</v>
      </c>
      <c r="K45" s="10" t="n">
        <f aca="false">(J45*14)/1000</f>
        <v>0.161724137931035</v>
      </c>
      <c r="L45" s="0"/>
      <c r="M45" s="11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0" t="s">
        <v>13</v>
      </c>
      <c r="B46" s="19" t="s">
        <v>14</v>
      </c>
      <c r="C46" s="26" t="n">
        <v>0.513888888888889</v>
      </c>
      <c r="D46" s="21" t="n">
        <v>3.21233333333333</v>
      </c>
      <c r="E46" s="21" t="n">
        <v>7.96266666666667</v>
      </c>
      <c r="F46" s="10" t="n">
        <f aca="false">(E46*14)/1000</f>
        <v>0.111477333333333</v>
      </c>
      <c r="G46" s="21" t="n">
        <v>18.6535670498084</v>
      </c>
      <c r="H46" s="11" t="n">
        <f aca="false">(G46*31)/1000</f>
        <v>0.578260578544061</v>
      </c>
      <c r="I46" s="22" t="n">
        <v>21.8659003831418</v>
      </c>
      <c r="J46" s="22" t="n">
        <v>9.36781609195402</v>
      </c>
      <c r="K46" s="10" t="n">
        <f aca="false">(J46*14)/1000</f>
        <v>0.131149425287356</v>
      </c>
      <c r="L46" s="0"/>
      <c r="M46" s="11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true" outlineLevel="0" collapsed="false">
      <c r="A47" s="0" t="s">
        <v>13</v>
      </c>
      <c r="B47" s="19" t="s">
        <v>26</v>
      </c>
      <c r="C47" s="24" t="n">
        <v>0.489583333333333</v>
      </c>
      <c r="D47" s="21" t="n">
        <v>6.769</v>
      </c>
      <c r="E47" s="21" t="n">
        <v>4.80566666666667</v>
      </c>
      <c r="F47" s="10" t="n">
        <f aca="false">(E47*14)/1000</f>
        <v>0.0672793333333333</v>
      </c>
      <c r="G47" s="21" t="n">
        <v>17.7678965517241</v>
      </c>
      <c r="H47" s="11" t="n">
        <f aca="false">(G47*31)/1000</f>
        <v>0.550804793103448</v>
      </c>
      <c r="I47" s="22" t="n">
        <v>24.5402298850575</v>
      </c>
      <c r="J47" s="22" t="n">
        <v>5.21072796934866</v>
      </c>
      <c r="K47" s="10" t="n">
        <f aca="false">(J47*14)/1000</f>
        <v>0.0729501915708812</v>
      </c>
      <c r="L47" s="22"/>
      <c r="M47" s="11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true" outlineLevel="0" collapsed="false">
      <c r="A48" s="0" t="s">
        <v>13</v>
      </c>
      <c r="B48" s="19" t="s">
        <v>27</v>
      </c>
      <c r="C48" s="24" t="n">
        <v>0.489583333333333</v>
      </c>
      <c r="D48" s="21" t="n">
        <v>2.468</v>
      </c>
      <c r="E48" s="21" t="n">
        <v>5.11066666666667</v>
      </c>
      <c r="F48" s="10" t="n">
        <f aca="false">(E48*14)/1000</f>
        <v>0.0715493333333333</v>
      </c>
      <c r="G48" s="21" t="n">
        <v>20.7192413793103</v>
      </c>
      <c r="H48" s="11" t="n">
        <f aca="false">(G48*31)/1000</f>
        <v>0.642296482758621</v>
      </c>
      <c r="I48" s="22" t="n">
        <v>23.8505747126437</v>
      </c>
      <c r="J48" s="22" t="n">
        <v>5.60153256704981</v>
      </c>
      <c r="K48" s="10" t="n">
        <f aca="false">(J48*14)/1000</f>
        <v>0.0784214559386973</v>
      </c>
      <c r="L48" s="22"/>
      <c r="M48" s="11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>
      <c r="A49" s="0" t="s">
        <v>13</v>
      </c>
      <c r="B49" s="19" t="s">
        <v>28</v>
      </c>
      <c r="C49" s="24" t="n">
        <v>0.489583333333333</v>
      </c>
      <c r="D49" s="21" t="n">
        <v>2.335</v>
      </c>
      <c r="E49" s="21" t="n">
        <v>4.29366666666667</v>
      </c>
      <c r="F49" s="10" t="n">
        <f aca="false">(E49*14)/1000</f>
        <v>0.0601113333333333</v>
      </c>
      <c r="G49" s="21" t="n">
        <v>19.9753448275862</v>
      </c>
      <c r="H49" s="11" t="n">
        <f aca="false">(G49*31)/1000</f>
        <v>0.619235689655172</v>
      </c>
      <c r="I49" s="22" t="n">
        <v>22.3103448275862</v>
      </c>
      <c r="J49" s="22" t="n">
        <v>4.98084291187739</v>
      </c>
      <c r="K49" s="10" t="n">
        <f aca="false">(J49*14)/1000</f>
        <v>0.0697318007662835</v>
      </c>
      <c r="L49" s="22"/>
      <c r="M49" s="11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true" outlineLevel="0" collapsed="false">
      <c r="A50" s="0" t="s">
        <v>13</v>
      </c>
      <c r="B50" s="19" t="s">
        <v>29</v>
      </c>
      <c r="C50" s="24" t="n">
        <v>0.489583333333333</v>
      </c>
      <c r="D50" s="21" t="n">
        <v>2.38</v>
      </c>
      <c r="E50" s="21" t="n">
        <v>3.91766666666667</v>
      </c>
      <c r="F50" s="10" t="n">
        <f aca="false">(E50*14)/1000</f>
        <v>0.0548473333333333</v>
      </c>
      <c r="G50" s="21" t="n">
        <v>16.6835632183908</v>
      </c>
      <c r="H50" s="11" t="n">
        <f aca="false">(G50*31)/1000</f>
        <v>0.517190459770115</v>
      </c>
      <c r="I50" s="22" t="n">
        <v>20.2068965517241</v>
      </c>
      <c r="J50" s="22" t="n">
        <v>4.4176245210728</v>
      </c>
      <c r="K50" s="10" t="n">
        <f aca="false">(J50*14)/1000</f>
        <v>0.0618467432950192</v>
      </c>
      <c r="L50" s="22"/>
      <c r="M50" s="11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s="32" customFormat="true" ht="12.75" hidden="false" customHeight="true" outlineLevel="0" collapsed="false">
      <c r="A51" s="27" t="s">
        <v>30</v>
      </c>
      <c r="B51" s="28" t="s">
        <v>14</v>
      </c>
      <c r="C51" s="29" t="n">
        <v>0.5</v>
      </c>
      <c r="D51" s="30" t="n">
        <v>10.549</v>
      </c>
      <c r="E51" s="30" t="n">
        <v>10.9466666666667</v>
      </c>
      <c r="F51" s="10" t="n">
        <f aca="false">(E51*14)/1000</f>
        <v>0.153253333333333</v>
      </c>
      <c r="G51" s="30"/>
      <c r="H51" s="11"/>
      <c r="I51" s="21" t="n">
        <v>4.14942528735632</v>
      </c>
      <c r="J51" s="21" t="n">
        <v>3.16091954022989</v>
      </c>
      <c r="K51" s="10" t="n">
        <f aca="false">(J51*14)/1000</f>
        <v>0.0442528735632184</v>
      </c>
      <c r="L51" s="31"/>
      <c r="M51" s="11"/>
    </row>
    <row r="52" s="32" customFormat="true" ht="12.75" hidden="false" customHeight="true" outlineLevel="0" collapsed="false">
      <c r="A52" s="27" t="s">
        <v>30</v>
      </c>
      <c r="B52" s="28" t="s">
        <v>14</v>
      </c>
      <c r="C52" s="29" t="n">
        <v>0.416666666666667</v>
      </c>
      <c r="D52" s="30" t="n">
        <v>18.576</v>
      </c>
      <c r="E52" s="30" t="n">
        <v>9.83</v>
      </c>
      <c r="F52" s="10" t="n">
        <f aca="false">(E52*14)/1000</f>
        <v>0.13762</v>
      </c>
      <c r="G52" s="30" t="n">
        <v>38.6846130268199</v>
      </c>
      <c r="H52" s="11" t="n">
        <f aca="false">(G52*31)/1000</f>
        <v>1.19922300383142</v>
      </c>
      <c r="I52" s="21" t="n">
        <v>57.4406130268199</v>
      </c>
      <c r="J52" s="21" t="n">
        <v>14.551724137931</v>
      </c>
      <c r="K52" s="10" t="n">
        <f aca="false">(J52*14)/1000</f>
        <v>0.203724137931035</v>
      </c>
      <c r="L52" s="1"/>
      <c r="M52" s="11"/>
    </row>
    <row r="53" s="32" customFormat="true" ht="12.75" hidden="false" customHeight="true" outlineLevel="0" collapsed="false">
      <c r="A53" s="27" t="s">
        <v>30</v>
      </c>
      <c r="B53" s="28" t="s">
        <v>14</v>
      </c>
      <c r="C53" s="29" t="n">
        <v>0.541666666666667</v>
      </c>
      <c r="D53" s="25" t="n">
        <v>200.408</v>
      </c>
      <c r="E53" s="25" t="n">
        <v>12.7725</v>
      </c>
      <c r="F53" s="10" t="n">
        <f aca="false">(E53*14)/1000</f>
        <v>0.178815</v>
      </c>
      <c r="G53" s="30" t="n">
        <v>15.689509578544</v>
      </c>
      <c r="H53" s="11" t="n">
        <f aca="false">(G53*31)/1000</f>
        <v>0.486374796934865</v>
      </c>
      <c r="I53" s="21" t="n">
        <v>216.314176245211</v>
      </c>
      <c r="J53" s="21" t="n">
        <v>13.6973180076628</v>
      </c>
      <c r="K53" s="10" t="n">
        <f aca="false">(J53*14)/1000</f>
        <v>0.19176245210728</v>
      </c>
      <c r="L53" s="1"/>
      <c r="M53" s="11"/>
    </row>
    <row r="54" s="32" customFormat="true" ht="12.75" hidden="false" customHeight="true" outlineLevel="0" collapsed="false">
      <c r="A54" s="27" t="s">
        <v>30</v>
      </c>
      <c r="B54" s="33" t="s">
        <v>14</v>
      </c>
      <c r="C54" s="34" t="n">
        <v>0.541666666666667</v>
      </c>
      <c r="D54" s="25" t="n">
        <v>153.022333333333</v>
      </c>
      <c r="E54" s="25" t="n">
        <v>2.949</v>
      </c>
      <c r="F54" s="10" t="n">
        <f aca="false">(E54*14)/1000</f>
        <v>0.041286</v>
      </c>
      <c r="G54" s="30" t="n">
        <v>40.1309233716475</v>
      </c>
      <c r="H54" s="11" t="n">
        <f aca="false">(G54*31)/1000</f>
        <v>1.24405862452107</v>
      </c>
      <c r="I54" s="21" t="n">
        <v>193.819923371648</v>
      </c>
      <c r="J54" s="21" t="n">
        <v>2.65134099616858</v>
      </c>
      <c r="K54" s="10" t="n">
        <f aca="false">(J54*14)/1000</f>
        <v>0.0371187739463602</v>
      </c>
      <c r="L54" s="1"/>
      <c r="M54" s="11"/>
    </row>
    <row r="55" s="32" customFormat="true" ht="12.75" hidden="false" customHeight="true" outlineLevel="0" collapsed="false">
      <c r="A55" s="27" t="s">
        <v>30</v>
      </c>
      <c r="B55" s="33" t="s">
        <v>14</v>
      </c>
      <c r="C55" s="34" t="n">
        <v>0.517361111111111</v>
      </c>
      <c r="D55" s="25" t="n">
        <v>160.682666666667</v>
      </c>
      <c r="E55" s="25" t="n">
        <v>9.00933333333333</v>
      </c>
      <c r="F55" s="10" t="n">
        <f aca="false">(E55*14)/1000</f>
        <v>0.126130666666667</v>
      </c>
      <c r="G55" s="30" t="n">
        <v>22.8826973180077</v>
      </c>
      <c r="H55" s="11" t="n">
        <f aca="false">(G55*31)/1000</f>
        <v>0.709363616858239</v>
      </c>
      <c r="I55" s="21" t="n">
        <v>184.605363984674</v>
      </c>
      <c r="J55" s="21" t="n">
        <v>7.46360153256705</v>
      </c>
      <c r="K55" s="10" t="n">
        <f aca="false">(J55*14)/1000</f>
        <v>0.104490421455939</v>
      </c>
      <c r="L55" s="1"/>
      <c r="M55" s="11"/>
    </row>
    <row r="56" s="32" customFormat="true" ht="12.75" hidden="false" customHeight="true" outlineLevel="0" collapsed="false">
      <c r="A56" s="27" t="s">
        <v>30</v>
      </c>
      <c r="B56" s="33" t="s">
        <v>14</v>
      </c>
      <c r="C56" s="34" t="n">
        <v>0.402777777777778</v>
      </c>
      <c r="D56" s="25" t="n">
        <v>104.817666666667</v>
      </c>
      <c r="E56" s="25" t="n">
        <v>6.27566666666667</v>
      </c>
      <c r="F56" s="10" t="n">
        <f aca="false">(E56*14)/1000</f>
        <v>0.0878593333333333</v>
      </c>
      <c r="G56" s="30" t="n">
        <v>27.1963946360153</v>
      </c>
      <c r="H56" s="11" t="n">
        <f aca="false">(G56*31)/1000</f>
        <v>0.843088233716475</v>
      </c>
      <c r="I56" s="21" t="n">
        <v>133.544061302682</v>
      </c>
      <c r="J56" s="21" t="n">
        <v>7.36781609195402</v>
      </c>
      <c r="K56" s="10" t="n">
        <f aca="false">(J56*14)/1000</f>
        <v>0.103149425287356</v>
      </c>
      <c r="L56" s="1"/>
      <c r="M56" s="11"/>
    </row>
    <row r="57" s="32" customFormat="true" ht="12.75" hidden="false" customHeight="true" outlineLevel="0" collapsed="false">
      <c r="A57" s="27" t="s">
        <v>30</v>
      </c>
      <c r="B57" s="33" t="s">
        <v>14</v>
      </c>
      <c r="C57" s="34" t="n">
        <v>0.482638888888889</v>
      </c>
      <c r="D57" s="25" t="n">
        <v>108.017666666667</v>
      </c>
      <c r="E57" s="25" t="n">
        <v>6.04266666666667</v>
      </c>
      <c r="F57" s="10" t="n">
        <f aca="false">(E57*14)/1000</f>
        <v>0.0845973333333333</v>
      </c>
      <c r="G57" s="30" t="n">
        <v>25.2037509578544</v>
      </c>
      <c r="H57" s="11" t="n">
        <f aca="false">(G57*31)/1000</f>
        <v>0.781316279693486</v>
      </c>
      <c r="I57" s="21" t="n">
        <v>134.831417624521</v>
      </c>
      <c r="J57" s="21" t="n">
        <v>6.57471264367816</v>
      </c>
      <c r="K57" s="10" t="n">
        <f aca="false">(J57*14)/1000</f>
        <v>0.0920459770114943</v>
      </c>
      <c r="L57" s="1"/>
      <c r="M57" s="11"/>
    </row>
    <row r="58" s="32" customFormat="true" ht="12.75" hidden="false" customHeight="true" outlineLevel="0" collapsed="false">
      <c r="A58" s="27" t="s">
        <v>30</v>
      </c>
      <c r="B58" s="33" t="s">
        <v>14</v>
      </c>
      <c r="C58" s="34" t="n">
        <v>0.559027777777778</v>
      </c>
      <c r="D58" s="25" t="n">
        <v>112.120666666667</v>
      </c>
      <c r="E58" s="25" t="n">
        <v>5.39366666666667</v>
      </c>
      <c r="F58" s="10" t="n">
        <f aca="false">(E58*14)/1000</f>
        <v>0.0755113333333333</v>
      </c>
      <c r="G58" s="30" t="n">
        <v>30.4527049808429</v>
      </c>
      <c r="H58" s="11" t="n">
        <f aca="false">(G58*31)/1000</f>
        <v>0.94403385440613</v>
      </c>
      <c r="I58" s="21" t="n">
        <v>143.92337164751</v>
      </c>
      <c r="J58" s="21" t="n">
        <v>6.22988505747126</v>
      </c>
      <c r="K58" s="10" t="n">
        <f aca="false">(J58*14)/1000</f>
        <v>0.0872183908045977</v>
      </c>
      <c r="L58" s="1"/>
      <c r="M58" s="11"/>
    </row>
    <row r="59" s="32" customFormat="true" ht="12.75" hidden="false" customHeight="true" outlineLevel="0" collapsed="false">
      <c r="A59" s="27" t="s">
        <v>30</v>
      </c>
      <c r="B59" s="33" t="s">
        <v>14</v>
      </c>
      <c r="C59" s="34" t="n">
        <v>0.649305555555556</v>
      </c>
      <c r="D59" s="25" t="n">
        <v>115.215666666667</v>
      </c>
      <c r="E59" s="25" t="n">
        <v>5.39866666666667</v>
      </c>
      <c r="F59" s="10" t="n">
        <f aca="false">(E59*14)/1000</f>
        <v>0.0755813333333333</v>
      </c>
      <c r="G59" s="30" t="n">
        <v>29.1974750957854</v>
      </c>
      <c r="H59" s="11" t="n">
        <f aca="false">(G59*31)/1000</f>
        <v>0.905121727969348</v>
      </c>
      <c r="I59" s="21" t="n">
        <v>145.383141762452</v>
      </c>
      <c r="J59" s="21" t="n">
        <v>6.1264367816092</v>
      </c>
      <c r="K59" s="10" t="n">
        <f aca="false">(J59*14)/1000</f>
        <v>0.0857701149425287</v>
      </c>
      <c r="L59" s="1"/>
      <c r="M59" s="11"/>
    </row>
    <row r="60" s="32" customFormat="true" ht="12.75" hidden="false" customHeight="true" outlineLevel="0" collapsed="false">
      <c r="A60" s="27" t="s">
        <v>30</v>
      </c>
      <c r="B60" s="33" t="s">
        <v>14</v>
      </c>
      <c r="C60" s="34" t="n">
        <v>0.732638888888889</v>
      </c>
      <c r="D60" s="25" t="n">
        <v>122.078666666667</v>
      </c>
      <c r="E60" s="25" t="n">
        <v>5.57466666666667</v>
      </c>
      <c r="F60" s="10" t="n">
        <f aca="false">(E60*14)/1000</f>
        <v>0.0780453333333333</v>
      </c>
      <c r="G60" s="30" t="n">
        <v>27.7202222222222</v>
      </c>
      <c r="H60" s="11" t="n">
        <f aca="false">(G60*31)/1000</f>
        <v>0.859326888888888</v>
      </c>
      <c r="I60" s="21" t="n">
        <v>150.888888888889</v>
      </c>
      <c r="J60" s="21" t="n">
        <v>6.14942528735632</v>
      </c>
      <c r="K60" s="10" t="n">
        <f aca="false">(J60*14)/1000</f>
        <v>0.0860919540229885</v>
      </c>
      <c r="L60" s="1"/>
      <c r="M60" s="11"/>
    </row>
    <row r="61" s="32" customFormat="true" ht="12.75" hidden="false" customHeight="true" outlineLevel="0" collapsed="false">
      <c r="A61" s="27" t="s">
        <v>30</v>
      </c>
      <c r="B61" s="33" t="s">
        <v>14</v>
      </c>
      <c r="C61" s="34" t="n">
        <v>0.8125</v>
      </c>
      <c r="D61" s="25" t="n">
        <v>125.935666666667</v>
      </c>
      <c r="E61" s="25" t="n">
        <v>5.08366666666667</v>
      </c>
      <c r="F61" s="10" t="n">
        <f aca="false">(E61*14)/1000</f>
        <v>0.0711713333333333</v>
      </c>
      <c r="G61" s="30" t="n">
        <v>32.6696611725583</v>
      </c>
      <c r="H61" s="11" t="n">
        <f aca="false">(G61*31)/1000</f>
        <v>1.01275949634931</v>
      </c>
      <c r="I61" s="21" t="n">
        <v>159.727969348659</v>
      </c>
      <c r="J61" s="21" t="n">
        <v>6.26436781609195</v>
      </c>
      <c r="K61" s="10" t="n">
        <f aca="false">(J61*14)/1000</f>
        <v>0.0877011494252874</v>
      </c>
      <c r="L61" s="1"/>
      <c r="M61" s="11"/>
    </row>
    <row r="62" s="32" customFormat="true" ht="12.75" hidden="false" customHeight="true" outlineLevel="0" collapsed="false">
      <c r="A62" s="27" t="s">
        <v>30</v>
      </c>
      <c r="B62" s="33" t="s">
        <v>14</v>
      </c>
      <c r="C62" s="34" t="n">
        <v>0.854166666666667</v>
      </c>
      <c r="D62" s="25" t="n">
        <v>127.250666666667</v>
      </c>
      <c r="E62" s="25" t="n">
        <v>5.50766666666667</v>
      </c>
      <c r="F62" s="10" t="n">
        <f aca="false">(E62*14)/1000</f>
        <v>0.0771073333333333</v>
      </c>
      <c r="G62" s="30" t="n">
        <v>40.7876475095785</v>
      </c>
      <c r="H62" s="11" t="n">
        <f aca="false">(G62*31)/1000</f>
        <v>1.26441707279693</v>
      </c>
      <c r="I62" s="21" t="n">
        <v>168.038314176245</v>
      </c>
      <c r="J62" s="21" t="n">
        <v>6.89655172413793</v>
      </c>
      <c r="K62" s="10" t="n">
        <f aca="false">(J62*14)/1000</f>
        <v>0.0965517241379311</v>
      </c>
      <c r="L62" s="1"/>
      <c r="M62" s="11"/>
    </row>
    <row r="63" s="32" customFormat="true" ht="12.75" hidden="false" customHeight="true" outlineLevel="0" collapsed="false">
      <c r="A63" s="35" t="s">
        <v>30</v>
      </c>
      <c r="B63" s="36" t="s">
        <v>14</v>
      </c>
      <c r="C63" s="37" t="n">
        <v>0.916666666666667</v>
      </c>
      <c r="D63" s="25" t="n">
        <v>84.0746666666667</v>
      </c>
      <c r="E63" s="25" t="n">
        <v>4.30466666666667</v>
      </c>
      <c r="F63" s="10" t="n">
        <f aca="false">(E63*14)/1000</f>
        <v>0.0602653333333333</v>
      </c>
      <c r="G63" s="30" t="n">
        <v>58.0911686546663</v>
      </c>
      <c r="H63" s="11" t="n">
        <f aca="false">(G63*31)/1000</f>
        <v>1.80082622829466</v>
      </c>
      <c r="I63" s="21" t="n">
        <v>144.486590038314</v>
      </c>
      <c r="J63" s="21" t="n">
        <v>6.16091954022989</v>
      </c>
      <c r="K63" s="10" t="n">
        <f aca="false">(J63*14)/1000</f>
        <v>0.0862528735632184</v>
      </c>
      <c r="L63" s="1"/>
      <c r="M63" s="11"/>
    </row>
    <row r="64" s="32" customFormat="true" ht="12.75" hidden="false" customHeight="true" outlineLevel="0" collapsed="false">
      <c r="A64" s="27" t="s">
        <v>30</v>
      </c>
      <c r="B64" s="33" t="s">
        <v>14</v>
      </c>
      <c r="C64" s="29" t="n">
        <v>0.00138888888888889</v>
      </c>
      <c r="D64" s="25" t="n">
        <v>129.361666666667</v>
      </c>
      <c r="E64" s="25" t="n">
        <v>4.23366666666667</v>
      </c>
      <c r="F64" s="10" t="n">
        <f aca="false">(E64*14)/1000</f>
        <v>0.0592713333333333</v>
      </c>
      <c r="G64" s="30" t="n">
        <v>30.8857279693487</v>
      </c>
      <c r="H64" s="11" t="n">
        <f aca="false">(G64*31)/1000</f>
        <v>0.957457567049809</v>
      </c>
      <c r="I64" s="21" t="n">
        <v>165.877394636015</v>
      </c>
      <c r="J64" s="21" t="n">
        <v>4.97701149425287</v>
      </c>
      <c r="K64" s="10" t="n">
        <f aca="false">(J64*14)/1000</f>
        <v>0.0696781609195402</v>
      </c>
      <c r="L64" s="1"/>
      <c r="M64" s="11"/>
    </row>
    <row r="65" s="32" customFormat="true" ht="12.75" hidden="false" customHeight="true" outlineLevel="0" collapsed="false">
      <c r="A65" s="27" t="s">
        <v>30</v>
      </c>
      <c r="B65" s="33" t="s">
        <v>14</v>
      </c>
      <c r="C65" s="29" t="n">
        <v>0.104166666666667</v>
      </c>
      <c r="D65" s="25" t="n">
        <v>130.500666666667</v>
      </c>
      <c r="E65" s="25" t="n">
        <v>4.10766666666667</v>
      </c>
      <c r="F65" s="10" t="n">
        <f aca="false">(E65*14)/1000</f>
        <v>0.0575073333333333</v>
      </c>
      <c r="G65" s="30" t="n">
        <v>39.8175325670498</v>
      </c>
      <c r="H65" s="11" t="n">
        <f aca="false">(G65*31)/1000</f>
        <v>1.23434350957854</v>
      </c>
      <c r="I65" s="21" t="n">
        <v>180.268199233716</v>
      </c>
      <c r="J65" s="21" t="n">
        <v>5</v>
      </c>
      <c r="K65" s="10" t="n">
        <f aca="false">(J65*14)/1000</f>
        <v>0.07</v>
      </c>
      <c r="L65" s="1"/>
      <c r="M65" s="11"/>
    </row>
    <row r="66" s="32" customFormat="true" ht="12.75" hidden="false" customHeight="true" outlineLevel="0" collapsed="false">
      <c r="A66" s="27" t="s">
        <v>30</v>
      </c>
      <c r="B66" s="33" t="s">
        <v>14</v>
      </c>
      <c r="C66" s="29" t="n">
        <v>0.270833333333333</v>
      </c>
      <c r="D66" s="25" t="n">
        <v>121.648666666667</v>
      </c>
      <c r="E66" s="25" t="n">
        <v>4.76766666666667</v>
      </c>
      <c r="F66" s="10" t="n">
        <f aca="false">(E66*14)/1000</f>
        <v>0.0667473333333333</v>
      </c>
      <c r="G66" s="30" t="n">
        <v>37.9817164750958</v>
      </c>
      <c r="H66" s="11" t="n">
        <f aca="false">(G66*31)/1000</f>
        <v>1.17743321072797</v>
      </c>
      <c r="I66" s="21" t="n">
        <v>166.900383141762</v>
      </c>
      <c r="J66" s="21" t="n">
        <v>4.81609195402299</v>
      </c>
      <c r="K66" s="10" t="n">
        <f aca="false">(J66*14)/1000</f>
        <v>0.0674252873563219</v>
      </c>
      <c r="L66" s="1"/>
      <c r="M66" s="11"/>
    </row>
    <row r="67" s="32" customFormat="true" ht="12.75" hidden="false" customHeight="true" outlineLevel="0" collapsed="false">
      <c r="A67" s="27" t="s">
        <v>30</v>
      </c>
      <c r="B67" s="33" t="s">
        <v>14</v>
      </c>
      <c r="C67" s="29" t="n">
        <v>0.378472222222222</v>
      </c>
      <c r="D67" s="25" t="n">
        <v>118.164666666667</v>
      </c>
      <c r="E67" s="25" t="n">
        <v>4.81066666666667</v>
      </c>
      <c r="F67" s="10" t="n">
        <f aca="false">(E67*14)/1000</f>
        <v>0.0673493333333333</v>
      </c>
      <c r="G67" s="30" t="n">
        <v>42.539969348659</v>
      </c>
      <c r="H67" s="11" t="n">
        <f aca="false">(G67*31)/1000</f>
        <v>1.31873904980843</v>
      </c>
      <c r="I67" s="21" t="n">
        <v>166.394636015326</v>
      </c>
      <c r="J67" s="21" t="n">
        <v>5.32183908045977</v>
      </c>
      <c r="K67" s="10" t="n">
        <f aca="false">(J67*14)/1000</f>
        <v>0.0745057471264368</v>
      </c>
      <c r="L67" s="1"/>
      <c r="M67" s="11"/>
    </row>
    <row r="68" s="32" customFormat="true" ht="12.75" hidden="false" customHeight="true" outlineLevel="0" collapsed="false">
      <c r="A68" s="27" t="s">
        <v>30</v>
      </c>
      <c r="B68" s="33" t="s">
        <v>14</v>
      </c>
      <c r="C68" s="29" t="n">
        <v>0.496527777777778</v>
      </c>
      <c r="D68" s="25" t="n">
        <v>120.857666666667</v>
      </c>
      <c r="E68" s="25" t="n">
        <v>4.96366666666667</v>
      </c>
      <c r="F68" s="10" t="n">
        <f aca="false">(E68*14)/1000</f>
        <v>0.0694913333333333</v>
      </c>
      <c r="G68" s="30" t="n">
        <v>45.6480038314176</v>
      </c>
      <c r="H68" s="11" t="n">
        <f aca="false">(G68*31)/1000</f>
        <v>1.41508811877395</v>
      </c>
      <c r="I68" s="21" t="n">
        <v>171.325670498084</v>
      </c>
      <c r="J68" s="21" t="n">
        <v>5.54022988505747</v>
      </c>
      <c r="K68" s="10" t="n">
        <f aca="false">(J68*14)/1000</f>
        <v>0.0775632183908046</v>
      </c>
      <c r="L68" s="1"/>
      <c r="M68" s="11"/>
    </row>
    <row r="69" s="32" customFormat="true" ht="12.75" hidden="false" customHeight="true" outlineLevel="0" collapsed="false">
      <c r="A69" s="27" t="s">
        <v>30</v>
      </c>
      <c r="B69" s="33" t="s">
        <v>14</v>
      </c>
      <c r="C69" s="29" t="n">
        <v>0.541666666666667</v>
      </c>
      <c r="D69" s="25" t="n">
        <v>102.790333333333</v>
      </c>
      <c r="E69" s="25" t="n">
        <v>5.289</v>
      </c>
      <c r="F69" s="10" t="n">
        <f aca="false">(E69*14)/1000</f>
        <v>0.074046</v>
      </c>
      <c r="G69" s="30" t="n">
        <v>24.6501647509579</v>
      </c>
      <c r="H69" s="11" t="n">
        <f aca="false">(G69*31)/1000</f>
        <v>0.764155107279694</v>
      </c>
      <c r="I69" s="21" t="n">
        <v>129.003831417625</v>
      </c>
      <c r="J69" s="21" t="n">
        <v>6.65134099616858</v>
      </c>
      <c r="K69" s="10" t="n">
        <f aca="false">(J69*14)/1000</f>
        <v>0.0931187739463601</v>
      </c>
      <c r="L69" s="1"/>
      <c r="M69" s="11"/>
    </row>
    <row r="70" s="32" customFormat="true" ht="12.75" hidden="false" customHeight="true" outlineLevel="0" collapsed="false">
      <c r="A70" s="27" t="s">
        <v>30</v>
      </c>
      <c r="B70" s="33" t="s">
        <v>14</v>
      </c>
      <c r="C70" s="29" t="n">
        <v>0.163194444444444</v>
      </c>
      <c r="D70" s="25" t="n">
        <v>52.958</v>
      </c>
      <c r="E70" s="25" t="n">
        <v>2.7245</v>
      </c>
      <c r="F70" s="10" t="n">
        <f aca="false">(E70*14)/1000</f>
        <v>0.038143</v>
      </c>
      <c r="G70" s="30" t="n">
        <v>48.2351992337165</v>
      </c>
      <c r="H70" s="11" t="n">
        <f aca="false">(G70*31)/1000</f>
        <v>1.49529117624521</v>
      </c>
      <c r="I70" s="21" t="n">
        <v>101.268199233716</v>
      </c>
      <c r="J70" s="21" t="n">
        <v>5.05747126436782</v>
      </c>
      <c r="K70" s="10" t="n">
        <f aca="false">(J70*14)/1000</f>
        <v>0.0708045977011494</v>
      </c>
      <c r="L70" s="1"/>
      <c r="M70" s="11"/>
    </row>
    <row r="71" s="32" customFormat="true" ht="12.75" hidden="false" customHeight="true" outlineLevel="0" collapsed="false">
      <c r="A71" s="27" t="s">
        <v>30</v>
      </c>
      <c r="B71" s="33" t="s">
        <v>14</v>
      </c>
      <c r="C71" s="29" t="n">
        <v>0.208333333333333</v>
      </c>
      <c r="D71" s="25" t="n">
        <v>53.7416666666667</v>
      </c>
      <c r="E71" s="25" t="n">
        <v>3.701</v>
      </c>
      <c r="F71" s="10" t="n">
        <f aca="false">(E71*14)/1000</f>
        <v>0.051814</v>
      </c>
      <c r="G71" s="30" t="n">
        <v>27.198754789272</v>
      </c>
      <c r="H71" s="11" t="n">
        <f aca="false">(G71*31)/1000</f>
        <v>0.843161398467433</v>
      </c>
      <c r="I71" s="21" t="n">
        <v>83.4904214559387</v>
      </c>
      <c r="J71" s="21" t="n">
        <v>3.72413793103448</v>
      </c>
      <c r="K71" s="10" t="n">
        <f aca="false">(J71*14)/1000</f>
        <v>0.0521379310344828</v>
      </c>
      <c r="L71" s="1"/>
      <c r="M71" s="11"/>
    </row>
    <row r="72" s="32" customFormat="true" ht="12.75" hidden="false" customHeight="true" outlineLevel="0" collapsed="false">
      <c r="A72" s="27" t="s">
        <v>30</v>
      </c>
      <c r="B72" s="33" t="s">
        <v>14</v>
      </c>
      <c r="C72" s="29" t="n">
        <v>0.253472222222222</v>
      </c>
      <c r="D72" s="25" t="n">
        <v>92.4644194756554</v>
      </c>
      <c r="E72" s="25" t="n">
        <v>1.88733333333333</v>
      </c>
      <c r="F72" s="10" t="n">
        <f aca="false">(E72*14)/1000</f>
        <v>0.0264226666666667</v>
      </c>
      <c r="G72" s="30" t="n">
        <v>15.7192203710879</v>
      </c>
      <c r="H72" s="11" t="n">
        <f aca="false">(G72*31)/1000</f>
        <v>0.487295831503723</v>
      </c>
      <c r="I72" s="21" t="n">
        <v>111.72030651341</v>
      </c>
      <c r="J72" s="21" t="n">
        <v>2.29885057471264</v>
      </c>
      <c r="K72" s="10" t="n">
        <f aca="false">(J72*14)/1000</f>
        <v>0.032183908045977</v>
      </c>
      <c r="L72" s="1"/>
      <c r="M72" s="11"/>
    </row>
    <row r="73" s="32" customFormat="true" ht="12.75" hidden="false" customHeight="true" outlineLevel="0" collapsed="false">
      <c r="A73" s="27" t="s">
        <v>30</v>
      </c>
      <c r="B73" s="33" t="s">
        <v>14</v>
      </c>
      <c r="C73" s="29" t="n">
        <v>0.290277777777778</v>
      </c>
      <c r="D73" s="25" t="n">
        <v>80.499</v>
      </c>
      <c r="E73" s="25" t="n">
        <v>2.1235</v>
      </c>
      <c r="F73" s="10" t="n">
        <f aca="false">(E73*14)/1000</f>
        <v>0.029729</v>
      </c>
      <c r="G73" s="30" t="n">
        <v>39.8931647509579</v>
      </c>
      <c r="H73" s="11" t="n">
        <f aca="false">(G73*31)/1000</f>
        <v>1.23668810727969</v>
      </c>
      <c r="I73" s="21" t="n">
        <v>121.337164750958</v>
      </c>
      <c r="J73" s="21" t="n">
        <v>3.5632183908046</v>
      </c>
      <c r="K73" s="10" t="n">
        <f aca="false">(J73*14)/1000</f>
        <v>0.0498850574712644</v>
      </c>
      <c r="L73" s="1"/>
      <c r="M73" s="11"/>
    </row>
    <row r="74" s="32" customFormat="true" ht="12.75" hidden="false" customHeight="true" outlineLevel="0" collapsed="false">
      <c r="A74" s="27" t="s">
        <v>30</v>
      </c>
      <c r="B74" s="33" t="s">
        <v>14</v>
      </c>
      <c r="C74" s="29" t="n">
        <v>0.334722222222222</v>
      </c>
      <c r="D74" s="25" t="n">
        <v>76.8071161048689</v>
      </c>
      <c r="E74" s="25" t="n">
        <v>2.45533333333333</v>
      </c>
      <c r="F74" s="10" t="n">
        <f aca="false">(E74*14)/1000</f>
        <v>0.0343746666666667</v>
      </c>
      <c r="G74" s="30" t="n">
        <v>17.9538800637135</v>
      </c>
      <c r="H74" s="11" t="n">
        <f aca="false">(G74*31)/1000</f>
        <v>0.556570281975117</v>
      </c>
      <c r="I74" s="21" t="n">
        <v>98.007662835249</v>
      </c>
      <c r="J74" s="21" t="n">
        <v>3.18390804597701</v>
      </c>
      <c r="K74" s="10" t="n">
        <f aca="false">(J74*14)/1000</f>
        <v>0.0445747126436782</v>
      </c>
      <c r="L74" s="1"/>
      <c r="M74" s="11"/>
    </row>
    <row r="75" s="32" customFormat="true" ht="12.75" hidden="false" customHeight="true" outlineLevel="0" collapsed="false">
      <c r="A75" s="27" t="s">
        <v>30</v>
      </c>
      <c r="B75" s="33" t="s">
        <v>14</v>
      </c>
      <c r="C75" s="29" t="n">
        <v>0.379166666666667</v>
      </c>
      <c r="D75" s="25" t="n">
        <v>70.562</v>
      </c>
      <c r="E75" s="25" t="n">
        <v>2.0435</v>
      </c>
      <c r="F75" s="10" t="n">
        <f aca="false">(E75*14)/1000</f>
        <v>0.028609</v>
      </c>
      <c r="G75" s="30" t="n">
        <v>45.5833831417625</v>
      </c>
      <c r="H75" s="11" t="n">
        <f aca="false">(G75*31)/1000</f>
        <v>1.41308487739464</v>
      </c>
      <c r="I75" s="21" t="n">
        <v>118.900383141762</v>
      </c>
      <c r="J75" s="21" t="n">
        <v>4.68965517241379</v>
      </c>
      <c r="K75" s="10" t="n">
        <f aca="false">(J75*14)/1000</f>
        <v>0.0656551724137931</v>
      </c>
      <c r="L75" s="1"/>
      <c r="M75" s="11"/>
    </row>
    <row r="76" s="32" customFormat="true" ht="12.75" hidden="false" customHeight="true" outlineLevel="0" collapsed="false">
      <c r="A76" s="27" t="s">
        <v>30</v>
      </c>
      <c r="B76" s="33" t="s">
        <v>14</v>
      </c>
      <c r="C76" s="29" t="n">
        <v>0.465277777777778</v>
      </c>
      <c r="D76" s="25" t="n">
        <v>53.661</v>
      </c>
      <c r="E76" s="25" t="n">
        <v>1.3295</v>
      </c>
      <c r="F76" s="10" t="n">
        <f aca="false">(E76*14)/1000</f>
        <v>0.018613</v>
      </c>
      <c r="G76" s="30" t="n">
        <v>97.6148429118774</v>
      </c>
      <c r="H76" s="11" t="n">
        <f aca="false">(G76*31)/1000</f>
        <v>3.0260601302682</v>
      </c>
      <c r="I76" s="21" t="n">
        <v>159.980842911877</v>
      </c>
      <c r="J76" s="21" t="n">
        <v>5.10344827586207</v>
      </c>
      <c r="K76" s="10" t="n">
        <f aca="false">(J76*14)/1000</f>
        <v>0.071448275862069</v>
      </c>
      <c r="L76" s="1"/>
      <c r="M76" s="11"/>
    </row>
    <row r="77" s="32" customFormat="true" ht="12.75" hidden="false" customHeight="true" outlineLevel="0" collapsed="false">
      <c r="A77" s="27" t="s">
        <v>30</v>
      </c>
      <c r="B77" s="33" t="s">
        <v>14</v>
      </c>
      <c r="C77" s="29" t="n">
        <v>0.504861111111111</v>
      </c>
      <c r="D77" s="25" t="n">
        <v>52.351</v>
      </c>
      <c r="E77" s="25" t="n">
        <v>3.1275</v>
      </c>
      <c r="F77" s="10" t="n">
        <f aca="false">(E77*14)/1000</f>
        <v>0.043785</v>
      </c>
      <c r="G77" s="30" t="n">
        <v>124.451509578544</v>
      </c>
      <c r="H77" s="11" t="n">
        <f aca="false">(G77*31)/1000</f>
        <v>3.85799679693487</v>
      </c>
      <c r="I77" s="21" t="n">
        <v>178.647509578544</v>
      </c>
      <c r="J77" s="21" t="n">
        <v>10.0344827586207</v>
      </c>
      <c r="K77" s="10" t="n">
        <f aca="false">(J77*14)/1000</f>
        <v>0.14048275862069</v>
      </c>
      <c r="L77" s="1"/>
      <c r="M77" s="11"/>
    </row>
    <row r="78" s="32" customFormat="true" ht="12.75" hidden="false" customHeight="true" outlineLevel="0" collapsed="false">
      <c r="A78" s="27" t="s">
        <v>30</v>
      </c>
      <c r="B78" s="33" t="s">
        <v>14</v>
      </c>
      <c r="C78" s="29" t="n">
        <v>0.547916666666667</v>
      </c>
      <c r="D78" s="25" t="n">
        <v>70.1700374531835</v>
      </c>
      <c r="E78" s="25" t="n">
        <v>4.44733333333333</v>
      </c>
      <c r="F78" s="10" t="n">
        <f aca="false">(E78*14)/1000</f>
        <v>0.0622626666666667</v>
      </c>
      <c r="G78" s="30" t="n">
        <v>32.8133725085023</v>
      </c>
      <c r="H78" s="11" t="n">
        <f aca="false">(G78*31)/1000</f>
        <v>1.01721454776357</v>
      </c>
      <c r="I78" s="21" t="n">
        <v>105.180076628352</v>
      </c>
      <c r="J78" s="21" t="n">
        <v>2.86206896551724</v>
      </c>
      <c r="K78" s="10" t="n">
        <f aca="false">(J78*14)/1000</f>
        <v>0.0400689655172414</v>
      </c>
      <c r="L78" s="1"/>
      <c r="M78" s="11"/>
    </row>
    <row r="79" s="32" customFormat="true" ht="12.75" hidden="false" customHeight="true" outlineLevel="0" collapsed="false">
      <c r="A79" s="27" t="s">
        <v>30</v>
      </c>
      <c r="B79" s="33" t="s">
        <v>14</v>
      </c>
      <c r="C79" s="29" t="n">
        <v>0.591666666666667</v>
      </c>
      <c r="D79" s="25" t="n">
        <v>85.0374531835206</v>
      </c>
      <c r="E79" s="25" t="n">
        <v>7.48533333333333</v>
      </c>
      <c r="F79" s="10" t="n">
        <f aca="false">(E79*14)/1000</f>
        <v>0.104794666666667</v>
      </c>
      <c r="G79" s="30" t="n">
        <v>30.5146924103491</v>
      </c>
      <c r="H79" s="11" t="n">
        <f aca="false">(G79*31)/1000</f>
        <v>0.945955464720823</v>
      </c>
      <c r="I79" s="21" t="n">
        <v>116.708812260536</v>
      </c>
      <c r="J79" s="21" t="n">
        <v>7.49425287356322</v>
      </c>
      <c r="K79" s="10" t="n">
        <f aca="false">(J79*14)/1000</f>
        <v>0.104919540229885</v>
      </c>
      <c r="L79" s="1"/>
      <c r="M79" s="11"/>
    </row>
    <row r="80" s="32" customFormat="true" ht="12.75" hidden="false" customHeight="true" outlineLevel="0" collapsed="false">
      <c r="A80" s="27" t="s">
        <v>30</v>
      </c>
      <c r="B80" s="33" t="s">
        <v>14</v>
      </c>
      <c r="C80" s="29" t="n">
        <v>0.668055555555556</v>
      </c>
      <c r="D80" s="25" t="n">
        <v>92.2486891385768</v>
      </c>
      <c r="E80" s="25" t="n">
        <v>6.50933333333333</v>
      </c>
      <c r="F80" s="10" t="n">
        <f aca="false">(E80*14)/1000</f>
        <v>0.0911306666666667</v>
      </c>
      <c r="G80" s="30" t="n">
        <v>32.3856403633389</v>
      </c>
      <c r="H80" s="11" t="n">
        <f aca="false">(G80*31)/1000</f>
        <v>1.00395485126351</v>
      </c>
      <c r="I80" s="21" t="n">
        <v>125.340996168582</v>
      </c>
      <c r="J80" s="38" t="n">
        <v>0</v>
      </c>
      <c r="K80" s="10" t="n">
        <f aca="false">(J80*14)/1000</f>
        <v>0</v>
      </c>
      <c r="L80" s="1"/>
      <c r="M80" s="11"/>
    </row>
    <row r="81" s="32" customFormat="true" ht="12.75" hidden="false" customHeight="true" outlineLevel="0" collapsed="false">
      <c r="A81" s="27" t="s">
        <v>30</v>
      </c>
      <c r="B81" s="33" t="s">
        <v>14</v>
      </c>
      <c r="C81" s="29" t="n">
        <v>0.752083333333333</v>
      </c>
      <c r="D81" s="25" t="n">
        <v>78.4262172284644</v>
      </c>
      <c r="E81" s="25" t="n">
        <v>4.67033333333333</v>
      </c>
      <c r="F81" s="10" t="n">
        <f aca="false">(E81*14)/1000</f>
        <v>0.0653846666666667</v>
      </c>
      <c r="G81" s="30" t="n">
        <v>25.8077674458651</v>
      </c>
      <c r="H81" s="11" t="n">
        <f aca="false">(G81*31)/1000</f>
        <v>0.800040790821817</v>
      </c>
      <c r="I81" s="21" t="n">
        <v>105.030651340996</v>
      </c>
      <c r="J81" s="21" t="n">
        <v>5.02298850574713</v>
      </c>
      <c r="K81" s="10" t="n">
        <f aca="false">(J81*14)/1000</f>
        <v>0.0703218390804598</v>
      </c>
      <c r="L81" s="1"/>
      <c r="M81" s="11"/>
    </row>
    <row r="82" s="32" customFormat="true" ht="12.75" hidden="false" customHeight="true" outlineLevel="0" collapsed="false">
      <c r="A82" s="27" t="s">
        <v>30</v>
      </c>
      <c r="B82" s="33" t="s">
        <v>14</v>
      </c>
      <c r="C82" s="29" t="n">
        <v>0.877777777777778</v>
      </c>
      <c r="D82" s="25" t="n">
        <v>84.3419475655431</v>
      </c>
      <c r="E82" s="25" t="n">
        <v>4.63433333333333</v>
      </c>
      <c r="F82" s="10" t="n">
        <f aca="false">(E82*14)/1000</f>
        <v>0.0648806666666667</v>
      </c>
      <c r="G82" s="30" t="n">
        <v>19.8803129708554</v>
      </c>
      <c r="H82" s="11" t="n">
        <f aca="false">(G82*31)/1000</f>
        <v>0.616289702096517</v>
      </c>
      <c r="I82" s="21" t="n">
        <v>105.478927203065</v>
      </c>
      <c r="J82" s="21" t="n">
        <v>1.05747126436782</v>
      </c>
      <c r="K82" s="10" t="n">
        <f aca="false">(J82*14)/1000</f>
        <v>0.0148045977011494</v>
      </c>
      <c r="L82" s="1"/>
      <c r="M82" s="11"/>
    </row>
    <row r="83" s="32" customFormat="true" ht="12.75" hidden="false" customHeight="true" outlineLevel="0" collapsed="false">
      <c r="A83" s="35" t="s">
        <v>30</v>
      </c>
      <c r="B83" s="36" t="s">
        <v>14</v>
      </c>
      <c r="C83" s="37" t="n">
        <v>0.00347222222222222</v>
      </c>
      <c r="D83" s="25" t="n">
        <v>81.1236666666667</v>
      </c>
      <c r="E83" s="25" t="n">
        <v>3.824</v>
      </c>
      <c r="F83" s="10" t="n">
        <f aca="false">(E83*14)/1000</f>
        <v>0.053536</v>
      </c>
      <c r="G83" s="30" t="n">
        <v>31.1534214559387</v>
      </c>
      <c r="H83" s="11" t="n">
        <f aca="false">(G83*31)/1000</f>
        <v>0.9657560651341</v>
      </c>
      <c r="I83" s="21" t="n">
        <v>114.157088122605</v>
      </c>
      <c r="J83" s="21" t="n">
        <v>1.64367816091954</v>
      </c>
      <c r="K83" s="10" t="n">
        <f aca="false">(J83*14)/1000</f>
        <v>0.0230114942528736</v>
      </c>
      <c r="L83" s="1"/>
      <c r="M83" s="11"/>
    </row>
    <row r="84" s="32" customFormat="true" ht="12.75" hidden="false" customHeight="true" outlineLevel="0" collapsed="false">
      <c r="A84" s="27" t="s">
        <v>30</v>
      </c>
      <c r="B84" s="33" t="s">
        <v>14</v>
      </c>
      <c r="C84" s="29" t="n">
        <v>0.170833333333333</v>
      </c>
      <c r="D84" s="25" t="n">
        <v>93.7086666666667</v>
      </c>
      <c r="E84" s="25" t="n">
        <v>5.031</v>
      </c>
      <c r="F84" s="10" t="n">
        <f aca="false">(E84*14)/1000</f>
        <v>0.070434</v>
      </c>
      <c r="G84" s="30" t="n">
        <v>32.0827892720306</v>
      </c>
      <c r="H84" s="11" t="n">
        <f aca="false">(G84*31)/1000</f>
        <v>0.99456646743295</v>
      </c>
      <c r="I84" s="21" t="n">
        <v>128.421455938697</v>
      </c>
      <c r="J84" s="21" t="n">
        <v>3.27586206896552</v>
      </c>
      <c r="K84" s="10" t="n">
        <f aca="false">(J84*14)/1000</f>
        <v>0.0458620689655173</v>
      </c>
      <c r="L84" s="1"/>
      <c r="M84" s="11"/>
    </row>
    <row r="85" s="32" customFormat="true" ht="12.75" hidden="false" customHeight="true" outlineLevel="0" collapsed="false">
      <c r="A85" s="27" t="s">
        <v>30</v>
      </c>
      <c r="B85" s="33" t="s">
        <v>14</v>
      </c>
      <c r="C85" s="29" t="n">
        <v>0.338194444444444</v>
      </c>
      <c r="D85" s="25" t="n">
        <v>104.296666666667</v>
      </c>
      <c r="E85" s="25" t="n">
        <v>3.803</v>
      </c>
      <c r="F85" s="10" t="n">
        <f aca="false">(E85*14)/1000</f>
        <v>0.053242</v>
      </c>
      <c r="G85" s="30" t="n">
        <v>32.3184674329502</v>
      </c>
      <c r="H85" s="11" t="n">
        <f aca="false">(G85*31)/1000</f>
        <v>1.00187249042146</v>
      </c>
      <c r="I85" s="21" t="n">
        <v>140.065134099617</v>
      </c>
      <c r="J85" s="21" t="n">
        <v>3.20689655172414</v>
      </c>
      <c r="K85" s="10" t="n">
        <f aca="false">(J85*14)/1000</f>
        <v>0.0448965517241379</v>
      </c>
      <c r="L85" s="1"/>
      <c r="M85" s="11"/>
    </row>
    <row r="86" s="32" customFormat="true" ht="12.75" hidden="false" customHeight="true" outlineLevel="0" collapsed="false">
      <c r="A86" s="35" t="s">
        <v>30</v>
      </c>
      <c r="B86" s="36" t="s">
        <v>14</v>
      </c>
      <c r="C86" s="37" t="n">
        <v>0.505555555555556</v>
      </c>
      <c r="D86" s="25" t="n">
        <v>123.521</v>
      </c>
      <c r="E86" s="25" t="n">
        <v>3.5645</v>
      </c>
      <c r="F86" s="10" t="n">
        <f aca="false">(E86*14)/1000</f>
        <v>0.049903</v>
      </c>
      <c r="G86" s="30" t="n">
        <v>31.7955325670498</v>
      </c>
      <c r="H86" s="11" t="n">
        <f aca="false">(G86*31)/1000</f>
        <v>0.985661509578544</v>
      </c>
      <c r="I86" s="21" t="n">
        <v>158.60153256705</v>
      </c>
      <c r="J86" s="21" t="n">
        <v>5.26436781609195</v>
      </c>
      <c r="K86" s="10" t="n">
        <f aca="false">(J86*14)/1000</f>
        <v>0.0737011494252874</v>
      </c>
      <c r="L86" s="1"/>
      <c r="M86" s="11"/>
    </row>
    <row r="87" s="32" customFormat="true" ht="12.75" hidden="false" customHeight="true" outlineLevel="0" collapsed="false">
      <c r="A87" s="27" t="s">
        <v>30</v>
      </c>
      <c r="B87" s="33" t="s">
        <v>14</v>
      </c>
      <c r="C87" s="29" t="n">
        <v>0.621527777777778</v>
      </c>
      <c r="D87" s="25" t="n">
        <v>106.567</v>
      </c>
      <c r="E87" s="25" t="n">
        <v>3.74766666666667</v>
      </c>
      <c r="F87" s="10" t="n">
        <f aca="false">(E87*14)/1000</f>
        <v>0.0524673333333333</v>
      </c>
      <c r="G87" s="30" t="n">
        <v>32.0649157088123</v>
      </c>
      <c r="H87" s="11" t="n">
        <f aca="false">(G87*31)/1000</f>
        <v>0.99401238697318</v>
      </c>
      <c r="I87" s="21" t="n">
        <v>141.501915708812</v>
      </c>
      <c r="J87" s="21" t="n">
        <v>2.80459770114943</v>
      </c>
      <c r="K87" s="10" t="n">
        <f aca="false">(J87*14)/1000</f>
        <v>0.039264367816092</v>
      </c>
      <c r="L87" s="1"/>
      <c r="M87" s="11"/>
    </row>
    <row r="88" s="32" customFormat="true" ht="12.75" hidden="false" customHeight="true" outlineLevel="0" collapsed="false">
      <c r="A88" s="27" t="s">
        <v>30</v>
      </c>
      <c r="B88" s="33" t="s">
        <v>14</v>
      </c>
      <c r="C88" s="29" t="n">
        <v>0.59375</v>
      </c>
      <c r="D88" s="25" t="n">
        <v>96.618</v>
      </c>
      <c r="E88" s="25" t="n">
        <v>3.41366666666667</v>
      </c>
      <c r="F88" s="10" t="n">
        <f aca="false">(E88*14)/1000</f>
        <v>0.0477913333333333</v>
      </c>
      <c r="G88" s="30" t="n">
        <v>33.1159846743295</v>
      </c>
      <c r="H88" s="11" t="n">
        <f aca="false">(G88*31)/1000</f>
        <v>1.02659552490421</v>
      </c>
      <c r="I88" s="21" t="n">
        <v>131.36398467433</v>
      </c>
      <c r="J88" s="21" t="n">
        <v>1.91954022988506</v>
      </c>
      <c r="K88" s="10" t="n">
        <f aca="false">(J88*14)/1000</f>
        <v>0.0268735632183908</v>
      </c>
      <c r="L88" s="1"/>
      <c r="M88" s="11"/>
    </row>
    <row r="89" s="32" customFormat="true" ht="12.75" hidden="false" customHeight="true" outlineLevel="0" collapsed="false">
      <c r="A89" s="27" t="s">
        <v>30</v>
      </c>
      <c r="B89" s="33" t="s">
        <v>14</v>
      </c>
      <c r="C89" s="29" t="n">
        <v>0.361111111111111</v>
      </c>
      <c r="D89" s="21" t="n">
        <v>138.759</v>
      </c>
      <c r="E89" s="21" t="n">
        <v>5.86933333333333</v>
      </c>
      <c r="F89" s="10" t="n">
        <f aca="false">(E89*14)/1000</f>
        <v>0.0821706666666667</v>
      </c>
      <c r="G89" s="30" t="n">
        <v>11.7840651340996</v>
      </c>
      <c r="H89" s="11" t="n">
        <f aca="false">(G89*31)/1000</f>
        <v>0.365306019157089</v>
      </c>
      <c r="I89" s="21" t="n">
        <v>155.2030651341</v>
      </c>
      <c r="J89" s="21" t="n">
        <v>4.77011494252874</v>
      </c>
      <c r="K89" s="10" t="n">
        <f aca="false">(J89*14)/1000</f>
        <v>0.0667816091954023</v>
      </c>
      <c r="L89" s="1"/>
      <c r="M89" s="11"/>
    </row>
    <row r="90" s="32" customFormat="true" ht="12.75" hidden="false" customHeight="true" outlineLevel="0" collapsed="false">
      <c r="A90" s="27" t="s">
        <v>30</v>
      </c>
      <c r="B90" s="33" t="s">
        <v>14</v>
      </c>
      <c r="C90" s="29" t="n">
        <v>0.413194444444444</v>
      </c>
      <c r="D90" s="21" t="n">
        <v>141.529</v>
      </c>
      <c r="E90" s="21" t="n">
        <v>4.30033333333333</v>
      </c>
      <c r="F90" s="10" t="n">
        <f aca="false">(E90*14)/1000</f>
        <v>0.0602046666666667</v>
      </c>
      <c r="G90" s="30" t="n">
        <v>6.05613409961685</v>
      </c>
      <c r="H90" s="11" t="n">
        <f aca="false">(G90*31)/1000</f>
        <v>0.187740157088122</v>
      </c>
      <c r="I90" s="21" t="n">
        <v>148.065134099617</v>
      </c>
      <c r="J90" s="21" t="n">
        <v>3.62068965517241</v>
      </c>
      <c r="K90" s="10" t="n">
        <f aca="false">(J90*14)/1000</f>
        <v>0.0506896551724138</v>
      </c>
      <c r="L90" s="1"/>
      <c r="M90" s="11"/>
    </row>
    <row r="91" s="32" customFormat="true" ht="12.75" hidden="false" customHeight="true" outlineLevel="0" collapsed="false">
      <c r="A91" s="27" t="s">
        <v>30</v>
      </c>
      <c r="B91" s="33" t="s">
        <v>14</v>
      </c>
      <c r="C91" s="29" t="n">
        <v>0.513888888888889</v>
      </c>
      <c r="D91" s="21" t="n">
        <v>135.169333333333</v>
      </c>
      <c r="E91" s="21" t="n">
        <v>5.26633333333333</v>
      </c>
      <c r="F91" s="10" t="n">
        <f aca="false">(E91*14)/1000</f>
        <v>0.0737286666666667</v>
      </c>
      <c r="G91" s="30" t="n">
        <v>24.1296704980843</v>
      </c>
      <c r="H91" s="11" t="n">
        <f aca="false">(G91*31)/1000</f>
        <v>0.748019785440613</v>
      </c>
      <c r="I91" s="21" t="n">
        <v>159.992337164751</v>
      </c>
      <c r="J91" s="21" t="n">
        <v>5.81992337164751</v>
      </c>
      <c r="K91" s="10" t="n">
        <f aca="false">(J91*14)/1000</f>
        <v>0.0814789272030651</v>
      </c>
      <c r="L91" s="1"/>
      <c r="M91" s="11"/>
    </row>
    <row r="92" s="32" customFormat="true" ht="12.75" hidden="false" customHeight="true" outlineLevel="0" collapsed="false">
      <c r="A92" s="27" t="s">
        <v>30</v>
      </c>
      <c r="B92" s="33" t="s">
        <v>14</v>
      </c>
      <c r="C92" s="29" t="n">
        <v>0.802083333333333</v>
      </c>
      <c r="D92" s="21" t="n">
        <v>92.6224299065421</v>
      </c>
      <c r="E92" s="21" t="n">
        <v>2.93867924528302</v>
      </c>
      <c r="F92" s="10" t="n">
        <f aca="false">(E92*14)/1000</f>
        <v>0.0411415094339623</v>
      </c>
      <c r="G92" s="30" t="n">
        <v>10.5405969133813</v>
      </c>
      <c r="H92" s="11" t="n">
        <f aca="false">(G92*31)/1000</f>
        <v>0.326758504314821</v>
      </c>
      <c r="I92" s="21" t="n">
        <v>103.946360153257</v>
      </c>
      <c r="J92" s="21" t="n">
        <v>3.61302681992337</v>
      </c>
      <c r="K92" s="10" t="n">
        <f aca="false">(J92*14)/1000</f>
        <v>0.0505823754789272</v>
      </c>
      <c r="L92" s="1"/>
      <c r="M92" s="11"/>
    </row>
    <row r="93" s="32" customFormat="true" ht="12.75" hidden="false" customHeight="true" outlineLevel="0" collapsed="false">
      <c r="A93" s="27" t="s">
        <v>30</v>
      </c>
      <c r="B93" s="33" t="s">
        <v>14</v>
      </c>
      <c r="C93" s="29" t="n">
        <v>0.805555555555556</v>
      </c>
      <c r="D93" s="21" t="n">
        <v>92.7981308411215</v>
      </c>
      <c r="E93" s="21" t="n">
        <v>3.3</v>
      </c>
      <c r="F93" s="10" t="n">
        <f aca="false">(E93*14)/1000</f>
        <v>0.0462</v>
      </c>
      <c r="G93" s="30" t="n">
        <v>9.97328678339959</v>
      </c>
      <c r="H93" s="11" t="n">
        <f aca="false">(G93*31)/1000</f>
        <v>0.309171890285387</v>
      </c>
      <c r="I93" s="21" t="n">
        <v>104.164750957854</v>
      </c>
      <c r="J93" s="21" t="n">
        <v>3.22222222222222</v>
      </c>
      <c r="K93" s="10" t="n">
        <f aca="false">(J93*14)/1000</f>
        <v>0.0451111111111111</v>
      </c>
      <c r="L93" s="1"/>
      <c r="M93" s="11"/>
    </row>
    <row r="94" s="32" customFormat="true" ht="12.75" hidden="false" customHeight="true" outlineLevel="0" collapsed="false">
      <c r="A94" s="27" t="s">
        <v>30</v>
      </c>
      <c r="B94" s="33" t="s">
        <v>14</v>
      </c>
      <c r="C94" s="29" t="n">
        <v>0.704861111111111</v>
      </c>
      <c r="D94" s="21" t="n">
        <v>100.641666666667</v>
      </c>
      <c r="E94" s="21" t="n">
        <v>3.657</v>
      </c>
      <c r="F94" s="10" t="n">
        <f aca="false">(E94*14)/1000</f>
        <v>0.051198</v>
      </c>
      <c r="G94" s="30" t="n">
        <v>16.8941570881226</v>
      </c>
      <c r="H94" s="11" t="n">
        <f aca="false">(G94*31)/1000</f>
        <v>0.523718869731801</v>
      </c>
      <c r="I94" s="21" t="n">
        <v>118.019157088123</v>
      </c>
      <c r="J94" s="21" t="n">
        <v>5.11111111111111</v>
      </c>
      <c r="K94" s="10" t="n">
        <f aca="false">(J94*14)/1000</f>
        <v>0.0715555555555556</v>
      </c>
      <c r="L94" s="27"/>
      <c r="M94" s="11"/>
    </row>
    <row r="95" s="32" customFormat="true" ht="12.75" hidden="false" customHeight="true" outlineLevel="0" collapsed="false">
      <c r="A95" s="27" t="s">
        <v>30</v>
      </c>
      <c r="B95" s="33" t="s">
        <v>14</v>
      </c>
      <c r="C95" s="29" t="n">
        <v>0.70625</v>
      </c>
      <c r="D95" s="21" t="n">
        <v>100.975666666667</v>
      </c>
      <c r="E95" s="21" t="n">
        <v>3.585</v>
      </c>
      <c r="F95" s="10" t="n">
        <f aca="false">(E95*14)/1000</f>
        <v>0.05019</v>
      </c>
      <c r="G95" s="30" t="n">
        <v>18.9029157088123</v>
      </c>
      <c r="H95" s="11" t="n">
        <f aca="false">(G95*31)/1000</f>
        <v>0.58599038697318</v>
      </c>
      <c r="I95" s="21" t="n">
        <v>120.501915708812</v>
      </c>
      <c r="J95" s="21" t="n">
        <v>5.26053639846743</v>
      </c>
      <c r="K95" s="10" t="n">
        <f aca="false">(J95*14)/1000</f>
        <v>0.0736475095785441</v>
      </c>
      <c r="L95" s="27"/>
      <c r="M95" s="11"/>
    </row>
    <row r="96" s="32" customFormat="true" ht="12.75" hidden="false" customHeight="true" outlineLevel="0" collapsed="false">
      <c r="A96" s="27" t="s">
        <v>30</v>
      </c>
      <c r="B96" s="33" t="s">
        <v>14</v>
      </c>
      <c r="C96" s="29" t="n">
        <v>0.707638888888889</v>
      </c>
      <c r="D96" s="21" t="n">
        <v>101.109666666667</v>
      </c>
      <c r="E96" s="21" t="n">
        <v>3.534</v>
      </c>
      <c r="F96" s="10" t="n">
        <f aca="false">(E96*14)/1000</f>
        <v>0.049476</v>
      </c>
      <c r="G96" s="30" t="n">
        <v>18.3137432950192</v>
      </c>
      <c r="H96" s="11" t="n">
        <f aca="false">(G96*31)/1000</f>
        <v>0.567726042145594</v>
      </c>
      <c r="I96" s="21" t="n">
        <v>119.846743295019</v>
      </c>
      <c r="J96" s="21" t="n">
        <v>5.45593869731801</v>
      </c>
      <c r="K96" s="10" t="n">
        <f aca="false">(J96*14)/1000</f>
        <v>0.0763831417624521</v>
      </c>
      <c r="L96" s="27"/>
      <c r="M96" s="11"/>
    </row>
    <row r="97" s="32" customFormat="true" ht="12.75" hidden="false" customHeight="true" outlineLevel="0" collapsed="false">
      <c r="A97" s="27" t="s">
        <v>30</v>
      </c>
      <c r="B97" s="33" t="s">
        <v>14</v>
      </c>
      <c r="C97" s="29" t="n">
        <v>0.709027777777778</v>
      </c>
      <c r="D97" s="21" t="n">
        <v>101.196666666667</v>
      </c>
      <c r="E97" s="21" t="n">
        <v>3.375</v>
      </c>
      <c r="F97" s="10" t="n">
        <f aca="false">(E97*14)/1000</f>
        <v>0.04725</v>
      </c>
      <c r="G97" s="30" t="n">
        <v>17.338122605364</v>
      </c>
      <c r="H97" s="11" t="n">
        <f aca="false">(G97*31)/1000</f>
        <v>0.537481800766284</v>
      </c>
      <c r="I97" s="21" t="n">
        <v>119.088122605364</v>
      </c>
      <c r="J97" s="21" t="n">
        <v>5.29501915708812</v>
      </c>
      <c r="K97" s="10" t="n">
        <f aca="false">(J97*14)/1000</f>
        <v>0.0741302681992337</v>
      </c>
      <c r="L97" s="27"/>
      <c r="M97" s="11"/>
    </row>
    <row r="98" s="32" customFormat="true" ht="12.75" hidden="false" customHeight="true" outlineLevel="0" collapsed="false">
      <c r="A98" s="27" t="s">
        <v>30</v>
      </c>
      <c r="B98" s="33" t="s">
        <v>14</v>
      </c>
      <c r="C98" s="39" t="n">
        <v>0.513888888888889</v>
      </c>
      <c r="D98" s="21" t="n">
        <v>93.1686666666667</v>
      </c>
      <c r="E98" s="21" t="n">
        <v>1.957</v>
      </c>
      <c r="F98" s="10" t="n">
        <f aca="false">(E98*14)/1000</f>
        <v>0.027398</v>
      </c>
      <c r="G98" s="30" t="n">
        <v>36.3279616858238</v>
      </c>
      <c r="H98" s="11" t="n">
        <f aca="false">(G98*31)/1000</f>
        <v>1.12616681226054</v>
      </c>
      <c r="I98" s="21" t="n">
        <v>131.743295019157</v>
      </c>
      <c r="J98" s="21" t="n">
        <v>2.19540229885057</v>
      </c>
      <c r="K98" s="10" t="n">
        <f aca="false">(J98*14)/1000</f>
        <v>0.030735632183908</v>
      </c>
      <c r="L98" s="27"/>
      <c r="M98" s="11"/>
    </row>
    <row r="99" s="32" customFormat="true" ht="12.75" hidden="false" customHeight="true" outlineLevel="0" collapsed="false">
      <c r="A99" s="27" t="s">
        <v>30</v>
      </c>
      <c r="B99" s="33" t="s">
        <v>14</v>
      </c>
      <c r="C99" s="39" t="n">
        <v>0.55625</v>
      </c>
      <c r="D99" s="21" t="n">
        <v>104.136333333333</v>
      </c>
      <c r="E99" s="21" t="n">
        <v>2.126</v>
      </c>
      <c r="F99" s="10" t="n">
        <f aca="false">(E99*14)/1000</f>
        <v>0.029764</v>
      </c>
      <c r="G99" s="30" t="n">
        <v>31.9368850574713</v>
      </c>
      <c r="H99" s="11" t="n">
        <f aca="false">(G99*31)/1000</f>
        <v>0.99004343678161</v>
      </c>
      <c r="I99" s="21" t="n">
        <v>137.896551724138</v>
      </c>
      <c r="J99" s="21" t="n">
        <v>2.5823754789272</v>
      </c>
      <c r="K99" s="10" t="n">
        <f aca="false">(J99*14)/1000</f>
        <v>0.0361532567049808</v>
      </c>
      <c r="L99" s="27"/>
      <c r="M99" s="11"/>
    </row>
    <row r="100" s="32" customFormat="true" ht="12.75" hidden="false" customHeight="true" outlineLevel="0" collapsed="false">
      <c r="A100" s="27" t="s">
        <v>30</v>
      </c>
      <c r="B100" s="33" t="s">
        <v>14</v>
      </c>
      <c r="C100" s="39" t="n">
        <v>0.557638888888889</v>
      </c>
      <c r="D100" s="21" t="n">
        <v>101.971333333333</v>
      </c>
      <c r="E100" s="21" t="n">
        <v>2.091</v>
      </c>
      <c r="F100" s="10" t="n">
        <f aca="false">(E100*14)/1000</f>
        <v>0.029274</v>
      </c>
      <c r="G100" s="30" t="n">
        <v>31.2834942528736</v>
      </c>
      <c r="H100" s="11" t="n">
        <f aca="false">(G100*31)/1000</f>
        <v>0.969788321839081</v>
      </c>
      <c r="I100" s="21" t="n">
        <v>135.67816091954</v>
      </c>
      <c r="J100" s="21" t="n">
        <v>2.52490421455939</v>
      </c>
      <c r="K100" s="10" t="n">
        <f aca="false">(J100*14)/1000</f>
        <v>0.0353486590038314</v>
      </c>
      <c r="L100" s="27"/>
      <c r="M100" s="11"/>
    </row>
    <row r="101" s="32" customFormat="true" ht="12.75" hidden="false" customHeight="true" outlineLevel="0" collapsed="false">
      <c r="A101" s="27" t="s">
        <v>30</v>
      </c>
      <c r="B101" s="33" t="s">
        <v>14</v>
      </c>
      <c r="C101" s="39" t="n">
        <v>0.805555555555556</v>
      </c>
      <c r="D101" s="21" t="n">
        <v>34.4153333333333</v>
      </c>
      <c r="E101" s="21" t="n">
        <v>0.574333333333333</v>
      </c>
      <c r="F101" s="10" t="n">
        <f aca="false">(E101*14)/1000</f>
        <v>0.00804066666666667</v>
      </c>
      <c r="G101" s="30" t="n">
        <v>9.14788505747126</v>
      </c>
      <c r="H101" s="11" t="n">
        <f aca="false">(G101*31)/1000</f>
        <v>0.283584436781609</v>
      </c>
      <c r="I101" s="21" t="n">
        <v>43.5632183908046</v>
      </c>
      <c r="J101" s="21" t="n">
        <v>0.298850574712644</v>
      </c>
      <c r="K101" s="10" t="n">
        <f aca="false">(J101*14)/1000</f>
        <v>0.00418390804597701</v>
      </c>
      <c r="L101" s="27"/>
      <c r="M101" s="11"/>
    </row>
    <row r="102" s="32" customFormat="true" ht="12.75" hidden="false" customHeight="true" outlineLevel="0" collapsed="false">
      <c r="A102" s="27" t="s">
        <v>30</v>
      </c>
      <c r="B102" s="33" t="s">
        <v>14</v>
      </c>
      <c r="C102" s="39" t="n">
        <v>0.807638888888889</v>
      </c>
      <c r="D102" s="21" t="n">
        <v>35.3703333333333</v>
      </c>
      <c r="E102" s="21" t="n">
        <v>0.818333333333333</v>
      </c>
      <c r="F102" s="10" t="n">
        <f aca="false">(E102*14)/1000</f>
        <v>0.0114566666666667</v>
      </c>
      <c r="G102" s="30" t="n">
        <v>8.98231034482759</v>
      </c>
      <c r="H102" s="11" t="n">
        <f aca="false">(G102*31)/1000</f>
        <v>0.278451620689655</v>
      </c>
      <c r="I102" s="21" t="n">
        <v>44.3793103448276</v>
      </c>
      <c r="J102" s="21" t="n">
        <v>0.931034482758621</v>
      </c>
      <c r="K102" s="10" t="n">
        <f aca="false">(J102*14)/1000</f>
        <v>0.0130344827586207</v>
      </c>
      <c r="L102" s="27"/>
      <c r="M102" s="11"/>
    </row>
    <row r="103" s="32" customFormat="true" ht="12.75" hidden="false" customHeight="true" outlineLevel="0" collapsed="false">
      <c r="A103" s="27" t="s">
        <v>30</v>
      </c>
      <c r="B103" s="33" t="s">
        <v>14</v>
      </c>
      <c r="C103" s="39" t="n">
        <v>0.520833333333333</v>
      </c>
      <c r="D103" s="21" t="n">
        <v>46.7076666666667</v>
      </c>
      <c r="E103" s="21" t="n">
        <v>0.479</v>
      </c>
      <c r="F103" s="10" t="n">
        <f aca="false">(E103*14)/1000</f>
        <v>0.006706</v>
      </c>
      <c r="G103" s="30" t="n">
        <v>13.3757476121094</v>
      </c>
      <c r="H103" s="11" t="n">
        <f aca="false">(G103*31)/1000</f>
        <v>0.414648175975392</v>
      </c>
      <c r="I103" s="21" t="n">
        <v>60.5000809454428</v>
      </c>
      <c r="J103" s="21" t="n">
        <v>0.876436781609206</v>
      </c>
      <c r="K103" s="10" t="n">
        <f aca="false">(J103*14)/1000</f>
        <v>0.0122701149425289</v>
      </c>
      <c r="L103" s="27"/>
      <c r="M103" s="11"/>
    </row>
    <row r="104" s="32" customFormat="true" ht="12.75" hidden="false" customHeight="true" outlineLevel="0" collapsed="false">
      <c r="A104" s="27" t="s">
        <v>30</v>
      </c>
      <c r="B104" s="33" t="s">
        <v>14</v>
      </c>
      <c r="C104" s="39" t="n">
        <v>0.634722222222222</v>
      </c>
      <c r="D104" s="21" t="n">
        <v>58.003</v>
      </c>
      <c r="E104" s="21" t="n">
        <v>0.481318681318681</v>
      </c>
      <c r="F104" s="10" t="n">
        <f aca="false">(E104*14)/1000</f>
        <v>0.00673846153846154</v>
      </c>
      <c r="G104" s="30" t="n">
        <v>15.6844712643678</v>
      </c>
      <c r="H104" s="11" t="n">
        <f aca="false">(G104*31)/1000</f>
        <v>0.486218609195402</v>
      </c>
      <c r="I104" s="21" t="n">
        <v>74.3908045977012</v>
      </c>
      <c r="J104" s="21" t="n">
        <v>0.0919540229885057</v>
      </c>
      <c r="K104" s="10" t="n">
        <f aca="false">(J104*14)/1000</f>
        <v>0.00128735632183908</v>
      </c>
      <c r="L104" s="27"/>
      <c r="M104" s="11"/>
    </row>
    <row r="105" s="32" customFormat="true" ht="12.75" hidden="false" customHeight="true" outlineLevel="0" collapsed="false">
      <c r="A105" s="27" t="s">
        <v>30</v>
      </c>
      <c r="B105" s="33" t="s">
        <v>14</v>
      </c>
      <c r="C105" s="39" t="n">
        <v>0.636805555555556</v>
      </c>
      <c r="D105" s="21" t="n">
        <v>57.422</v>
      </c>
      <c r="E105" s="21" t="n">
        <v>0.483516483516484</v>
      </c>
      <c r="F105" s="10" t="n">
        <f aca="false">(E105*14)/1000</f>
        <v>0.00676923076923077</v>
      </c>
      <c r="G105" s="30" t="n">
        <v>13.8115632183908</v>
      </c>
      <c r="H105" s="11" t="n">
        <f aca="false">(G105*31)/1000</f>
        <v>0.428158459770115</v>
      </c>
      <c r="I105" s="21" t="n">
        <v>72.2068965517241</v>
      </c>
      <c r="J105" s="38" t="n">
        <v>0</v>
      </c>
      <c r="K105" s="10" t="n">
        <f aca="false">(J105*14)/1000</f>
        <v>0</v>
      </c>
      <c r="L105" s="27"/>
      <c r="M105" s="11"/>
    </row>
    <row r="106" s="32" customFormat="true" ht="12.75" hidden="false" customHeight="true" outlineLevel="0" collapsed="false">
      <c r="A106" s="27" t="s">
        <v>30</v>
      </c>
      <c r="B106" s="33" t="s">
        <v>14</v>
      </c>
      <c r="C106" s="39" t="n">
        <v>0.545833333333333</v>
      </c>
      <c r="D106" s="21" t="n">
        <v>90.5176666666667</v>
      </c>
      <c r="E106" s="21" t="n">
        <v>2.03533333333333</v>
      </c>
      <c r="F106" s="10" t="n">
        <f aca="false">(E106*14)/1000</f>
        <v>0.0284946666666667</v>
      </c>
      <c r="G106" s="30" t="n">
        <v>19.4632178910545</v>
      </c>
      <c r="H106" s="11" t="n">
        <f aca="false">(G106*31)/1000</f>
        <v>0.603359754622689</v>
      </c>
      <c r="I106" s="21" t="n">
        <v>110.448275862069</v>
      </c>
      <c r="J106" s="21" t="n">
        <v>1.80459770114943</v>
      </c>
      <c r="K106" s="10" t="n">
        <f aca="false">(J106*14)/1000</f>
        <v>0.025264367816092</v>
      </c>
      <c r="L106" s="27"/>
      <c r="M106" s="11"/>
    </row>
    <row r="107" s="32" customFormat="true" ht="12.75" hidden="false" customHeight="true" outlineLevel="0" collapsed="false">
      <c r="A107" s="27" t="s">
        <v>30</v>
      </c>
      <c r="B107" s="33" t="s">
        <v>14</v>
      </c>
      <c r="C107" s="39" t="n">
        <v>0.652083333333333</v>
      </c>
      <c r="D107" s="21" t="n">
        <v>50.46</v>
      </c>
      <c r="E107" s="21" t="n">
        <v>2.36233333333333</v>
      </c>
      <c r="F107" s="10" t="n">
        <f aca="false">(E107*14)/1000</f>
        <v>0.0330726666666667</v>
      </c>
      <c r="G107" s="30" t="n">
        <v>16.1918883415435</v>
      </c>
      <c r="H107" s="11" t="n">
        <f aca="false">(G107*31)/1000</f>
        <v>0.501948538587849</v>
      </c>
      <c r="I107" s="21" t="n">
        <v>67.4137931034483</v>
      </c>
      <c r="J107" s="21" t="n">
        <v>1.82758620689655</v>
      </c>
      <c r="K107" s="10" t="n">
        <f aca="false">(J107*14)/1000</f>
        <v>0.0255862068965517</v>
      </c>
      <c r="L107" s="27"/>
      <c r="M107" s="11"/>
    </row>
    <row r="108" s="32" customFormat="true" ht="12.75" hidden="false" customHeight="true" outlineLevel="0" collapsed="false">
      <c r="A108" s="27" t="s">
        <v>30</v>
      </c>
      <c r="B108" s="33" t="s">
        <v>14</v>
      </c>
      <c r="C108" s="39" t="n">
        <v>0.653472222222222</v>
      </c>
      <c r="D108" s="21" t="n">
        <v>50.421</v>
      </c>
      <c r="E108" s="21" t="n">
        <v>2.75533333333333</v>
      </c>
      <c r="F108" s="10" t="n">
        <f aca="false">(E108*14)/1000</f>
        <v>0.0385746666666667</v>
      </c>
      <c r="G108" s="30" t="n">
        <v>15.4662047492737</v>
      </c>
      <c r="H108" s="11" t="n">
        <f aca="false">(G108*31)/1000</f>
        <v>0.479452347227485</v>
      </c>
      <c r="I108" s="21" t="n">
        <v>66.5172413793104</v>
      </c>
      <c r="J108" s="21" t="n">
        <v>1.96551724137931</v>
      </c>
      <c r="K108" s="10" t="n">
        <f aca="false">(J108*14)/1000</f>
        <v>0.0275172413793103</v>
      </c>
      <c r="L108" s="27"/>
      <c r="M108" s="11"/>
    </row>
    <row r="109" s="32" customFormat="true" ht="12.75" hidden="false" customHeight="true" outlineLevel="0" collapsed="false">
      <c r="A109" s="27" t="s">
        <v>30</v>
      </c>
      <c r="B109" s="33" t="s">
        <v>14</v>
      </c>
      <c r="C109" s="40" t="n">
        <v>0.6625</v>
      </c>
      <c r="D109" s="21" t="n">
        <v>56.435</v>
      </c>
      <c r="E109" s="21" t="n">
        <v>5.75366666666667</v>
      </c>
      <c r="F109" s="10" t="n">
        <f aca="false">(E109*14)/1000</f>
        <v>0.0805513333333333</v>
      </c>
      <c r="G109" s="30" t="n">
        <v>19.580632183908</v>
      </c>
      <c r="H109" s="11" t="n">
        <f aca="false">(G109*31)/1000</f>
        <v>0.606999597701149</v>
      </c>
      <c r="I109" s="21" t="n">
        <v>76.735632183908</v>
      </c>
      <c r="J109" s="21" t="n">
        <v>4.66283524904215</v>
      </c>
      <c r="K109" s="10" t="n">
        <f aca="false">(J109*14)/1000</f>
        <v>0.06527969348659</v>
      </c>
      <c r="L109" s="27"/>
      <c r="M109" s="11"/>
    </row>
    <row r="110" s="32" customFormat="true" ht="12.75" hidden="false" customHeight="true" outlineLevel="0" collapsed="false">
      <c r="A110" s="27" t="s">
        <v>30</v>
      </c>
      <c r="B110" s="33" t="s">
        <v>14</v>
      </c>
      <c r="C110" s="40" t="n">
        <v>0.663888888888889</v>
      </c>
      <c r="D110" s="21" t="n">
        <v>56.786</v>
      </c>
      <c r="E110" s="21" t="n">
        <v>6.10066666666667</v>
      </c>
      <c r="F110" s="10" t="n">
        <f aca="false">(E110*14)/1000</f>
        <v>0.0854093333333333</v>
      </c>
      <c r="G110" s="30" t="n">
        <v>19.9802068965517</v>
      </c>
      <c r="H110" s="11" t="n">
        <f aca="false">(G110*31)/1000</f>
        <v>0.619386413793104</v>
      </c>
      <c r="I110" s="21" t="n">
        <v>77.5862068965517</v>
      </c>
      <c r="J110" s="21" t="n">
        <v>6.16858237547893</v>
      </c>
      <c r="K110" s="10" t="n">
        <f aca="false">(J110*14)/1000</f>
        <v>0.086360153256705</v>
      </c>
      <c r="L110" s="27"/>
      <c r="M110" s="11"/>
    </row>
    <row r="111" s="32" customFormat="true" ht="12.75" hidden="false" customHeight="true" outlineLevel="0" collapsed="false">
      <c r="A111" s="27" t="s">
        <v>30</v>
      </c>
      <c r="B111" s="33" t="s">
        <v>14</v>
      </c>
      <c r="C111" s="40" t="n">
        <v>0.665277777777778</v>
      </c>
      <c r="D111" s="21" t="n">
        <v>57.225</v>
      </c>
      <c r="E111" s="21" t="n">
        <v>6.49766666666667</v>
      </c>
      <c r="F111" s="10" t="n">
        <f aca="false">(E111*14)/1000</f>
        <v>0.0909673333333333</v>
      </c>
      <c r="G111" s="30" t="n">
        <v>18.2378735632184</v>
      </c>
      <c r="H111" s="11" t="n">
        <f aca="false">(G111*31)/1000</f>
        <v>0.56537408045977</v>
      </c>
      <c r="I111" s="21" t="n">
        <v>76.2528735632184</v>
      </c>
      <c r="J111" s="21" t="n">
        <v>5.01915708812261</v>
      </c>
      <c r="K111" s="10" t="n">
        <f aca="false">(J111*14)/1000</f>
        <v>0.0702681992337165</v>
      </c>
      <c r="L111" s="27"/>
      <c r="M111" s="11"/>
    </row>
    <row r="112" s="32" customFormat="true" ht="12.75" hidden="false" customHeight="true" outlineLevel="0" collapsed="false">
      <c r="A112" s="27" t="s">
        <v>30</v>
      </c>
      <c r="B112" s="33" t="s">
        <v>14</v>
      </c>
      <c r="C112" s="40" t="n">
        <v>0.536805555555556</v>
      </c>
      <c r="D112" s="21" t="n">
        <v>59.425</v>
      </c>
      <c r="E112" s="21" t="n">
        <v>6.16666666666667</v>
      </c>
      <c r="F112" s="10" t="n">
        <f aca="false">(E112*14)/1000</f>
        <v>0.0863333333333334</v>
      </c>
      <c r="G112" s="30" t="n">
        <v>15.5281034482759</v>
      </c>
      <c r="H112" s="11" t="n">
        <f aca="false">(G112*31)/1000</f>
        <v>0.481371206896552</v>
      </c>
      <c r="I112" s="21" t="n">
        <v>75.7931034482759</v>
      </c>
      <c r="J112" s="21" t="n">
        <v>6.44444444444445</v>
      </c>
      <c r="K112" s="10" t="n">
        <f aca="false">(J112*14)/1000</f>
        <v>0.0902222222222222</v>
      </c>
      <c r="L112" s="27"/>
      <c r="M112" s="11"/>
    </row>
    <row r="113" s="32" customFormat="true" ht="12.75" hidden="false" customHeight="true" outlineLevel="0" collapsed="false">
      <c r="A113" s="27" t="s">
        <v>30</v>
      </c>
      <c r="B113" s="33" t="s">
        <v>14</v>
      </c>
      <c r="C113" s="40" t="n">
        <v>0.538194444444444</v>
      </c>
      <c r="D113" s="21" t="n">
        <v>59.34</v>
      </c>
      <c r="E113" s="21" t="n">
        <v>6.45366666666667</v>
      </c>
      <c r="F113" s="10" t="n">
        <f aca="false">(E113*14)/1000</f>
        <v>0.0903513333333333</v>
      </c>
      <c r="G113" s="30" t="n">
        <v>17.3497701149425</v>
      </c>
      <c r="H113" s="11" t="n">
        <f aca="false">(G113*31)/1000</f>
        <v>0.537842873563218</v>
      </c>
      <c r="I113" s="21" t="n">
        <v>77.4597701149425</v>
      </c>
      <c r="J113" s="21" t="n">
        <v>6.72030651340996</v>
      </c>
      <c r="K113" s="10" t="n">
        <f aca="false">(J113*14)/1000</f>
        <v>0.0940842911877395</v>
      </c>
      <c r="L113" s="27"/>
      <c r="M113" s="11"/>
    </row>
    <row r="114" s="32" customFormat="true" ht="12.75" hidden="false" customHeight="true" outlineLevel="0" collapsed="false">
      <c r="A114" s="27" t="s">
        <v>30</v>
      </c>
      <c r="B114" s="33" t="s">
        <v>14</v>
      </c>
      <c r="C114" s="40" t="n">
        <v>0.669444444444444</v>
      </c>
      <c r="D114" s="21" t="n">
        <v>62.5213333333333</v>
      </c>
      <c r="E114" s="21" t="n">
        <v>7.642</v>
      </c>
      <c r="F114" s="10" t="n">
        <f aca="false">(E114*14)/1000</f>
        <v>0.106988</v>
      </c>
      <c r="G114" s="30" t="n">
        <v>27.3639923371648</v>
      </c>
      <c r="H114" s="11" t="n">
        <f aca="false">(G114*31)/1000</f>
        <v>0.848283762452108</v>
      </c>
      <c r="I114" s="25" t="n">
        <v>90.3486590038314</v>
      </c>
      <c r="J114" s="25" t="n">
        <v>9.32183908045977</v>
      </c>
      <c r="K114" s="10" t="n">
        <f aca="false">(J114*14)/1000</f>
        <v>0.130505747126437</v>
      </c>
      <c r="L114" s="27"/>
      <c r="M114" s="11"/>
    </row>
    <row r="115" s="32" customFormat="true" ht="12.75" hidden="false" customHeight="true" outlineLevel="0" collapsed="false">
      <c r="A115" s="27" t="s">
        <v>30</v>
      </c>
      <c r="B115" s="33" t="s">
        <v>14</v>
      </c>
      <c r="C115" s="40" t="n">
        <v>0.670833333333333</v>
      </c>
      <c r="D115" s="21" t="n">
        <v>62.4553333333333</v>
      </c>
      <c r="E115" s="21" t="n">
        <v>8.366</v>
      </c>
      <c r="F115" s="10" t="n">
        <f aca="false">(E115*14)/1000</f>
        <v>0.117124</v>
      </c>
      <c r="G115" s="30" t="n">
        <v>27.3739003831418</v>
      </c>
      <c r="H115" s="11" t="n">
        <f aca="false">(G115*31)/1000</f>
        <v>0.848590911877395</v>
      </c>
      <c r="I115" s="25" t="n">
        <v>90.5325670498084</v>
      </c>
      <c r="J115" s="25" t="n">
        <v>9.60919540229885</v>
      </c>
      <c r="K115" s="10" t="n">
        <f aca="false">(J115*14)/1000</f>
        <v>0.134528735632184</v>
      </c>
      <c r="L115" s="27"/>
      <c r="M115" s="11"/>
    </row>
    <row r="116" s="32" customFormat="true" ht="12.75" hidden="false" customHeight="true" outlineLevel="0" collapsed="false">
      <c r="A116" s="27" t="s">
        <v>30</v>
      </c>
      <c r="B116" s="33" t="s">
        <v>14</v>
      </c>
      <c r="C116" s="40" t="n">
        <v>0.672222222222222</v>
      </c>
      <c r="D116" s="21" t="n">
        <v>62.1773333333333</v>
      </c>
      <c r="E116" s="21" t="n">
        <v>8.399</v>
      </c>
      <c r="F116" s="10" t="n">
        <f aca="false">(E116*14)/1000</f>
        <v>0.117586</v>
      </c>
      <c r="G116" s="30" t="n">
        <v>23.9982222222222</v>
      </c>
      <c r="H116" s="11" t="n">
        <f aca="false">(G116*31)/1000</f>
        <v>0.743944888888889</v>
      </c>
      <c r="I116" s="25" t="n">
        <v>86.8888888888889</v>
      </c>
      <c r="J116" s="25" t="n">
        <v>7.98850574712644</v>
      </c>
      <c r="K116" s="10" t="n">
        <f aca="false">(J116*14)/1000</f>
        <v>0.11183908045977</v>
      </c>
      <c r="L116" s="27"/>
      <c r="M116" s="11"/>
    </row>
    <row r="117" s="32" customFormat="true" ht="12.75" hidden="false" customHeight="true" outlineLevel="0" collapsed="false">
      <c r="A117" s="27" t="s">
        <v>30</v>
      </c>
      <c r="B117" s="33" t="s">
        <v>14</v>
      </c>
      <c r="C117" s="40" t="n">
        <v>0.534027777777778</v>
      </c>
      <c r="D117" s="21" t="n">
        <v>47.6293333333333</v>
      </c>
      <c r="E117" s="21" t="n">
        <v>6.21566666666667</v>
      </c>
      <c r="F117" s="10" t="n">
        <f aca="false">(E117*14)/1000</f>
        <v>0.0870193333333333</v>
      </c>
      <c r="G117" s="30" t="n">
        <v>19.944472541507</v>
      </c>
      <c r="H117" s="11" t="n">
        <f aca="false">(G117*31)/1000</f>
        <v>0.618278648786718</v>
      </c>
      <c r="I117" s="25" t="n">
        <v>67.9438058748404</v>
      </c>
      <c r="J117" s="25" t="n">
        <v>9.42528735632184</v>
      </c>
      <c r="K117" s="10" t="n">
        <f aca="false">(J117*14)/1000</f>
        <v>0.131954022988506</v>
      </c>
      <c r="L117" s="27"/>
      <c r="M117" s="11"/>
    </row>
    <row r="118" s="32" customFormat="true" ht="12.75" hidden="false" customHeight="true" outlineLevel="0" collapsed="false">
      <c r="A118" s="27" t="s">
        <v>30</v>
      </c>
      <c r="B118" s="33" t="s">
        <v>14</v>
      </c>
      <c r="C118" s="40" t="n">
        <v>0.535416666666667</v>
      </c>
      <c r="D118" s="21" t="n">
        <v>47.4273333333333</v>
      </c>
      <c r="E118" s="21" t="n">
        <v>8.06466666666667</v>
      </c>
      <c r="F118" s="10" t="n">
        <f aca="false">(E118*14)/1000</f>
        <v>0.112905333333333</v>
      </c>
      <c r="G118" s="30" t="n">
        <v>20.1524260701191</v>
      </c>
      <c r="H118" s="11" t="n">
        <f aca="false">(G118*31)/1000</f>
        <v>0.624725208173691</v>
      </c>
      <c r="I118" s="25" t="n">
        <v>68.0797594034524</v>
      </c>
      <c r="J118" s="25" t="n">
        <v>8.93103448275862</v>
      </c>
      <c r="K118" s="10" t="n">
        <f aca="false">(J118*14)/1000</f>
        <v>0.125034482758621</v>
      </c>
      <c r="L118" s="27"/>
      <c r="M118" s="11"/>
    </row>
    <row r="119" s="32" customFormat="true" ht="12.75" hidden="false" customHeight="true" outlineLevel="0" collapsed="false">
      <c r="A119" s="27" t="s">
        <v>30</v>
      </c>
      <c r="B119" s="33" t="s">
        <v>14</v>
      </c>
      <c r="C119" s="40" t="n">
        <v>0.671527777777778</v>
      </c>
      <c r="D119" s="21" t="n">
        <v>48.7743333333333</v>
      </c>
      <c r="E119" s="21" t="n">
        <v>9.76366666666667</v>
      </c>
      <c r="F119" s="10" t="n">
        <f aca="false">(E119*14)/1000</f>
        <v>0.136691333333333</v>
      </c>
      <c r="G119" s="30" t="n">
        <v>25.9380845357463</v>
      </c>
      <c r="H119" s="11" t="n">
        <f aca="false">(G119*31)/1000</f>
        <v>0.804080620608136</v>
      </c>
      <c r="I119" s="25" t="n">
        <v>75.0224178690797</v>
      </c>
      <c r="J119" s="25" t="n">
        <v>12.448275862069</v>
      </c>
      <c r="K119" s="10" t="n">
        <f aca="false">(J119*14)/1000</f>
        <v>0.174275862068966</v>
      </c>
      <c r="L119" s="27"/>
      <c r="M119" s="11"/>
    </row>
    <row r="120" s="32" customFormat="true" ht="12.75" hidden="false" customHeight="true" outlineLevel="0" collapsed="false">
      <c r="A120" s="27" t="s">
        <v>30</v>
      </c>
      <c r="B120" s="33" t="s">
        <v>14</v>
      </c>
      <c r="C120" s="40" t="n">
        <v>0.672916666666667</v>
      </c>
      <c r="D120" s="21" t="n">
        <v>48.5753333333333</v>
      </c>
      <c r="E120" s="21" t="n">
        <v>11.0236666666667</v>
      </c>
      <c r="F120" s="10" t="n">
        <f aca="false">(E120*14)/1000</f>
        <v>0.154331333333333</v>
      </c>
      <c r="G120" s="30" t="n">
        <v>25.1256367490014</v>
      </c>
      <c r="H120" s="11" t="n">
        <f aca="false">(G120*31)/1000</f>
        <v>0.778894739219043</v>
      </c>
      <c r="I120" s="25" t="n">
        <v>74.3009700823347</v>
      </c>
      <c r="J120" s="25" t="n">
        <v>10.8850574712644</v>
      </c>
      <c r="K120" s="10" t="n">
        <f aca="false">(J120*14)/1000</f>
        <v>0.152390804597701</v>
      </c>
      <c r="L120" s="27"/>
      <c r="M120" s="11"/>
    </row>
    <row r="121" s="32" customFormat="true" ht="12.75" hidden="false" customHeight="true" outlineLevel="0" collapsed="false">
      <c r="A121" s="27" t="s">
        <v>30</v>
      </c>
      <c r="B121" s="33" t="s">
        <v>14</v>
      </c>
      <c r="C121" s="40" t="n">
        <v>0.674305555555556</v>
      </c>
      <c r="D121" s="21" t="n">
        <v>47.1703333333333</v>
      </c>
      <c r="E121" s="21" t="n">
        <v>9.57366666666667</v>
      </c>
      <c r="F121" s="10" t="n">
        <f aca="false">(E121*14)/1000</f>
        <v>0.134031333333333</v>
      </c>
      <c r="G121" s="30" t="n">
        <v>27.1985628923127</v>
      </c>
      <c r="H121" s="11" t="n">
        <f aca="false">(G121*31)/1000</f>
        <v>0.843155449661694</v>
      </c>
      <c r="I121" s="25" t="n">
        <v>74.618896225646</v>
      </c>
      <c r="J121" s="25" t="n">
        <v>12.551724137931</v>
      </c>
      <c r="K121" s="10" t="n">
        <f aca="false">(J121*14)/1000</f>
        <v>0.175724137931034</v>
      </c>
      <c r="L121" s="27"/>
      <c r="M121" s="11"/>
    </row>
    <row r="122" s="32" customFormat="true" ht="12.75" hidden="false" customHeight="true" outlineLevel="0" collapsed="false">
      <c r="A122" s="27" t="s">
        <v>30</v>
      </c>
      <c r="B122" s="33" t="s">
        <v>14</v>
      </c>
      <c r="C122" s="40" t="n">
        <v>0.604166666666667</v>
      </c>
      <c r="D122" s="21" t="n">
        <v>82.2403333333333</v>
      </c>
      <c r="E122" s="21" t="n">
        <v>12.0206666666667</v>
      </c>
      <c r="F122" s="10" t="n">
        <f aca="false">(E122*14)/1000</f>
        <v>0.168289333333333</v>
      </c>
      <c r="G122" s="30" t="n">
        <v>8.33437931034482</v>
      </c>
      <c r="H122" s="11" t="n">
        <f aca="false">(G122*31)/1000</f>
        <v>0.258365758620689</v>
      </c>
      <c r="I122" s="25" t="n">
        <v>90.5747126436782</v>
      </c>
      <c r="J122" s="25" t="n">
        <v>12.5900383141762</v>
      </c>
      <c r="K122" s="10" t="n">
        <f aca="false">(J122*14)/1000</f>
        <v>0.176260536398467</v>
      </c>
      <c r="L122" s="27"/>
      <c r="M122" s="11"/>
    </row>
    <row r="123" s="32" customFormat="true" ht="12.75" hidden="false" customHeight="true" outlineLevel="0" collapsed="false">
      <c r="A123" s="27" t="s">
        <v>30</v>
      </c>
      <c r="B123" s="33" t="s">
        <v>14</v>
      </c>
      <c r="C123" s="40" t="n">
        <v>0.605555555555556</v>
      </c>
      <c r="D123" s="21" t="n">
        <v>81.3823333333333</v>
      </c>
      <c r="E123" s="21" t="n">
        <v>12.7326666666667</v>
      </c>
      <c r="F123" s="10" t="n">
        <f aca="false">(E123*14)/1000</f>
        <v>0.178257333333333</v>
      </c>
      <c r="G123" s="30" t="n">
        <v>8.27249425287356</v>
      </c>
      <c r="H123" s="11" t="n">
        <f aca="false">(G123*31)/1000</f>
        <v>0.256447321839081</v>
      </c>
      <c r="I123" s="25" t="n">
        <v>89.6781609195402</v>
      </c>
      <c r="J123" s="25" t="n">
        <v>10.3371647509579</v>
      </c>
      <c r="K123" s="10" t="n">
        <f aca="false">(J123*14)/1000</f>
        <v>0.14472030651341</v>
      </c>
      <c r="L123" s="27"/>
      <c r="M123" s="11"/>
    </row>
    <row r="124" s="32" customFormat="true" ht="12.75" hidden="false" customHeight="true" outlineLevel="0" collapsed="false">
      <c r="A124" s="27" t="s">
        <v>30</v>
      </c>
      <c r="B124" s="33" t="s">
        <v>14</v>
      </c>
      <c r="C124" s="40" t="n">
        <v>0.606944444444444</v>
      </c>
      <c r="D124" s="21" t="n">
        <v>78.3573333333333</v>
      </c>
      <c r="E124" s="21" t="n">
        <v>12.4316666666667</v>
      </c>
      <c r="F124" s="10" t="n">
        <f aca="false">(E124*14)/1000</f>
        <v>0.174043333333333</v>
      </c>
      <c r="G124" s="30" t="n">
        <v>14.9168045977011</v>
      </c>
      <c r="H124" s="11" t="n">
        <f aca="false">(G124*31)/1000</f>
        <v>0.462420942528735</v>
      </c>
      <c r="I124" s="25" t="n">
        <v>94.0574712643678</v>
      </c>
      <c r="J124" s="25" t="n">
        <v>10.360153256705</v>
      </c>
      <c r="K124" s="10" t="n">
        <f aca="false">(J124*14)/1000</f>
        <v>0.14504214559387</v>
      </c>
      <c r="L124" s="27"/>
      <c r="M124" s="11"/>
    </row>
    <row r="125" s="32" customFormat="true" ht="12.75" hidden="false" customHeight="true" outlineLevel="0" collapsed="false">
      <c r="A125" s="27" t="s">
        <v>30</v>
      </c>
      <c r="B125" s="33" t="s">
        <v>14</v>
      </c>
      <c r="C125" s="40" t="n">
        <v>0.518055555555556</v>
      </c>
      <c r="D125" s="21" t="n">
        <v>53.8853333333333</v>
      </c>
      <c r="E125" s="21" t="n">
        <v>9.28966666666667</v>
      </c>
      <c r="F125" s="10" t="n">
        <f aca="false">(E125*14)/1000</f>
        <v>0.130055333333333</v>
      </c>
      <c r="G125" s="30" t="n">
        <v>20.1721379310345</v>
      </c>
      <c r="H125" s="11" t="n">
        <f aca="false">(G125*31)/1000</f>
        <v>0.625336275862069</v>
      </c>
      <c r="I125" s="25" t="n">
        <v>74.0574712643678</v>
      </c>
      <c r="J125" s="25" t="n">
        <v>8.5095785440613</v>
      </c>
      <c r="K125" s="10" t="n">
        <f aca="false">(J125*14)/1000</f>
        <v>0.119134099616858</v>
      </c>
      <c r="L125" s="27"/>
      <c r="M125" s="11"/>
    </row>
    <row r="126" s="32" customFormat="true" ht="12.75" hidden="false" customHeight="true" outlineLevel="0" collapsed="false">
      <c r="A126" s="27" t="s">
        <v>30</v>
      </c>
      <c r="B126" s="33" t="s">
        <v>14</v>
      </c>
      <c r="C126" s="40" t="n">
        <v>0.519444444444445</v>
      </c>
      <c r="D126" s="21" t="n">
        <v>53.7943333333333</v>
      </c>
      <c r="E126" s="21" t="n">
        <v>9.82666666666667</v>
      </c>
      <c r="F126" s="10" t="n">
        <f aca="false">(E126*14)/1000</f>
        <v>0.137573333333333</v>
      </c>
      <c r="G126" s="30" t="n">
        <v>24.9987701149425</v>
      </c>
      <c r="H126" s="11" t="n">
        <f aca="false">(G126*31)/1000</f>
        <v>0.774961873563218</v>
      </c>
      <c r="I126" s="25" t="n">
        <v>78.7931034482759</v>
      </c>
      <c r="J126" s="25" t="n">
        <v>7.83141762452107</v>
      </c>
      <c r="K126" s="10" t="n">
        <f aca="false">(J126*14)/1000</f>
        <v>0.109639846743295</v>
      </c>
      <c r="L126" s="27"/>
      <c r="M126" s="11"/>
    </row>
    <row r="127" s="32" customFormat="true" ht="12.75" hidden="false" customHeight="true" outlineLevel="0" collapsed="false">
      <c r="A127" s="27" t="s">
        <v>30</v>
      </c>
      <c r="B127" s="33" t="s">
        <v>14</v>
      </c>
      <c r="C127" s="40" t="n">
        <v>0.434027777777778</v>
      </c>
      <c r="D127" s="21" t="n">
        <v>61.6753333333333</v>
      </c>
      <c r="E127" s="21" t="n">
        <v>7.82866666666667</v>
      </c>
      <c r="F127" s="10" t="n">
        <f aca="false">(E127*14)/1000</f>
        <v>0.109601333333333</v>
      </c>
      <c r="G127" s="30" t="n">
        <v>18.106275862069</v>
      </c>
      <c r="H127" s="11" t="n">
        <f aca="false">(G127*31)/1000</f>
        <v>0.561294551724138</v>
      </c>
      <c r="I127" s="25" t="n">
        <v>79.7816091954023</v>
      </c>
      <c r="J127" s="25" t="n">
        <v>9.03831417624521</v>
      </c>
      <c r="K127" s="10" t="n">
        <f aca="false">(J127*14)/1000</f>
        <v>0.126536398467433</v>
      </c>
      <c r="L127" s="27"/>
      <c r="M127" s="11"/>
    </row>
    <row r="128" s="32" customFormat="true" ht="12.75" hidden="false" customHeight="true" outlineLevel="0" collapsed="false">
      <c r="A128" s="27" t="s">
        <v>30</v>
      </c>
      <c r="B128" s="33" t="s">
        <v>14</v>
      </c>
      <c r="C128" s="40" t="n">
        <v>0.524305555555556</v>
      </c>
      <c r="D128" s="21" t="n">
        <v>59.4193333333333</v>
      </c>
      <c r="E128" s="21" t="n">
        <v>8.20366666666667</v>
      </c>
      <c r="F128" s="10" t="n">
        <f aca="false">(E128*14)/1000</f>
        <v>0.114851333333333</v>
      </c>
      <c r="G128" s="30" t="n">
        <v>23.5346896551724</v>
      </c>
      <c r="H128" s="11" t="n">
        <f aca="false">(G128*31)/1000</f>
        <v>0.729575379310345</v>
      </c>
      <c r="I128" s="25" t="n">
        <v>82.9540229885058</v>
      </c>
      <c r="J128" s="25" t="n">
        <v>6.71647509578544</v>
      </c>
      <c r="K128" s="10" t="n">
        <f aca="false">(J128*14)/1000</f>
        <v>0.0940306513409962</v>
      </c>
      <c r="L128" s="27"/>
      <c r="M128" s="11"/>
    </row>
    <row r="129" s="32" customFormat="true" ht="12.75" hidden="false" customHeight="true" outlineLevel="0" collapsed="false">
      <c r="A129" s="27" t="s">
        <v>30</v>
      </c>
      <c r="B129" s="33" t="s">
        <v>14</v>
      </c>
      <c r="C129" s="40" t="n">
        <v>0.645138888888889</v>
      </c>
      <c r="D129" s="21" t="n">
        <v>60.7033333333333</v>
      </c>
      <c r="E129" s="21" t="n">
        <v>8.00766666666667</v>
      </c>
      <c r="F129" s="10" t="n">
        <f aca="false">(E129*14)/1000</f>
        <v>0.112107333333333</v>
      </c>
      <c r="G129" s="30" t="n">
        <v>17.083908045977</v>
      </c>
      <c r="H129" s="11" t="n">
        <f aca="false">(G129*31)/1000</f>
        <v>0.529601149425287</v>
      </c>
      <c r="I129" s="25" t="n">
        <v>77.8505747126437</v>
      </c>
      <c r="J129" s="25" t="n">
        <v>8.15325670498084</v>
      </c>
      <c r="K129" s="10" t="n">
        <f aca="false">(J129*14)/1000</f>
        <v>0.114145593869732</v>
      </c>
      <c r="L129" s="27"/>
      <c r="M129" s="11"/>
    </row>
    <row r="130" s="32" customFormat="true" ht="12.75" hidden="false" customHeight="true" outlineLevel="0" collapsed="false">
      <c r="A130" s="27" t="s">
        <v>30</v>
      </c>
      <c r="B130" s="33" t="s">
        <v>14</v>
      </c>
      <c r="C130" s="40" t="n">
        <v>0.759722222222222</v>
      </c>
      <c r="D130" s="21" t="n">
        <v>61.9283333333333</v>
      </c>
      <c r="E130" s="21" t="n">
        <v>8.73466666666667</v>
      </c>
      <c r="F130" s="10" t="n">
        <f aca="false">(E130*14)/1000</f>
        <v>0.122285333333333</v>
      </c>
      <c r="G130" s="30" t="n">
        <v>15.3441954022989</v>
      </c>
      <c r="H130" s="11" t="n">
        <f aca="false">(G130*31)/1000</f>
        <v>0.475670057471265</v>
      </c>
      <c r="I130" s="25" t="n">
        <v>77.2758620689655</v>
      </c>
      <c r="J130" s="25" t="n">
        <v>7.2911877394636</v>
      </c>
      <c r="K130" s="10" t="n">
        <f aca="false">(J130*14)/1000</f>
        <v>0.10207662835249</v>
      </c>
      <c r="L130" s="27"/>
      <c r="M130" s="11"/>
    </row>
    <row r="131" s="32" customFormat="true" ht="12.75" hidden="false" customHeight="true" outlineLevel="0" collapsed="false">
      <c r="A131" s="27" t="s">
        <v>30</v>
      </c>
      <c r="B131" s="33" t="s">
        <v>14</v>
      </c>
      <c r="C131" s="40" t="n">
        <v>0.903472222222222</v>
      </c>
      <c r="D131" s="21" t="n">
        <v>62.9143333333333</v>
      </c>
      <c r="E131" s="21" t="n">
        <v>8.40366666666667</v>
      </c>
      <c r="F131" s="10" t="n">
        <f aca="false">(E131*14)/1000</f>
        <v>0.117651333333333</v>
      </c>
      <c r="G131" s="30" t="n">
        <v>18.9193448275862</v>
      </c>
      <c r="H131" s="11" t="n">
        <f aca="false">(G131*31)/1000</f>
        <v>0.586499689655173</v>
      </c>
      <c r="I131" s="25" t="n">
        <v>81.9770114942529</v>
      </c>
      <c r="J131" s="25" t="n">
        <v>8.08429118773946</v>
      </c>
      <c r="K131" s="10" t="n">
        <f aca="false">(J131*14)/1000</f>
        <v>0.113180076628352</v>
      </c>
      <c r="L131" s="27"/>
      <c r="M131" s="11"/>
    </row>
    <row r="132" s="32" customFormat="true" ht="12.75" hidden="false" customHeight="true" outlineLevel="0" collapsed="false">
      <c r="A132" s="27" t="s">
        <v>30</v>
      </c>
      <c r="B132" s="33" t="s">
        <v>14</v>
      </c>
      <c r="C132" s="40" t="n">
        <v>0.0166666666666667</v>
      </c>
      <c r="D132" s="21" t="n">
        <v>67.2273333333333</v>
      </c>
      <c r="E132" s="21" t="n">
        <v>7.60166666666667</v>
      </c>
      <c r="F132" s="10" t="n">
        <f aca="false">(E132*14)/1000</f>
        <v>0.106423333333333</v>
      </c>
      <c r="G132" s="30" t="n">
        <v>23.4857701149425</v>
      </c>
      <c r="H132" s="11" t="n">
        <f aca="false">(G132*31)/1000</f>
        <v>0.728058873563219</v>
      </c>
      <c r="I132" s="25" t="n">
        <v>91.1264367816092</v>
      </c>
      <c r="J132" s="25" t="n">
        <v>8.03831417624521</v>
      </c>
      <c r="K132" s="10" t="n">
        <f aca="false">(J132*14)/1000</f>
        <v>0.112536398467433</v>
      </c>
      <c r="L132" s="27"/>
      <c r="M132" s="11"/>
    </row>
    <row r="133" s="32" customFormat="true" ht="12.75" hidden="false" customHeight="true" outlineLevel="0" collapsed="false">
      <c r="A133" s="27" t="s">
        <v>30</v>
      </c>
      <c r="B133" s="33" t="s">
        <v>14</v>
      </c>
      <c r="C133" s="40" t="n">
        <v>0.146527777777778</v>
      </c>
      <c r="D133" s="21" t="n">
        <v>66.3123333333333</v>
      </c>
      <c r="E133" s="21" t="n">
        <v>7.08766666666667</v>
      </c>
      <c r="F133" s="10" t="n">
        <f aca="false">(E133*14)/1000</f>
        <v>0.0992273333333333</v>
      </c>
      <c r="G133" s="30" t="n">
        <v>25.3658275862069</v>
      </c>
      <c r="H133" s="11" t="n">
        <f aca="false">(G133*31)/1000</f>
        <v>0.786340655172414</v>
      </c>
      <c r="I133" s="25" t="n">
        <v>91.6781609195402</v>
      </c>
      <c r="J133" s="25" t="n">
        <v>6.15325670498084</v>
      </c>
      <c r="K133" s="10" t="n">
        <f aca="false">(J133*14)/1000</f>
        <v>0.0861455938697318</v>
      </c>
      <c r="L133" s="27"/>
      <c r="M133" s="11"/>
    </row>
    <row r="134" s="32" customFormat="true" ht="12.75" hidden="false" customHeight="true" outlineLevel="0" collapsed="false">
      <c r="A134" s="27" t="s">
        <v>30</v>
      </c>
      <c r="B134" s="33" t="s">
        <v>14</v>
      </c>
      <c r="C134" s="40" t="n">
        <v>0.261111111111111</v>
      </c>
      <c r="D134" s="21" t="n">
        <v>62.8283333333333</v>
      </c>
      <c r="E134" s="21" t="n">
        <v>7.32866666666667</v>
      </c>
      <c r="F134" s="10" t="n">
        <f aca="false">(E134*14)/1000</f>
        <v>0.102601333333333</v>
      </c>
      <c r="G134" s="30" t="n">
        <v>23.9102873563218</v>
      </c>
      <c r="H134" s="11" t="n">
        <f aca="false">(G134*31)/1000</f>
        <v>0.741218908045977</v>
      </c>
      <c r="I134" s="25" t="n">
        <v>87.0919540229885</v>
      </c>
      <c r="J134" s="25" t="n">
        <v>6.18773946360153</v>
      </c>
      <c r="K134" s="10" t="n">
        <f aca="false">(J134*14)/1000</f>
        <v>0.0866283524904215</v>
      </c>
      <c r="L134" s="27"/>
      <c r="M134" s="11"/>
    </row>
    <row r="135" s="32" customFormat="true" ht="12.75" hidden="false" customHeight="true" outlineLevel="0" collapsed="false">
      <c r="A135" s="27" t="s">
        <v>30</v>
      </c>
      <c r="B135" s="33" t="s">
        <v>14</v>
      </c>
      <c r="C135" s="40" t="n">
        <v>0.383333333333333</v>
      </c>
      <c r="D135" s="21" t="n">
        <v>57.7403333333333</v>
      </c>
      <c r="E135" s="21" t="n">
        <v>7.50766666666667</v>
      </c>
      <c r="F135" s="10" t="n">
        <f aca="false">(E135*14)/1000</f>
        <v>0.105107333333333</v>
      </c>
      <c r="G135" s="30" t="n">
        <v>25.6720804597701</v>
      </c>
      <c r="H135" s="11" t="n">
        <f aca="false">(G135*31)/1000</f>
        <v>0.795834494252874</v>
      </c>
      <c r="I135" s="25" t="n">
        <v>83.5057471264368</v>
      </c>
      <c r="J135" s="25" t="n">
        <v>7.54406130268199</v>
      </c>
      <c r="K135" s="10" t="n">
        <f aca="false">(J135*14)/1000</f>
        <v>0.105616858237548</v>
      </c>
      <c r="L135" s="27"/>
      <c r="M135" s="11"/>
    </row>
    <row r="136" s="32" customFormat="true" ht="12.75" hidden="false" customHeight="true" outlineLevel="0" collapsed="false">
      <c r="A136" s="27" t="s">
        <v>30</v>
      </c>
      <c r="B136" s="33" t="s">
        <v>31</v>
      </c>
      <c r="C136" s="29" t="n">
        <v>0.417361111111111</v>
      </c>
      <c r="D136" s="25" t="n">
        <v>63.993</v>
      </c>
      <c r="E136" s="25" t="n">
        <v>1.8785</v>
      </c>
      <c r="F136" s="10" t="n">
        <f aca="false">(E136*14)/1000</f>
        <v>0.026299</v>
      </c>
      <c r="G136" s="30" t="n">
        <v>35.3741072796935</v>
      </c>
      <c r="H136" s="11" t="n">
        <f aca="false">(G136*31)/1000</f>
        <v>1.0965973256705</v>
      </c>
      <c r="I136" s="21" t="n">
        <v>102.452107279693</v>
      </c>
      <c r="J136" s="21" t="n">
        <v>3.64367816091954</v>
      </c>
      <c r="K136" s="10" t="n">
        <f aca="false">(J136*14)/1000</f>
        <v>0.0510114942528736</v>
      </c>
      <c r="L136" s="1"/>
      <c r="M136" s="11"/>
    </row>
    <row r="137" s="32" customFormat="true" ht="12.75" hidden="false" customHeight="true" outlineLevel="0" collapsed="false">
      <c r="A137" s="27" t="s">
        <v>30</v>
      </c>
      <c r="B137" s="33" t="s">
        <v>32</v>
      </c>
      <c r="C137" s="29" t="n">
        <v>0.417361111111111</v>
      </c>
      <c r="D137" s="25" t="n">
        <v>66.9857677902622</v>
      </c>
      <c r="E137" s="25" t="n">
        <v>2.15233333333333</v>
      </c>
      <c r="F137" s="10" t="n">
        <f aca="false">(E137*14)/1000</f>
        <v>0.0301326666666667</v>
      </c>
      <c r="G137" s="30" t="n">
        <v>23.0137341254467</v>
      </c>
      <c r="H137" s="11" t="n">
        <f aca="false">(G137*31)/1000</f>
        <v>0.713425757888846</v>
      </c>
      <c r="I137" s="21" t="n">
        <v>94.9961685823755</v>
      </c>
      <c r="J137" s="38" t="n">
        <v>0</v>
      </c>
      <c r="K137" s="10" t="n">
        <f aca="false">(J137*14)/1000</f>
        <v>0</v>
      </c>
      <c r="L137" s="1"/>
      <c r="M137" s="11"/>
    </row>
    <row r="138" s="32" customFormat="true" ht="12.75" hidden="false" customHeight="true" outlineLevel="0" collapsed="false">
      <c r="A138" s="27" t="s">
        <v>30</v>
      </c>
      <c r="B138" s="33" t="s">
        <v>33</v>
      </c>
      <c r="C138" s="29" t="n">
        <v>0.417361111111111</v>
      </c>
      <c r="D138" s="25" t="n">
        <v>71.4419475655431</v>
      </c>
      <c r="E138" s="25" t="n">
        <v>2.29033333333333</v>
      </c>
      <c r="F138" s="10" t="n">
        <f aca="false">(E138*14)/1000</f>
        <v>0.0320646666666667</v>
      </c>
      <c r="G138" s="30" t="n">
        <v>18.1806577984416</v>
      </c>
      <c r="H138" s="11" t="n">
        <f aca="false">(G138*31)/1000</f>
        <v>0.56360039175169</v>
      </c>
      <c r="I138" s="21" t="n">
        <v>93.7892720306513</v>
      </c>
      <c r="J138" s="21" t="n">
        <v>2.70114942528736</v>
      </c>
      <c r="K138" s="10" t="n">
        <f aca="false">(J138*14)/1000</f>
        <v>0.037816091954023</v>
      </c>
      <c r="L138" s="1"/>
      <c r="M138" s="11"/>
    </row>
    <row r="139" s="32" customFormat="true" ht="12.75" hidden="false" customHeight="true" outlineLevel="0" collapsed="false">
      <c r="A139" s="27" t="s">
        <v>30</v>
      </c>
      <c r="B139" s="33" t="s">
        <v>34</v>
      </c>
      <c r="C139" s="29" t="n">
        <v>0.417361111111111</v>
      </c>
      <c r="D139" s="25" t="n">
        <v>60.511</v>
      </c>
      <c r="E139" s="25" t="n">
        <v>2.3975</v>
      </c>
      <c r="F139" s="10" t="n">
        <f aca="false">(E139*14)/1000</f>
        <v>0.033565</v>
      </c>
      <c r="G139" s="30" t="n">
        <v>33.9712796934866</v>
      </c>
      <c r="H139" s="11" t="n">
        <f aca="false">(G139*31)/1000</f>
        <v>1.05310967049808</v>
      </c>
      <c r="I139" s="21" t="n">
        <v>97.1072796934866</v>
      </c>
      <c r="J139" s="21" t="n">
        <v>2.6551724137931</v>
      </c>
      <c r="K139" s="10" t="n">
        <f aca="false">(J139*14)/1000</f>
        <v>0.0371724137931034</v>
      </c>
      <c r="L139" s="1"/>
      <c r="M139" s="11"/>
    </row>
    <row r="140" s="32" customFormat="true" ht="12.75" hidden="false" customHeight="true" outlineLevel="0" collapsed="false">
      <c r="A140" s="27" t="s">
        <v>30</v>
      </c>
      <c r="B140" s="33" t="s">
        <v>35</v>
      </c>
      <c r="C140" s="29" t="n">
        <v>0.417361111111111</v>
      </c>
      <c r="D140" s="25" t="n">
        <v>65.103</v>
      </c>
      <c r="E140" s="25" t="n">
        <v>1.7995</v>
      </c>
      <c r="F140" s="10" t="n">
        <f aca="false">(E140*14)/1000</f>
        <v>0.025193</v>
      </c>
      <c r="G140" s="30" t="n">
        <v>33.2900842911877</v>
      </c>
      <c r="H140" s="11" t="n">
        <f aca="false">(G140*31)/1000</f>
        <v>1.03199261302682</v>
      </c>
      <c r="I140" s="21" t="n">
        <v>102.498084291188</v>
      </c>
      <c r="J140" s="21" t="n">
        <v>3.03448275862069</v>
      </c>
      <c r="K140" s="10" t="n">
        <f aca="false">(J140*14)/1000</f>
        <v>0.0424827586206897</v>
      </c>
      <c r="L140" s="1"/>
      <c r="M140" s="11"/>
    </row>
    <row r="141" s="32" customFormat="true" ht="12.75" hidden="false" customHeight="true" outlineLevel="0" collapsed="false">
      <c r="A141" s="27" t="s">
        <v>30</v>
      </c>
      <c r="B141" s="33" t="s">
        <v>36</v>
      </c>
      <c r="C141" s="29" t="n">
        <v>0.417361111111111</v>
      </c>
      <c r="D141" s="25" t="n">
        <v>65.557</v>
      </c>
      <c r="E141" s="25" t="n">
        <v>1.9005</v>
      </c>
      <c r="F141" s="10" t="n">
        <f aca="false">(E141*14)/1000</f>
        <v>0.026607</v>
      </c>
      <c r="G141" s="30" t="n">
        <v>36.6940153256705</v>
      </c>
      <c r="H141" s="11" t="n">
        <f aca="false">(G141*31)/1000</f>
        <v>1.13751447509579</v>
      </c>
      <c r="I141" s="21" t="n">
        <v>106.63601532567</v>
      </c>
      <c r="J141" s="21" t="n">
        <v>3.05747126436782</v>
      </c>
      <c r="K141" s="10" t="n">
        <f aca="false">(J141*14)/1000</f>
        <v>0.0428045977011494</v>
      </c>
      <c r="L141" s="1"/>
      <c r="M141" s="11"/>
    </row>
    <row r="142" s="32" customFormat="true" ht="12.75" hidden="false" customHeight="true" outlineLevel="0" collapsed="false">
      <c r="A142" s="27" t="s">
        <v>30</v>
      </c>
      <c r="B142" s="33" t="s">
        <v>37</v>
      </c>
      <c r="C142" s="29" t="n">
        <v>0.417361111111111</v>
      </c>
      <c r="D142" s="25" t="n">
        <v>68.3475655430712</v>
      </c>
      <c r="E142" s="25" t="n">
        <v>2.32433333333333</v>
      </c>
      <c r="F142" s="10" t="n">
        <f aca="false">(E142*14)/1000</f>
        <v>0.0325406666666667</v>
      </c>
      <c r="G142" s="30" t="n">
        <v>24.3188329243618</v>
      </c>
      <c r="H142" s="11" t="n">
        <f aca="false">(G142*31)/1000</f>
        <v>0.753883820655216</v>
      </c>
      <c r="I142" s="21" t="n">
        <v>97.2030651340996</v>
      </c>
      <c r="J142" s="21" t="n">
        <v>4.06896551724138</v>
      </c>
      <c r="K142" s="10" t="n">
        <f aca="false">(J142*14)/1000</f>
        <v>0.0569655172413793</v>
      </c>
      <c r="L142" s="1"/>
      <c r="M142" s="11"/>
    </row>
    <row r="143" s="32" customFormat="true" ht="12.75" hidden="false" customHeight="true" outlineLevel="0" collapsed="false">
      <c r="A143" s="27" t="s">
        <v>30</v>
      </c>
      <c r="B143" s="33" t="s">
        <v>38</v>
      </c>
      <c r="C143" s="29" t="n">
        <v>0.417361111111111</v>
      </c>
      <c r="D143" s="25" t="n">
        <v>64.755</v>
      </c>
      <c r="E143" s="25" t="n">
        <v>1.6955</v>
      </c>
      <c r="F143" s="10" t="n">
        <f aca="false">(E143*14)/1000</f>
        <v>0.023737</v>
      </c>
      <c r="G143" s="30" t="n">
        <v>38.6249808429119</v>
      </c>
      <c r="H143" s="11" t="n">
        <f aca="false">(G143*31)/1000</f>
        <v>1.19737440613027</v>
      </c>
      <c r="I143" s="21" t="n">
        <v>107.704980842912</v>
      </c>
      <c r="J143" s="21" t="n">
        <v>3.26436781609195</v>
      </c>
      <c r="K143" s="10" t="n">
        <f aca="false">(J143*14)/1000</f>
        <v>0.0457011494252874</v>
      </c>
      <c r="L143" s="1"/>
      <c r="M143" s="11"/>
    </row>
    <row r="144" customFormat="false" ht="12.75" hidden="false" customHeight="true" outlineLevel="0" collapsed="false">
      <c r="A144" s="6" t="s">
        <v>30</v>
      </c>
      <c r="B144" s="19" t="s">
        <v>14</v>
      </c>
      <c r="C144" s="41" t="n">
        <v>37898</v>
      </c>
      <c r="D144" s="12" t="n">
        <v>0.743333333333333</v>
      </c>
      <c r="E144" s="12" t="n">
        <v>100.351</v>
      </c>
      <c r="F144" s="10" t="n">
        <f aca="false">(E144*14)/1000</f>
        <v>1.404914</v>
      </c>
      <c r="G144" s="12" t="n">
        <v>9.625</v>
      </c>
      <c r="H144" s="11" t="n">
        <f aca="false">(G144*31)/1000</f>
        <v>0.298375</v>
      </c>
      <c r="I144" s="42" t="n">
        <f aca="false">J144-E144-D144</f>
        <v>33.8520268199234</v>
      </c>
      <c r="J144" s="42" t="n">
        <v>134.946360153257</v>
      </c>
      <c r="K144" s="10" t="n">
        <f aca="false">(J144*14)/1000</f>
        <v>1.88924904214559</v>
      </c>
      <c r="L144" s="42" t="n">
        <v>9.02503719997412</v>
      </c>
      <c r="M144" s="11" t="n">
        <f aca="false">(L144*31)/1000</f>
        <v>0.279776153199198</v>
      </c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true" outlineLevel="0" collapsed="false">
      <c r="A145" s="6" t="s">
        <v>30</v>
      </c>
      <c r="B145" s="19" t="s">
        <v>14</v>
      </c>
      <c r="C145" s="41" t="n">
        <v>37898</v>
      </c>
      <c r="D145" s="12" t="n">
        <v>0.603333333333333</v>
      </c>
      <c r="E145" s="12" t="n">
        <v>99.777</v>
      </c>
      <c r="F145" s="10" t="n">
        <f aca="false">(E145*14)/1000</f>
        <v>1.396878</v>
      </c>
      <c r="G145" s="12" t="n">
        <v>9.95</v>
      </c>
      <c r="H145" s="11" t="n">
        <f aca="false">(G145*31)/1000</f>
        <v>0.30845</v>
      </c>
      <c r="I145" s="42" t="n">
        <f aca="false">J145-E145-D145</f>
        <v>54.2786704980843</v>
      </c>
      <c r="J145" s="42" t="n">
        <v>154.659003831418</v>
      </c>
      <c r="K145" s="10" t="n">
        <f aca="false">(J145*14)/1000</f>
        <v>2.16522605363985</v>
      </c>
      <c r="L145" s="42" t="n">
        <v>10.265036337366</v>
      </c>
      <c r="M145" s="11" t="n">
        <f aca="false">(L145*31)/1000</f>
        <v>0.318216126458347</v>
      </c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true" outlineLevel="0" collapsed="false">
      <c r="A146" s="6" t="s">
        <v>30</v>
      </c>
      <c r="B146" s="19" t="s">
        <v>14</v>
      </c>
      <c r="C146" s="41" t="n">
        <v>37915</v>
      </c>
      <c r="D146" s="12" t="n">
        <v>0.413333333333333</v>
      </c>
      <c r="E146" s="12" t="n">
        <v>81.347</v>
      </c>
      <c r="F146" s="10" t="n">
        <f aca="false">(E146*14)/1000</f>
        <v>1.138858</v>
      </c>
      <c r="G146" s="12" t="n">
        <v>11.701</v>
      </c>
      <c r="H146" s="11" t="n">
        <f aca="false">(G146*31)/1000</f>
        <v>0.362731</v>
      </c>
      <c r="I146" s="42" t="n">
        <f aca="false">J146-E146-D146</f>
        <v>27.3239578544061</v>
      </c>
      <c r="J146" s="42" t="n">
        <v>109.084291187739</v>
      </c>
      <c r="K146" s="10" t="n">
        <f aca="false">(J146*14)/1000</f>
        <v>1.52718007662835</v>
      </c>
      <c r="L146" s="42" t="n">
        <v>10.5015673981191</v>
      </c>
      <c r="M146" s="11" t="n">
        <f aca="false">(L146*31)/1000</f>
        <v>0.325548589341693</v>
      </c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true" outlineLevel="0" collapsed="false">
      <c r="A147" s="6" t="s">
        <v>30</v>
      </c>
      <c r="B147" s="19" t="s">
        <v>14</v>
      </c>
      <c r="C147" s="41" t="n">
        <v>37915</v>
      </c>
      <c r="D147" s="12" t="n">
        <v>0.493333333333333</v>
      </c>
      <c r="E147" s="12" t="n">
        <v>82.009</v>
      </c>
      <c r="F147" s="10" t="n">
        <f aca="false">(E147*14)/1000</f>
        <v>1.148126</v>
      </c>
      <c r="G147" s="12" t="n">
        <v>11.722</v>
      </c>
      <c r="H147" s="11" t="n">
        <f aca="false">(G147*31)/1000</f>
        <v>0.363382</v>
      </c>
      <c r="I147" s="42" t="n">
        <f aca="false">J147-E147-D147</f>
        <v>31.5244865900383</v>
      </c>
      <c r="J147" s="42" t="n">
        <v>114.026819923372</v>
      </c>
      <c r="K147" s="10" t="n">
        <f aca="false">(J147*14)/1000</f>
        <v>1.5963754789272</v>
      </c>
      <c r="L147" s="42" t="n">
        <v>10.8254963427377</v>
      </c>
      <c r="M147" s="11" t="n">
        <f aca="false">(L147*31)/1000</f>
        <v>0.335590386624869</v>
      </c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true" outlineLevel="0" collapsed="false">
      <c r="A148" s="6" t="s">
        <v>30</v>
      </c>
      <c r="B148" s="19" t="s">
        <v>14</v>
      </c>
      <c r="C148" s="41" t="n">
        <v>37926</v>
      </c>
      <c r="D148" s="12" t="n">
        <v>0.342507645259939</v>
      </c>
      <c r="E148" s="12" t="n">
        <v>129.165</v>
      </c>
      <c r="F148" s="10" t="n">
        <f aca="false">(E148*14)/1000</f>
        <v>1.80831</v>
      </c>
      <c r="G148" s="12" t="n">
        <v>2.96833333333333</v>
      </c>
      <c r="H148" s="11" t="n">
        <f aca="false">(G148*31)/1000</f>
        <v>0.0920183333333333</v>
      </c>
      <c r="I148" s="42" t="n">
        <f aca="false">J148-E148-D148</f>
        <v>103.346898485008</v>
      </c>
      <c r="J148" s="42" t="n">
        <v>232.854406130268</v>
      </c>
      <c r="K148" s="10" t="n">
        <f aca="false">(J148*14)/1000</f>
        <v>3.25996168582376</v>
      </c>
      <c r="L148" s="42" t="n">
        <v>4.95402298850575</v>
      </c>
      <c r="M148" s="11" t="n">
        <f aca="false">(L148*31)/1000</f>
        <v>0.153574712643678</v>
      </c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true" outlineLevel="0" collapsed="false">
      <c r="A149" s="6" t="s">
        <v>30</v>
      </c>
      <c r="B149" s="19" t="s">
        <v>14</v>
      </c>
      <c r="C149" s="41" t="n">
        <v>37961</v>
      </c>
      <c r="D149" s="12" t="n">
        <v>0.406666666666667</v>
      </c>
      <c r="E149" s="12" t="n">
        <v>129.748333333333</v>
      </c>
      <c r="F149" s="10" t="n">
        <f aca="false">(E149*14)/1000</f>
        <v>1.81647666666667</v>
      </c>
      <c r="G149" s="12" t="n">
        <v>7.708</v>
      </c>
      <c r="H149" s="11" t="n">
        <f aca="false">(G149*31)/1000</f>
        <v>0.238948</v>
      </c>
      <c r="I149" s="42" t="n">
        <f aca="false">J149-E149-D149</f>
        <v>22.7300754591406</v>
      </c>
      <c r="J149" s="42" t="n">
        <v>152.885075459141</v>
      </c>
      <c r="K149" s="10" t="n">
        <f aca="false">(J149*14)/1000</f>
        <v>2.14039105642797</v>
      </c>
      <c r="L149" s="42" t="n">
        <v>8.42988505747126</v>
      </c>
      <c r="M149" s="11" t="n">
        <f aca="false">(L149*31)/1000</f>
        <v>0.261326436781609</v>
      </c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true" outlineLevel="0" collapsed="false">
      <c r="A150" s="6" t="s">
        <v>30</v>
      </c>
      <c r="B150" s="19" t="s">
        <v>14</v>
      </c>
      <c r="C150" s="41" t="n">
        <v>37996</v>
      </c>
      <c r="D150" s="12" t="n">
        <v>0.563218390804598</v>
      </c>
      <c r="E150" s="12" t="n">
        <v>126.312333333333</v>
      </c>
      <c r="F150" s="10" t="n">
        <f aca="false">(E150*14)/1000</f>
        <v>1.76837266666667</v>
      </c>
      <c r="G150" s="12" t="n">
        <v>9.536</v>
      </c>
      <c r="H150" s="11" t="n">
        <f aca="false">(G150*31)/1000</f>
        <v>0.295616</v>
      </c>
      <c r="I150" s="42" t="n">
        <f aca="false">J150-E150-D150</f>
        <v>37.109122605364</v>
      </c>
      <c r="J150" s="42" t="n">
        <v>163.984674329502</v>
      </c>
      <c r="K150" s="10" t="n">
        <f aca="false">(J150*14)/1000</f>
        <v>2.29578544061303</v>
      </c>
      <c r="L150" s="42" t="n">
        <v>10.6475095785441</v>
      </c>
      <c r="M150" s="11" t="n">
        <f aca="false">(L150*31)/1000</f>
        <v>0.330072796934866</v>
      </c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true" outlineLevel="0" collapsed="false">
      <c r="A151" s="6" t="s">
        <v>30</v>
      </c>
      <c r="B151" s="19" t="s">
        <v>14</v>
      </c>
      <c r="C151" s="41" t="n">
        <v>38024</v>
      </c>
      <c r="D151" s="12" t="n">
        <v>0.363333333333333</v>
      </c>
      <c r="E151" s="12" t="n">
        <v>126.8003</v>
      </c>
      <c r="F151" s="10" t="n">
        <f aca="false">(E151*14)/1000</f>
        <v>1.7752042</v>
      </c>
      <c r="G151" s="12" t="n">
        <v>18.1006666666667</v>
      </c>
      <c r="H151" s="11" t="n">
        <f aca="false">(G151*31)/1000</f>
        <v>0.561120666666667</v>
      </c>
      <c r="I151" s="42" t="n">
        <f aca="false">J151-E151-D151</f>
        <v>22.8785122605364</v>
      </c>
      <c r="J151" s="42" t="n">
        <v>150.04214559387</v>
      </c>
      <c r="K151" s="10" t="n">
        <f aca="false">(J151*14)/1000</f>
        <v>2.10059003831418</v>
      </c>
      <c r="L151" s="42" t="n">
        <v>18.0613026819923</v>
      </c>
      <c r="M151" s="11" t="n">
        <f aca="false">(L151*31)/1000</f>
        <v>0.559900383141763</v>
      </c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true" outlineLevel="0" collapsed="false">
      <c r="A152" s="6" t="s">
        <v>30</v>
      </c>
      <c r="B152" s="19" t="s">
        <v>14</v>
      </c>
      <c r="C152" s="41" t="n">
        <v>38052</v>
      </c>
      <c r="D152" s="12" t="n">
        <v>7.63</v>
      </c>
      <c r="E152" s="12" t="n">
        <v>192.710333333333</v>
      </c>
      <c r="F152" s="10" t="n">
        <f aca="false">(E152*14)/1000</f>
        <v>2.69794466666667</v>
      </c>
      <c r="G152" s="12" t="n">
        <v>7.759</v>
      </c>
      <c r="H152" s="11" t="n">
        <f aca="false">(G152*31)/1000</f>
        <v>0.240529</v>
      </c>
      <c r="I152" s="42"/>
      <c r="J152" s="42" t="n">
        <v>144.385057471264</v>
      </c>
      <c r="K152" s="10" t="n">
        <f aca="false">(J152*14)/1000</f>
        <v>2.0213908045977</v>
      </c>
      <c r="L152" s="42" t="n">
        <v>6.86206896551724</v>
      </c>
      <c r="M152" s="11" t="n">
        <f aca="false">(L152*31)/1000</f>
        <v>0.212724137931034</v>
      </c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true" outlineLevel="0" collapsed="false">
      <c r="A153" s="6" t="s">
        <v>30</v>
      </c>
      <c r="B153" s="19" t="s">
        <v>14</v>
      </c>
      <c r="C153" s="41" t="n">
        <v>38066</v>
      </c>
      <c r="D153" s="12" t="n">
        <v>0.703333333333333</v>
      </c>
      <c r="E153" s="12" t="n">
        <v>70.4706666666667</v>
      </c>
      <c r="F153" s="10" t="n">
        <f aca="false">(E153*14)/1000</f>
        <v>0.986589333333333</v>
      </c>
      <c r="G153" s="12" t="n">
        <v>22.695</v>
      </c>
      <c r="H153" s="11" t="n">
        <f aca="false">(G153*31)/1000</f>
        <v>0.703545</v>
      </c>
      <c r="I153" s="42" t="n">
        <f aca="false">J153-E153-D153</f>
        <v>30.3738927203065</v>
      </c>
      <c r="J153" s="42" t="n">
        <v>101.547892720307</v>
      </c>
      <c r="K153" s="10" t="n">
        <f aca="false">(J153*14)/1000</f>
        <v>1.42167049808429</v>
      </c>
      <c r="L153" s="42" t="n">
        <v>19.5938697318008</v>
      </c>
      <c r="M153" s="11" t="n">
        <f aca="false">(L153*31)/1000</f>
        <v>0.607409961685824</v>
      </c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true" outlineLevel="0" collapsed="false">
      <c r="A154" s="6" t="s">
        <v>30</v>
      </c>
      <c r="B154" s="19" t="s">
        <v>14</v>
      </c>
      <c r="C154" s="41" t="n">
        <v>38080</v>
      </c>
      <c r="D154" s="12" t="n">
        <v>0.116666666666667</v>
      </c>
      <c r="E154" s="12" t="n">
        <v>88.0526315789474</v>
      </c>
      <c r="F154" s="10" t="n">
        <f aca="false">(E154*14)/1000</f>
        <v>1.23273684210526</v>
      </c>
      <c r="G154" s="12" t="n">
        <v>20.6553333333333</v>
      </c>
      <c r="H154" s="11" t="n">
        <f aca="false">(G154*31)/1000</f>
        <v>0.640315333333333</v>
      </c>
      <c r="I154" s="42" t="n">
        <f aca="false">J154-E154-D154</f>
        <v>23.9073301068764</v>
      </c>
      <c r="J154" s="42" t="n">
        <v>112.07662835249</v>
      </c>
      <c r="K154" s="10" t="n">
        <f aca="false">(J154*14)/1000</f>
        <v>1.56907279693487</v>
      </c>
      <c r="L154" s="42" t="n">
        <v>16.2605363984674</v>
      </c>
      <c r="M154" s="11" t="n">
        <f aca="false">(L154*31)/1000</f>
        <v>0.504076628352491</v>
      </c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true" outlineLevel="0" collapsed="false">
      <c r="A155" s="6" t="s">
        <v>30</v>
      </c>
      <c r="B155" s="19" t="s">
        <v>14</v>
      </c>
      <c r="C155" s="41" t="n">
        <v>38094</v>
      </c>
      <c r="D155" s="43" t="n">
        <v>0</v>
      </c>
      <c r="E155" s="12" t="n">
        <v>128.371028037383</v>
      </c>
      <c r="F155" s="10" t="n">
        <f aca="false">(E155*14)/1000</f>
        <v>1.79719439252336</v>
      </c>
      <c r="G155" s="12" t="n">
        <v>34.483</v>
      </c>
      <c r="H155" s="11" t="n">
        <f aca="false">(G155*31)/1000</f>
        <v>1.068973</v>
      </c>
      <c r="I155" s="42"/>
      <c r="J155" s="42" t="n">
        <v>102.938697318008</v>
      </c>
      <c r="K155" s="10" t="n">
        <f aca="false">(J155*14)/1000</f>
        <v>1.44114176245211</v>
      </c>
      <c r="L155" s="42" t="n">
        <v>21.823754789272</v>
      </c>
      <c r="M155" s="11" t="n">
        <f aca="false">(L155*31)/1000</f>
        <v>0.676536398467433</v>
      </c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true" outlineLevel="0" collapsed="false">
      <c r="A156" s="6" t="s">
        <v>30</v>
      </c>
      <c r="B156" s="19" t="s">
        <v>14</v>
      </c>
      <c r="C156" s="41" t="n">
        <v>38108</v>
      </c>
      <c r="D156" s="12" t="n">
        <v>0.309333333333333</v>
      </c>
      <c r="E156" s="12" t="n">
        <v>144.464666666667</v>
      </c>
      <c r="F156" s="10" t="n">
        <f aca="false">(E156*14)/1000</f>
        <v>2.02250533333333</v>
      </c>
      <c r="G156" s="12" t="n">
        <v>1.34066666666667</v>
      </c>
      <c r="H156" s="11" t="n">
        <f aca="false">(G156*31)/1000</f>
        <v>0.0415606666666667</v>
      </c>
      <c r="I156" s="42"/>
      <c r="J156" s="22" t="n">
        <v>121.942528735632</v>
      </c>
      <c r="K156" s="10" t="n">
        <f aca="false">(J156*14)/1000</f>
        <v>1.70719540229885</v>
      </c>
      <c r="L156" s="22" t="n">
        <v>15.4554597701149</v>
      </c>
      <c r="M156" s="11" t="n">
        <f aca="false">(L156*31)/1000</f>
        <v>0.479119252873563</v>
      </c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true" outlineLevel="0" collapsed="false">
      <c r="A157" s="6" t="s">
        <v>30</v>
      </c>
      <c r="B157" s="19" t="s">
        <v>14</v>
      </c>
      <c r="C157" s="41" t="n">
        <v>38124</v>
      </c>
      <c r="D157" s="12" t="n">
        <v>0.509333333333333</v>
      </c>
      <c r="E157" s="12" t="n">
        <v>26.3246666666667</v>
      </c>
      <c r="F157" s="10" t="n">
        <f aca="false">(E157*14)/1000</f>
        <v>0.368545333333333</v>
      </c>
      <c r="G157" s="12" t="n">
        <v>12.4513333333333</v>
      </c>
      <c r="H157" s="11" t="n">
        <f aca="false">(G157*31)/1000</f>
        <v>0.385991333333333</v>
      </c>
      <c r="I157" s="42" t="n">
        <f aca="false">J157-E157-D157</f>
        <v>31.8211724137931</v>
      </c>
      <c r="J157" s="22" t="n">
        <v>58.6551724137931</v>
      </c>
      <c r="K157" s="10" t="n">
        <f aca="false">(J157*14)/1000</f>
        <v>0.821172413793104</v>
      </c>
      <c r="L157" s="22" t="n">
        <v>8.06465517241379</v>
      </c>
      <c r="M157" s="11" t="n">
        <f aca="false">(L157*31)/1000</f>
        <v>0.250004310344828</v>
      </c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true" outlineLevel="0" collapsed="false">
      <c r="A158" s="6" t="s">
        <v>30</v>
      </c>
      <c r="B158" s="19" t="s">
        <v>14</v>
      </c>
      <c r="C158" s="41" t="n">
        <v>38124</v>
      </c>
      <c r="D158" s="12" t="n">
        <v>0.573333333333333</v>
      </c>
      <c r="E158" s="12" t="n">
        <v>26.6176666666667</v>
      </c>
      <c r="F158" s="10" t="n">
        <f aca="false">(E158*14)/1000</f>
        <v>0.372647333333333</v>
      </c>
      <c r="G158" s="12" t="n">
        <v>12.4433333333333</v>
      </c>
      <c r="H158" s="11" t="n">
        <f aca="false">(G158*31)/1000</f>
        <v>0.385743333333333</v>
      </c>
      <c r="I158" s="42" t="n">
        <f aca="false">J158-E158-D158</f>
        <v>27.7515287356322</v>
      </c>
      <c r="J158" s="22" t="n">
        <v>54.9425287356322</v>
      </c>
      <c r="K158" s="10" t="n">
        <f aca="false">(J158*14)/1000</f>
        <v>0.76919540229885</v>
      </c>
      <c r="L158" s="22" t="n">
        <v>9.51293103448276</v>
      </c>
      <c r="M158" s="11" t="n">
        <f aca="false">(L158*31)/1000</f>
        <v>0.294900862068966</v>
      </c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true" outlineLevel="0" collapsed="false">
      <c r="A159" s="6" t="s">
        <v>30</v>
      </c>
      <c r="B159" s="19" t="s">
        <v>14</v>
      </c>
      <c r="C159" s="41" t="n">
        <v>38143</v>
      </c>
      <c r="D159" s="43" t="n">
        <v>0</v>
      </c>
      <c r="E159" s="12" t="n">
        <v>30.5573333333333</v>
      </c>
      <c r="F159" s="10" t="n">
        <f aca="false">(E159*14)/1000</f>
        <v>0.427802666666667</v>
      </c>
      <c r="G159" s="12" t="n">
        <v>9.937</v>
      </c>
      <c r="H159" s="11" t="n">
        <f aca="false">(G159*31)/1000</f>
        <v>0.308047</v>
      </c>
      <c r="I159" s="42" t="n">
        <f aca="false">J159-E159-D159</f>
        <v>23.040367816092</v>
      </c>
      <c r="J159" s="22" t="n">
        <v>53.5977011494253</v>
      </c>
      <c r="K159" s="10" t="n">
        <f aca="false">(J159*14)/1000</f>
        <v>0.750367816091954</v>
      </c>
      <c r="L159" s="22" t="n">
        <v>6.05316091954023</v>
      </c>
      <c r="M159" s="11" t="n">
        <f aca="false">(L159*31)/1000</f>
        <v>0.187647988505747</v>
      </c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true" outlineLevel="0" collapsed="false">
      <c r="A160" s="6" t="s">
        <v>30</v>
      </c>
      <c r="B160" s="19" t="s">
        <v>14</v>
      </c>
      <c r="C160" s="41" t="n">
        <v>38143</v>
      </c>
      <c r="D160" s="43" t="n">
        <v>0</v>
      </c>
      <c r="E160" s="12" t="n">
        <v>30.5953333333333</v>
      </c>
      <c r="F160" s="10" t="n">
        <f aca="false">(E160*14)/1000</f>
        <v>0.428334666666667</v>
      </c>
      <c r="G160" s="12" t="n">
        <v>11.077</v>
      </c>
      <c r="H160" s="11" t="n">
        <f aca="false">(G160*31)/1000</f>
        <v>0.343387</v>
      </c>
      <c r="I160" s="42" t="n">
        <f aca="false">J160-E160-D160</f>
        <v>26.9104137931034</v>
      </c>
      <c r="J160" s="22" t="n">
        <v>57.5057471264368</v>
      </c>
      <c r="K160" s="10" t="n">
        <f aca="false">(J160*14)/1000</f>
        <v>0.805080459770115</v>
      </c>
      <c r="L160" s="22" t="n">
        <v>7.67385057471264</v>
      </c>
      <c r="M160" s="11" t="n">
        <f aca="false">(L160*31)/1000</f>
        <v>0.237889367816092</v>
      </c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true" outlineLevel="0" collapsed="false">
      <c r="A161" s="6" t="s">
        <v>30</v>
      </c>
      <c r="B161" s="19" t="s">
        <v>14</v>
      </c>
      <c r="C161" s="41" t="n">
        <v>38166</v>
      </c>
      <c r="D161" s="12" t="n">
        <v>0.0936666666666666</v>
      </c>
      <c r="E161" s="12" t="n">
        <v>24.2656666666667</v>
      </c>
      <c r="F161" s="10" t="n">
        <f aca="false">(E161*14)/1000</f>
        <v>0.339719333333333</v>
      </c>
      <c r="G161" s="12" t="n">
        <v>5.67166666666667</v>
      </c>
      <c r="H161" s="11" t="n">
        <f aca="false">(G161*31)/1000</f>
        <v>0.175821666666667</v>
      </c>
      <c r="I161" s="42" t="n">
        <f aca="false">J161-E161-D161</f>
        <v>27.0199770114943</v>
      </c>
      <c r="J161" s="22" t="n">
        <v>51.3793103448276</v>
      </c>
      <c r="K161" s="10" t="n">
        <f aca="false">(J161*14)/1000</f>
        <v>0.719310344827586</v>
      </c>
      <c r="L161" s="22" t="n">
        <v>3.08764367816092</v>
      </c>
      <c r="M161" s="11" t="n">
        <f aca="false">(L161*31)/1000</f>
        <v>0.0957169540229885</v>
      </c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true" outlineLevel="0" collapsed="false">
      <c r="A162" s="6" t="s">
        <v>30</v>
      </c>
      <c r="B162" s="19" t="s">
        <v>14</v>
      </c>
      <c r="C162" s="41" t="n">
        <v>38166</v>
      </c>
      <c r="D162" s="12" t="n">
        <v>0.209666666666667</v>
      </c>
      <c r="E162" s="12" t="n">
        <v>23.2986666666667</v>
      </c>
      <c r="F162" s="10" t="n">
        <f aca="false">(E162*14)/1000</f>
        <v>0.326181333333333</v>
      </c>
      <c r="G162" s="12" t="n">
        <v>32.3166666666667</v>
      </c>
      <c r="H162" s="11" t="n">
        <f aca="false">(G162*31)/1000</f>
        <v>1.00181666666667</v>
      </c>
      <c r="I162" s="42" t="n">
        <f aca="false">J162-E162-D162</f>
        <v>25.2043103448276</v>
      </c>
      <c r="J162" s="22" t="n">
        <v>48.7126436781609</v>
      </c>
      <c r="K162" s="10" t="n">
        <f aca="false">(J162*14)/1000</f>
        <v>0.681977011494253</v>
      </c>
      <c r="L162" s="22" t="n">
        <v>2.8117816091954</v>
      </c>
      <c r="M162" s="11" t="n">
        <f aca="false">(L162*31)/1000</f>
        <v>0.0871652298850575</v>
      </c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true" outlineLevel="0" collapsed="false">
      <c r="A163" s="6" t="s">
        <v>30</v>
      </c>
      <c r="B163" s="19" t="s">
        <v>14</v>
      </c>
      <c r="C163" s="41" t="n">
        <v>38178</v>
      </c>
      <c r="D163" s="43" t="n">
        <v>0</v>
      </c>
      <c r="E163" s="12" t="n">
        <v>22.825</v>
      </c>
      <c r="F163" s="10" t="n">
        <f aca="false">(E163*14)/1000</f>
        <v>0.31955</v>
      </c>
      <c r="G163" s="12" t="n">
        <v>4.425</v>
      </c>
      <c r="H163" s="11" t="n">
        <f aca="false">(G163*31)/1000</f>
        <v>0.137175</v>
      </c>
      <c r="I163" s="42" t="n">
        <f aca="false">J163-E163-D163</f>
        <v>26.8718390804598</v>
      </c>
      <c r="J163" s="22" t="n">
        <v>49.6968390804598</v>
      </c>
      <c r="K163" s="10" t="n">
        <f aca="false">(J163*14)/1000</f>
        <v>0.695755747126437</v>
      </c>
      <c r="L163" s="22" t="n">
        <v>5.47126436781609</v>
      </c>
      <c r="M163" s="11" t="n">
        <f aca="false">(L163*31)/1000</f>
        <v>0.169609195402299</v>
      </c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true" outlineLevel="0" collapsed="false">
      <c r="A164" s="6" t="s">
        <v>30</v>
      </c>
      <c r="B164" s="19" t="s">
        <v>14</v>
      </c>
      <c r="C164" s="41" t="n">
        <v>38178</v>
      </c>
      <c r="D164" s="43" t="n">
        <v>0</v>
      </c>
      <c r="E164" s="12" t="n">
        <v>19.077</v>
      </c>
      <c r="F164" s="10" t="n">
        <f aca="false">(E164*14)/1000</f>
        <v>0.267078</v>
      </c>
      <c r="G164" s="12" t="n">
        <v>4.125</v>
      </c>
      <c r="H164" s="11" t="n">
        <f aca="false">(G164*31)/1000</f>
        <v>0.127875</v>
      </c>
      <c r="I164" s="42" t="n">
        <f aca="false">J164-E164-D164</f>
        <v>31.6313333333333</v>
      </c>
      <c r="J164" s="22" t="n">
        <v>50.7083333333333</v>
      </c>
      <c r="K164" s="10" t="n">
        <f aca="false">(J164*14)/1000</f>
        <v>0.709916666666667</v>
      </c>
      <c r="L164" s="22" t="n">
        <v>5.41379310344828</v>
      </c>
      <c r="M164" s="11" t="n">
        <f aca="false">(L164*31)/1000</f>
        <v>0.167827586206897</v>
      </c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true" outlineLevel="0" collapsed="false">
      <c r="A165" s="6" t="s">
        <v>30</v>
      </c>
      <c r="B165" s="19" t="s">
        <v>14</v>
      </c>
      <c r="C165" s="41" t="n">
        <v>38206</v>
      </c>
      <c r="D165" s="12" t="n">
        <v>0.248</v>
      </c>
      <c r="E165" s="12" t="n">
        <v>6.637</v>
      </c>
      <c r="F165" s="10" t="n">
        <f aca="false">(E165*14)/1000</f>
        <v>0.092918</v>
      </c>
      <c r="G165" s="12" t="n">
        <v>16.3673333333333</v>
      </c>
      <c r="H165" s="11" t="n">
        <f aca="false">(G165*31)/1000</f>
        <v>0.507387333333333</v>
      </c>
      <c r="I165" s="42" t="n">
        <f aca="false">J165-E165-D165</f>
        <v>38.0307088122605</v>
      </c>
      <c r="J165" s="22" t="n">
        <v>44.9157088122605</v>
      </c>
      <c r="K165" s="10" t="n">
        <f aca="false">(J165*14)/1000</f>
        <v>0.628819923371648</v>
      </c>
      <c r="L165" s="22" t="n">
        <v>21.4252873563218</v>
      </c>
      <c r="M165" s="11" t="n">
        <f aca="false">(L165*31)/1000</f>
        <v>0.664183908045977</v>
      </c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true" outlineLevel="0" collapsed="false">
      <c r="A166" s="6" t="s">
        <v>30</v>
      </c>
      <c r="B166" s="19" t="s">
        <v>14</v>
      </c>
      <c r="C166" s="41" t="n">
        <v>38206</v>
      </c>
      <c r="D166" s="12" t="n">
        <v>0.438</v>
      </c>
      <c r="E166" s="12" t="n">
        <v>6.321</v>
      </c>
      <c r="F166" s="10" t="n">
        <f aca="false">(E166*14)/1000</f>
        <v>0.088494</v>
      </c>
      <c r="G166" s="12" t="n">
        <v>16.9883333333333</v>
      </c>
      <c r="H166" s="11" t="n">
        <f aca="false">(G166*31)/1000</f>
        <v>0.526638333333333</v>
      </c>
      <c r="I166" s="42" t="n">
        <f aca="false">J166-E166-D166</f>
        <v>38.9728007662835</v>
      </c>
      <c r="J166" s="22" t="n">
        <v>45.7318007662835</v>
      </c>
      <c r="K166" s="10" t="n">
        <f aca="false">(J166*14)/1000</f>
        <v>0.640245210727969</v>
      </c>
      <c r="L166" s="22" t="n">
        <v>20.3563218390805</v>
      </c>
      <c r="M166" s="11" t="n">
        <f aca="false">(L166*31)/1000</f>
        <v>0.631045977011494</v>
      </c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true" outlineLevel="0" collapsed="false">
      <c r="A167" s="6" t="s">
        <v>30</v>
      </c>
      <c r="B167" s="19" t="s">
        <v>14</v>
      </c>
      <c r="C167" s="41" t="n">
        <v>38241</v>
      </c>
      <c r="D167" s="12" t="n">
        <v>0.82</v>
      </c>
      <c r="E167" s="12" t="n">
        <v>15.7723333333333</v>
      </c>
      <c r="F167" s="10" t="n">
        <f aca="false">(E167*14)/1000</f>
        <v>0.220812666666667</v>
      </c>
      <c r="G167" s="12" t="n">
        <v>24.6176666666667</v>
      </c>
      <c r="H167" s="11" t="n">
        <f aca="false">(G167*31)/1000</f>
        <v>0.763147666666667</v>
      </c>
      <c r="I167" s="42" t="n">
        <f aca="false">J167-E167-D167</f>
        <v>40.6222260536399</v>
      </c>
      <c r="J167" s="22" t="n">
        <v>57.2145593869732</v>
      </c>
      <c r="K167" s="10" t="n">
        <f aca="false">(J167*14)/1000</f>
        <v>0.801003831417625</v>
      </c>
      <c r="L167" s="22" t="n">
        <v>28.9770114942529</v>
      </c>
      <c r="M167" s="11" t="n">
        <f aca="false">(L167*31)/1000</f>
        <v>0.898287356321839</v>
      </c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true" outlineLevel="0" collapsed="false">
      <c r="A168" s="6" t="s">
        <v>30</v>
      </c>
      <c r="B168" s="19" t="s">
        <v>14</v>
      </c>
      <c r="C168" s="41" t="n">
        <v>38241</v>
      </c>
      <c r="D168" s="12" t="n">
        <v>1.013</v>
      </c>
      <c r="E168" s="12" t="n">
        <v>15.7133333333333</v>
      </c>
      <c r="F168" s="10" t="n">
        <f aca="false">(E168*14)/1000</f>
        <v>0.219986666666667</v>
      </c>
      <c r="G168" s="12" t="n">
        <v>27.9256666666667</v>
      </c>
      <c r="H168" s="11" t="n">
        <f aca="false">(G168*31)/1000</f>
        <v>0.865695666666667</v>
      </c>
      <c r="I168" s="42" t="n">
        <f aca="false">J168-E168-D168</f>
        <v>39.6606398467433</v>
      </c>
      <c r="J168" s="22" t="n">
        <v>56.3869731800766</v>
      </c>
      <c r="K168" s="10" t="n">
        <f aca="false">(J168*14)/1000</f>
        <v>0.789417624521073</v>
      </c>
      <c r="L168" s="22" t="n">
        <v>29.8850574712644</v>
      </c>
      <c r="M168" s="11" t="n">
        <f aca="false">(L168*31)/1000</f>
        <v>0.926436781609195</v>
      </c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true" outlineLevel="0" collapsed="false">
      <c r="A169" s="6" t="s">
        <v>30</v>
      </c>
      <c r="B169" s="36" t="s">
        <v>14</v>
      </c>
      <c r="C169" s="44" t="n">
        <v>38262</v>
      </c>
      <c r="D169" s="45" t="n">
        <v>0.592</v>
      </c>
      <c r="E169" s="45" t="n">
        <v>38.9683333333333</v>
      </c>
      <c r="F169" s="10" t="n">
        <f aca="false">(E169*14)/1000</f>
        <v>0.545556666666667</v>
      </c>
      <c r="G169" s="45" t="n">
        <v>23.455</v>
      </c>
      <c r="H169" s="11" t="n">
        <f aca="false">(G169*31)/1000</f>
        <v>0.727105</v>
      </c>
      <c r="I169" s="45" t="n">
        <v>40.9684022988506</v>
      </c>
      <c r="J169" s="25" t="n">
        <v>80.5287356321839</v>
      </c>
      <c r="K169" s="10" t="n">
        <f aca="false">(J169*14)/1000</f>
        <v>1.12740229885057</v>
      </c>
      <c r="L169" s="25" t="n">
        <v>26.3793103448276</v>
      </c>
      <c r="M169" s="11" t="n">
        <f aca="false">(L169*31)/1000</f>
        <v>0.817758620689655</v>
      </c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true" outlineLevel="0" collapsed="false">
      <c r="A170" s="6" t="s">
        <v>30</v>
      </c>
      <c r="B170" s="36" t="s">
        <v>14</v>
      </c>
      <c r="C170" s="44" t="n">
        <v>38262</v>
      </c>
      <c r="D170" s="45" t="n">
        <v>0.464</v>
      </c>
      <c r="E170" s="45" t="n">
        <v>38.1163333333333</v>
      </c>
      <c r="F170" s="10" t="n">
        <f aca="false">(E170*14)/1000</f>
        <v>0.533628666666667</v>
      </c>
      <c r="G170" s="45" t="n">
        <v>24.842</v>
      </c>
      <c r="H170" s="11" t="n">
        <f aca="false">(G170*31)/1000</f>
        <v>0.770102</v>
      </c>
      <c r="I170" s="45" t="n">
        <v>42.1667931034483</v>
      </c>
      <c r="J170" s="25" t="n">
        <v>80.7471264367816</v>
      </c>
      <c r="K170" s="10" t="n">
        <f aca="false">(J170*14)/1000</f>
        <v>1.13045977011494</v>
      </c>
      <c r="L170" s="25" t="n">
        <v>26.5747126436782</v>
      </c>
      <c r="M170" s="11" t="n">
        <f aca="false">(L170*31)/1000</f>
        <v>0.823816091954023</v>
      </c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true" outlineLevel="0" collapsed="false">
      <c r="A171" s="6" t="s">
        <v>30</v>
      </c>
      <c r="B171" s="36" t="s">
        <v>14</v>
      </c>
      <c r="C171" s="44" t="n">
        <v>38297</v>
      </c>
      <c r="D171" s="45" t="n">
        <v>0.256666666666667</v>
      </c>
      <c r="E171" s="45" t="n">
        <v>118.956</v>
      </c>
      <c r="F171" s="10" t="n">
        <f aca="false">(E171*14)/1000</f>
        <v>1.665384</v>
      </c>
      <c r="G171" s="45" t="n">
        <v>28.6806666666667</v>
      </c>
      <c r="H171" s="11" t="n">
        <f aca="false">(G171*31)/1000</f>
        <v>0.889100666666667</v>
      </c>
      <c r="I171" s="45" t="n">
        <v>26.3237318007663</v>
      </c>
      <c r="J171" s="25" t="n">
        <v>145.536398467433</v>
      </c>
      <c r="K171" s="10" t="n">
        <f aca="false">(J171*14)/1000</f>
        <v>2.03750957854406</v>
      </c>
      <c r="L171" s="25" t="n">
        <v>22.5019157088123</v>
      </c>
      <c r="M171" s="11" t="n">
        <f aca="false">(L171*31)/1000</f>
        <v>0.69755938697318</v>
      </c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true" outlineLevel="0" collapsed="false">
      <c r="A172" s="6" t="s">
        <v>30</v>
      </c>
      <c r="B172" s="36" t="s">
        <v>14</v>
      </c>
      <c r="C172" s="44" t="n">
        <v>38297</v>
      </c>
      <c r="D172" s="45" t="n">
        <v>0.548666666666667</v>
      </c>
      <c r="E172" s="45" t="n">
        <v>118.113</v>
      </c>
      <c r="F172" s="10" t="n">
        <f aca="false">(E172*14)/1000</f>
        <v>1.653582</v>
      </c>
      <c r="G172" s="45" t="n">
        <v>24.3256666666667</v>
      </c>
      <c r="H172" s="11" t="n">
        <f aca="false">(G172*31)/1000</f>
        <v>0.754095666666667</v>
      </c>
      <c r="I172" s="45" t="n">
        <v>24.6678352490421</v>
      </c>
      <c r="J172" s="25" t="n">
        <v>143.329501915709</v>
      </c>
      <c r="K172" s="10" t="n">
        <f aca="false">(J172*14)/1000</f>
        <v>2.00661302681992</v>
      </c>
      <c r="L172" s="25" t="n">
        <v>23.3409961685824</v>
      </c>
      <c r="M172" s="11" t="n">
        <f aca="false">(L172*31)/1000</f>
        <v>0.723570881226054</v>
      </c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true" outlineLevel="0" collapsed="false">
      <c r="A173" s="6" t="s">
        <v>30</v>
      </c>
      <c r="B173" s="36" t="s">
        <v>14</v>
      </c>
      <c r="C173" s="44" t="n">
        <v>38325</v>
      </c>
      <c r="D173" s="45" t="n">
        <v>0.355666666666667</v>
      </c>
      <c r="E173" s="45" t="n">
        <v>171.760666666667</v>
      </c>
      <c r="F173" s="10" t="n">
        <f aca="false">(E173*14)/1000</f>
        <v>2.40464933333333</v>
      </c>
      <c r="G173" s="45" t="n">
        <v>16.0236666666667</v>
      </c>
      <c r="H173" s="11" t="n">
        <f aca="false">(G173*31)/1000</f>
        <v>0.496733666666667</v>
      </c>
      <c r="I173" s="45" t="n">
        <v>48.5733218390805</v>
      </c>
      <c r="J173" s="25" t="n">
        <v>220.689655172414</v>
      </c>
      <c r="K173" s="10" t="n">
        <f aca="false">(J173*14)/1000</f>
        <v>3.08965517241379</v>
      </c>
      <c r="L173" s="25" t="n">
        <v>13.911877394636</v>
      </c>
      <c r="M173" s="11" t="n">
        <f aca="false">(L173*31)/1000</f>
        <v>0.431268199233716</v>
      </c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true" outlineLevel="0" collapsed="false">
      <c r="A174" s="6" t="s">
        <v>30</v>
      </c>
      <c r="B174" s="36" t="s">
        <v>14</v>
      </c>
      <c r="C174" s="44" t="n">
        <v>38325</v>
      </c>
      <c r="D174" s="45" t="n">
        <v>0.317666666666667</v>
      </c>
      <c r="E174" s="45" t="n">
        <v>171.256666666667</v>
      </c>
      <c r="F174" s="10" t="n">
        <f aca="false">(E174*14)/1000</f>
        <v>2.39759333333333</v>
      </c>
      <c r="G174" s="45" t="n">
        <v>15.3526666666667</v>
      </c>
      <c r="H174" s="11" t="n">
        <f aca="false">(G174*31)/1000</f>
        <v>0.475932666666667</v>
      </c>
      <c r="I174" s="45" t="n">
        <v>43.7015287356322</v>
      </c>
      <c r="J174" s="25" t="n">
        <v>215.275862068966</v>
      </c>
      <c r="K174" s="10" t="n">
        <f aca="false">(J174*14)/1000</f>
        <v>3.01386206896552</v>
      </c>
      <c r="L174" s="25" t="n">
        <v>16.9233716475096</v>
      </c>
      <c r="M174" s="11" t="n">
        <f aca="false">(L174*31)/1000</f>
        <v>0.524624521072797</v>
      </c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true" outlineLevel="0" collapsed="false">
      <c r="A175" s="6" t="s">
        <v>30</v>
      </c>
      <c r="B175" s="36" t="s">
        <v>14</v>
      </c>
      <c r="C175" s="44" t="n">
        <v>38330</v>
      </c>
      <c r="D175" s="45" t="n">
        <v>3.05366666666667</v>
      </c>
      <c r="E175" s="45" t="n">
        <v>173.891333333333</v>
      </c>
      <c r="F175" s="10" t="n">
        <f aca="false">(E175*14)/1000</f>
        <v>2.43447866666667</v>
      </c>
      <c r="G175" s="45" t="n">
        <v>13.9613333333333</v>
      </c>
      <c r="H175" s="11" t="n">
        <f aca="false">(G175*31)/1000</f>
        <v>0.432801333333333</v>
      </c>
      <c r="I175" s="45" t="n">
        <v>28.9477203065134</v>
      </c>
      <c r="J175" s="25" t="n">
        <v>205.892720306513</v>
      </c>
      <c r="K175" s="10" t="n">
        <f aca="false">(J175*14)/1000</f>
        <v>2.88249808429119</v>
      </c>
      <c r="L175" s="25" t="n">
        <v>10.4674329501916</v>
      </c>
      <c r="M175" s="11" t="n">
        <f aca="false">(L175*31)/1000</f>
        <v>0.324490421455939</v>
      </c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true" outlineLevel="0" collapsed="false">
      <c r="A176" s="6" t="s">
        <v>30</v>
      </c>
      <c r="B176" s="36" t="s">
        <v>14</v>
      </c>
      <c r="C176" s="44" t="n">
        <v>38360</v>
      </c>
      <c r="D176" s="45" t="n">
        <v>1.50933333333333</v>
      </c>
      <c r="E176" s="45" t="n">
        <v>69.5303333333334</v>
      </c>
      <c r="F176" s="10" t="n">
        <f aca="false">(E176*14)/1000</f>
        <v>0.973424666666667</v>
      </c>
      <c r="G176" s="45" t="n">
        <v>3.70666666666667</v>
      </c>
      <c r="H176" s="11" t="n">
        <f aca="false">(G176*31)/1000</f>
        <v>0.114906666666667</v>
      </c>
      <c r="I176" s="45" t="n">
        <v>17.1748927203065</v>
      </c>
      <c r="J176" s="25" t="n">
        <v>88.2145593869732</v>
      </c>
      <c r="K176" s="10" t="n">
        <f aca="false">(J176*14)/1000</f>
        <v>1.23500383141762</v>
      </c>
      <c r="L176" s="25" t="n">
        <v>1.47509578544061</v>
      </c>
      <c r="M176" s="11" t="n">
        <f aca="false">(L176*31)/1000</f>
        <v>0.045727969348659</v>
      </c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true" outlineLevel="0" collapsed="false">
      <c r="A177" s="6" t="s">
        <v>30</v>
      </c>
      <c r="B177" s="36" t="s">
        <v>14</v>
      </c>
      <c r="C177" s="44" t="n">
        <v>38388</v>
      </c>
      <c r="D177" s="46" t="n">
        <v>0.223666666666667</v>
      </c>
      <c r="E177" s="46" t="n">
        <v>135.068666666667</v>
      </c>
      <c r="F177" s="10" t="n">
        <f aca="false">(E177*14)/1000</f>
        <v>1.89096133333333</v>
      </c>
      <c r="G177" s="46" t="n">
        <v>2.18466666666667</v>
      </c>
      <c r="H177" s="11" t="n">
        <f aca="false">(G177*31)/1000</f>
        <v>0.0677246666666667</v>
      </c>
      <c r="I177" s="45" t="n">
        <v>25.6923409961686</v>
      </c>
      <c r="J177" s="25" t="n">
        <v>160.984674329502</v>
      </c>
      <c r="K177" s="10" t="n">
        <f aca="false">(J177*14)/1000</f>
        <v>2.25378544061303</v>
      </c>
      <c r="L177" s="25" t="n">
        <v>0.528735632183908</v>
      </c>
      <c r="M177" s="11" t="n">
        <f aca="false">(L177*31)/1000</f>
        <v>0.0163908045977011</v>
      </c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true" outlineLevel="0" collapsed="false">
      <c r="A178" s="6" t="s">
        <v>30</v>
      </c>
      <c r="B178" s="36" t="s">
        <v>14</v>
      </c>
      <c r="C178" s="44" t="n">
        <v>38388</v>
      </c>
      <c r="D178" s="46" t="n">
        <v>0.0186666666666667</v>
      </c>
      <c r="E178" s="46" t="n">
        <v>133.961666666667</v>
      </c>
      <c r="F178" s="10" t="n">
        <f aca="false">(E178*14)/1000</f>
        <v>1.87546333333333</v>
      </c>
      <c r="G178" s="46" t="n">
        <v>1.07466666666667</v>
      </c>
      <c r="H178" s="11" t="n">
        <f aca="false">(G178*31)/1000</f>
        <v>0.0333146666666667</v>
      </c>
      <c r="I178" s="45" t="n">
        <v>29.6020421455939</v>
      </c>
      <c r="J178" s="25" t="n">
        <v>163.582375478927</v>
      </c>
      <c r="K178" s="10" t="n">
        <f aca="false">(J178*14)/1000</f>
        <v>2.29015325670498</v>
      </c>
      <c r="L178" s="25" t="n">
        <v>0.804597701149425</v>
      </c>
      <c r="M178" s="11" t="n">
        <f aca="false">(L178*31)/1000</f>
        <v>0.0249425287356322</v>
      </c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true" outlineLevel="0" collapsed="false">
      <c r="A179" s="6" t="s">
        <v>30</v>
      </c>
      <c r="B179" s="36" t="s">
        <v>14</v>
      </c>
      <c r="C179" s="44" t="n">
        <v>38411</v>
      </c>
      <c r="D179" s="46" t="n">
        <v>3.164</v>
      </c>
      <c r="E179" s="46" t="n">
        <v>104.155333333333</v>
      </c>
      <c r="F179" s="10" t="n">
        <f aca="false">(E179*14)/1000</f>
        <v>1.45817466666667</v>
      </c>
      <c r="G179" s="46" t="n">
        <v>2.78433333333333</v>
      </c>
      <c r="H179" s="11" t="n">
        <f aca="false">(G179*31)/1000</f>
        <v>0.0863143333333333</v>
      </c>
      <c r="I179" s="45" t="n">
        <v>14.0906283524904</v>
      </c>
      <c r="J179" s="25" t="n">
        <v>121.409961685824</v>
      </c>
      <c r="K179" s="10" t="n">
        <f aca="false">(J179*14)/1000</f>
        <v>1.69973946360153</v>
      </c>
      <c r="L179" s="25" t="n">
        <v>0.517241379310345</v>
      </c>
      <c r="M179" s="11" t="n">
        <f aca="false">(L179*31)/1000</f>
        <v>0.0160344827586207</v>
      </c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true" outlineLevel="0" collapsed="false">
      <c r="A180" s="6" t="s">
        <v>30</v>
      </c>
      <c r="B180" s="36" t="s">
        <v>14</v>
      </c>
      <c r="C180" s="44" t="n">
        <v>38416</v>
      </c>
      <c r="D180" s="46" t="n">
        <v>2.38433333333333</v>
      </c>
      <c r="E180" s="46" t="n">
        <v>120.473333333333</v>
      </c>
      <c r="F180" s="10" t="n">
        <f aca="false">(E180*14)/1000</f>
        <v>1.68662666666667</v>
      </c>
      <c r="G180" s="46" t="n">
        <v>2.27633333333333</v>
      </c>
      <c r="H180" s="11" t="n">
        <f aca="false">(G180*31)/1000</f>
        <v>0.0705663333333333</v>
      </c>
      <c r="I180" s="45" t="n">
        <v>19.4373524904214</v>
      </c>
      <c r="J180" s="25" t="n">
        <v>142.295019157088</v>
      </c>
      <c r="K180" s="10" t="n">
        <f aca="false">(J180*14)/1000</f>
        <v>1.99213026819923</v>
      </c>
      <c r="L180" s="25" t="n">
        <v>0.471264367816092</v>
      </c>
      <c r="M180" s="11" t="n">
        <f aca="false">(L180*31)/1000</f>
        <v>0.0146091954022989</v>
      </c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true" outlineLevel="0" collapsed="false">
      <c r="A181" s="6" t="s">
        <v>30</v>
      </c>
      <c r="B181" s="36" t="s">
        <v>14</v>
      </c>
      <c r="C181" s="44" t="n">
        <v>38444</v>
      </c>
      <c r="D181" s="45" t="n">
        <v>0.909333333333333</v>
      </c>
      <c r="E181" s="45" t="n">
        <v>132.366</v>
      </c>
      <c r="F181" s="10" t="n">
        <f aca="false">(E181*14)/1000</f>
        <v>1.853124</v>
      </c>
      <c r="G181" s="45" t="n">
        <v>1.43366666666667</v>
      </c>
      <c r="H181" s="11" t="n">
        <f aca="false">(G181*31)/1000</f>
        <v>0.0444436666666667</v>
      </c>
      <c r="I181" s="45" t="n">
        <v>11.0235172413793</v>
      </c>
      <c r="J181" s="25" t="n">
        <v>144.298850574713</v>
      </c>
      <c r="K181" s="10" t="n">
        <f aca="false">(J181*14)/1000</f>
        <v>2.02018390804598</v>
      </c>
      <c r="L181" s="25" t="n">
        <v>0.103448275862069</v>
      </c>
      <c r="M181" s="11" t="n">
        <f aca="false">(L181*31)/1000</f>
        <v>0.00320689655172414</v>
      </c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true" outlineLevel="0" collapsed="false">
      <c r="A182" s="6" t="s">
        <v>30</v>
      </c>
      <c r="B182" s="36" t="s">
        <v>14</v>
      </c>
      <c r="C182" s="44" t="n">
        <v>38479</v>
      </c>
      <c r="D182" s="45" t="n">
        <v>0.820333333333333</v>
      </c>
      <c r="E182" s="45" t="n">
        <v>107.591333333333</v>
      </c>
      <c r="F182" s="10" t="n">
        <f aca="false">(E182*14)/1000</f>
        <v>1.50627866666667</v>
      </c>
      <c r="G182" s="45" t="n">
        <v>0.562</v>
      </c>
      <c r="H182" s="11" t="n">
        <f aca="false">(G182*31)/1000</f>
        <v>0.017422</v>
      </c>
      <c r="I182" s="45" t="n">
        <v>8.53852490421457</v>
      </c>
      <c r="J182" s="25" t="n">
        <v>116.950191570881</v>
      </c>
      <c r="K182" s="10" t="n">
        <f aca="false">(J182*14)/1000</f>
        <v>1.63730268199234</v>
      </c>
      <c r="L182" s="25" t="n">
        <v>1.01915708812261</v>
      </c>
      <c r="M182" s="11" t="n">
        <f aca="false">(L182*31)/1000</f>
        <v>0.0315938697318008</v>
      </c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true" outlineLevel="0" collapsed="false">
      <c r="A183" s="6" t="s">
        <v>30</v>
      </c>
      <c r="B183" s="36" t="s">
        <v>14</v>
      </c>
      <c r="C183" s="44" t="n">
        <v>38507</v>
      </c>
      <c r="D183" s="25" t="n">
        <v>0.325666666666667</v>
      </c>
      <c r="E183" s="25" t="n">
        <v>76.1836666666667</v>
      </c>
      <c r="F183" s="10" t="n">
        <f aca="false">(E183*14)/1000</f>
        <v>1.06657133333333</v>
      </c>
      <c r="G183" s="25" t="n">
        <v>0.944666666666667</v>
      </c>
      <c r="H183" s="11" t="n">
        <f aca="false">(G183*31)/1000</f>
        <v>0.0292846666666667</v>
      </c>
      <c r="I183" s="45" t="n">
        <v>27.1458390804598</v>
      </c>
      <c r="J183" s="25" t="n">
        <v>103.655172413793</v>
      </c>
      <c r="K183" s="10" t="n">
        <f aca="false">(J183*14)/1000</f>
        <v>1.4511724137931</v>
      </c>
      <c r="L183" s="25" t="n">
        <v>0.773946360153257</v>
      </c>
      <c r="M183" s="11" t="n">
        <f aca="false">(L183*31)/1000</f>
        <v>0.023992337164751</v>
      </c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true" outlineLevel="0" collapsed="false">
      <c r="A184" s="6" t="s">
        <v>30</v>
      </c>
      <c r="B184" s="36" t="s">
        <v>14</v>
      </c>
      <c r="C184" s="44" t="n">
        <v>38542</v>
      </c>
      <c r="D184" s="25" t="n">
        <v>0.557</v>
      </c>
      <c r="E184" s="25" t="n">
        <v>25.373</v>
      </c>
      <c r="F184" s="10" t="n">
        <f aca="false">(E184*14)/1000</f>
        <v>0.355222</v>
      </c>
      <c r="G184" s="25" t="n">
        <v>1.46</v>
      </c>
      <c r="H184" s="11" t="n">
        <f aca="false">(G184*31)/1000</f>
        <v>0.04526</v>
      </c>
      <c r="I184" s="45" t="n">
        <v>16.614061302682</v>
      </c>
      <c r="J184" s="25" t="n">
        <v>42.544061302682</v>
      </c>
      <c r="K184" s="10" t="n">
        <f aca="false">(J184*14)/1000</f>
        <v>0.595616858237548</v>
      </c>
      <c r="L184" s="25" t="n">
        <v>2.42528735632184</v>
      </c>
      <c r="M184" s="11" t="n">
        <f aca="false">(L184*31)/1000</f>
        <v>0.075183908045977</v>
      </c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true" outlineLevel="0" collapsed="false">
      <c r="A185" s="6" t="s">
        <v>30</v>
      </c>
      <c r="B185" s="36" t="s">
        <v>14</v>
      </c>
      <c r="C185" s="44" t="n">
        <v>38570</v>
      </c>
      <c r="D185" s="25" t="n">
        <v>0.489000000000001</v>
      </c>
      <c r="E185" s="25" t="n">
        <v>7.905</v>
      </c>
      <c r="F185" s="10" t="n">
        <f aca="false">(E185*14)/1000</f>
        <v>0.11067</v>
      </c>
      <c r="G185" s="25" t="n">
        <v>0.605666666666667</v>
      </c>
      <c r="H185" s="11" t="n">
        <f aca="false">(G185*31)/1000</f>
        <v>0.0187756666666667</v>
      </c>
      <c r="I185" s="45" t="n">
        <v>6.01213026819924</v>
      </c>
      <c r="J185" s="25" t="n">
        <v>14.4061302681992</v>
      </c>
      <c r="K185" s="10" t="n">
        <f aca="false">(J185*14)/1000</f>
        <v>0.201685823754789</v>
      </c>
      <c r="L185" s="25" t="n">
        <v>0.839080459770115</v>
      </c>
      <c r="M185" s="11" t="n">
        <f aca="false">(L185*31)/1000</f>
        <v>0.0260114942528736</v>
      </c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true" outlineLevel="0" collapsed="false">
      <c r="A186" s="6" t="s">
        <v>30</v>
      </c>
      <c r="B186" s="36" t="s">
        <v>14</v>
      </c>
      <c r="C186" s="44" t="n">
        <v>38605</v>
      </c>
      <c r="D186" s="22" t="n">
        <v>1.256</v>
      </c>
      <c r="E186" s="22" t="n">
        <v>25.812</v>
      </c>
      <c r="F186" s="10" t="n">
        <f aca="false">(E186*14)/1000</f>
        <v>0.361368</v>
      </c>
      <c r="G186" s="22" t="n">
        <v>0.920666666666667</v>
      </c>
      <c r="H186" s="11" t="n">
        <f aca="false">(G186*31)/1000</f>
        <v>0.0285406666666667</v>
      </c>
      <c r="I186" s="45" t="n">
        <v>15.1580536398467</v>
      </c>
      <c r="J186" s="25" t="n">
        <v>42.2260536398467</v>
      </c>
      <c r="K186" s="10" t="n">
        <f aca="false">(J186*14)/1000</f>
        <v>0.591164750957854</v>
      </c>
      <c r="L186" s="25" t="n">
        <v>1.27586206896552</v>
      </c>
      <c r="M186" s="11" t="n">
        <f aca="false">(L186*31)/1000</f>
        <v>0.039551724137931</v>
      </c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true" outlineLevel="0" collapsed="false">
      <c r="A187" s="6" t="s">
        <v>30</v>
      </c>
      <c r="B187" s="36" t="s">
        <v>14</v>
      </c>
      <c r="C187" s="44" t="n">
        <v>38616</v>
      </c>
      <c r="D187" s="22" t="n">
        <v>1.71833333333333</v>
      </c>
      <c r="E187" s="22" t="n">
        <v>22.3985</v>
      </c>
      <c r="F187" s="10" t="n">
        <f aca="false">(E187*14)/1000</f>
        <v>0.313579</v>
      </c>
      <c r="G187" s="22" t="n">
        <v>2.442</v>
      </c>
      <c r="H187" s="11" t="n">
        <f aca="false">(G187*31)/1000</f>
        <v>0.075702</v>
      </c>
      <c r="I187" s="45"/>
      <c r="J187" s="46"/>
      <c r="K187" s="10"/>
      <c r="L187" s="46"/>
      <c r="M187" s="11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true" outlineLevel="0" collapsed="false">
      <c r="A188" s="6" t="s">
        <v>30</v>
      </c>
      <c r="B188" s="19" t="s">
        <v>14</v>
      </c>
      <c r="C188" s="47" t="n">
        <v>38626</v>
      </c>
      <c r="D188" s="42" t="n">
        <v>1.03933333333333</v>
      </c>
      <c r="E188" s="42" t="n">
        <v>24.2406666666667</v>
      </c>
      <c r="F188" s="10" t="n">
        <f aca="false">(E188*14)/1000</f>
        <v>0.339369333333333</v>
      </c>
      <c r="G188" s="42" t="n">
        <v>5.769</v>
      </c>
      <c r="H188" s="11" t="n">
        <f aca="false">(G188*31)/1000</f>
        <v>0.178839</v>
      </c>
      <c r="I188" s="42" t="n">
        <v>25.4862835249042</v>
      </c>
      <c r="J188" s="42" t="n">
        <v>50.7662835249042</v>
      </c>
      <c r="K188" s="10" t="n">
        <f aca="false">(J188*14)/1000</f>
        <v>0.710727969348659</v>
      </c>
      <c r="L188" s="42" t="n">
        <v>5.72030651340996</v>
      </c>
      <c r="M188" s="11" t="n">
        <f aca="false">(L188*31)/1000</f>
        <v>0.177329501915709</v>
      </c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true" outlineLevel="0" collapsed="false">
      <c r="A189" s="6" t="s">
        <v>30</v>
      </c>
      <c r="B189" s="19" t="s">
        <v>14</v>
      </c>
      <c r="C189" s="48" t="n">
        <v>38661</v>
      </c>
      <c r="D189" s="42" t="n">
        <v>0.869666666666667</v>
      </c>
      <c r="E189" s="42" t="n">
        <v>47.168</v>
      </c>
      <c r="F189" s="10" t="n">
        <f aca="false">(E189*14)/1000</f>
        <v>0.660352</v>
      </c>
      <c r="G189" s="42" t="n">
        <v>4.8665</v>
      </c>
      <c r="H189" s="11" t="n">
        <f aca="false">(G189*31)/1000</f>
        <v>0.1508615</v>
      </c>
      <c r="I189" s="42" t="n">
        <v>6.23053256704981</v>
      </c>
      <c r="J189" s="42" t="n">
        <v>54.2681992337165</v>
      </c>
      <c r="K189" s="10" t="n">
        <f aca="false">(J189*14)/1000</f>
        <v>0.759754789272031</v>
      </c>
      <c r="L189" s="42" t="n">
        <v>2.7816091954023</v>
      </c>
      <c r="M189" s="11" t="n">
        <f aca="false">(L189*31)/1000</f>
        <v>0.0862298850574713</v>
      </c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true" outlineLevel="0" collapsed="false">
      <c r="A190" s="6" t="s">
        <v>30</v>
      </c>
      <c r="B190" s="19" t="s">
        <v>14</v>
      </c>
      <c r="C190" s="48" t="n">
        <v>38689</v>
      </c>
      <c r="D190" s="42" t="n">
        <v>1.321</v>
      </c>
      <c r="E190" s="42" t="n">
        <v>64.738</v>
      </c>
      <c r="F190" s="10" t="n">
        <f aca="false">(E190*14)/1000</f>
        <v>0.906332</v>
      </c>
      <c r="G190" s="42" t="n">
        <v>2.665</v>
      </c>
      <c r="H190" s="11" t="n">
        <f aca="false">(G190*31)/1000</f>
        <v>0.082615</v>
      </c>
      <c r="I190" s="42" t="n">
        <v>32.6019195402299</v>
      </c>
      <c r="J190" s="42" t="n">
        <v>98.6609195402299</v>
      </c>
      <c r="K190" s="10" t="n">
        <f aca="false">(J190*14)/1000</f>
        <v>1.38125287356322</v>
      </c>
      <c r="L190" s="42" t="n">
        <v>2.53256704980843</v>
      </c>
      <c r="M190" s="11" t="n">
        <f aca="false">(L190*31)/1000</f>
        <v>0.0785095785440613</v>
      </c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true" outlineLevel="0" collapsed="false">
      <c r="A191" s="6" t="s">
        <v>30</v>
      </c>
      <c r="B191" s="49" t="s">
        <v>14</v>
      </c>
      <c r="C191" s="47" t="n">
        <v>38724</v>
      </c>
      <c r="D191" s="42" t="n">
        <v>4.92666666666667</v>
      </c>
      <c r="E191" s="42" t="n">
        <v>121.383</v>
      </c>
      <c r="F191" s="10" t="n">
        <f aca="false">(E191*14)/1000</f>
        <v>1.699362</v>
      </c>
      <c r="G191" s="42" t="n">
        <v>4.38833333333333</v>
      </c>
      <c r="H191" s="11" t="n">
        <f aca="false">(G191*31)/1000</f>
        <v>0.136038333333333</v>
      </c>
      <c r="I191" s="42" t="n">
        <v>15.2420574712644</v>
      </c>
      <c r="J191" s="42" t="n">
        <v>141.551724137931</v>
      </c>
      <c r="K191" s="10" t="n">
        <f aca="false">(J191*14)/1000</f>
        <v>1.98172413793103</v>
      </c>
      <c r="L191" s="42" t="n">
        <v>4.44827586206897</v>
      </c>
      <c r="M191" s="11" t="n">
        <f aca="false">(L191*31)/1000</f>
        <v>0.137896551724138</v>
      </c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true" outlineLevel="0" collapsed="false">
      <c r="A192" s="6" t="s">
        <v>30</v>
      </c>
      <c r="B192" s="19" t="s">
        <v>14</v>
      </c>
      <c r="C192" s="47" t="n">
        <v>38725</v>
      </c>
      <c r="D192" s="22" t="n">
        <v>0.602789706884799</v>
      </c>
      <c r="E192" s="22" t="n">
        <v>56.0714904366655</v>
      </c>
      <c r="F192" s="10" t="n">
        <f aca="false">(E192*14)/1000</f>
        <v>0.785000866113317</v>
      </c>
      <c r="G192" s="22" t="n">
        <v>2.63167740921238</v>
      </c>
      <c r="H192" s="11" t="n">
        <f aca="false">(G192*31)/1000</f>
        <v>0.0815819996855839</v>
      </c>
      <c r="I192" s="42"/>
      <c r="J192" s="25" t="n">
        <v>86.9731800766284</v>
      </c>
      <c r="K192" s="10" t="n">
        <f aca="false">(J192*14)/1000</f>
        <v>1.2176245210728</v>
      </c>
      <c r="L192" s="25" t="n">
        <v>1.55555555555556</v>
      </c>
      <c r="M192" s="11" t="n">
        <f aca="false">(L192*31)/1000</f>
        <v>0.0482222222222222</v>
      </c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true" outlineLevel="0" collapsed="false">
      <c r="A193" s="6" t="s">
        <v>30</v>
      </c>
      <c r="B193" s="49" t="s">
        <v>14</v>
      </c>
      <c r="C193" s="47" t="n">
        <v>38752</v>
      </c>
      <c r="D193" s="42" t="n">
        <v>0.644333333333333</v>
      </c>
      <c r="E193" s="42" t="n">
        <v>44.1113333333333</v>
      </c>
      <c r="F193" s="10" t="n">
        <f aca="false">(E193*14)/1000</f>
        <v>0.617558666666667</v>
      </c>
      <c r="G193" s="42" t="n">
        <v>0.444</v>
      </c>
      <c r="H193" s="11" t="n">
        <f aca="false">(G193*31)/1000</f>
        <v>0.013764</v>
      </c>
      <c r="I193" s="42" t="n">
        <v>30.3707701149425</v>
      </c>
      <c r="J193" s="42" t="n">
        <v>75.1264367816092</v>
      </c>
      <c r="K193" s="10" t="n">
        <f aca="false">(J193*14)/1000</f>
        <v>1.05177011494253</v>
      </c>
      <c r="L193" s="42" t="n">
        <v>0.846743295019157</v>
      </c>
      <c r="M193" s="11" t="n">
        <f aca="false">(L193*31)/1000</f>
        <v>0.0262490421455939</v>
      </c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true" outlineLevel="0" collapsed="false">
      <c r="A194" s="6" t="s">
        <v>30</v>
      </c>
      <c r="B194" s="49" t="s">
        <v>14</v>
      </c>
      <c r="C194" s="47" t="n">
        <v>38780</v>
      </c>
      <c r="D194" s="42" t="n">
        <v>2.99066666666667</v>
      </c>
      <c r="E194" s="42" t="n">
        <v>131.319666666667</v>
      </c>
      <c r="F194" s="10" t="n">
        <f aca="false">(E194*14)/1000</f>
        <v>1.83847533333333</v>
      </c>
      <c r="G194" s="42" t="n">
        <v>1.37666666666667</v>
      </c>
      <c r="H194" s="11" t="n">
        <f aca="false">(G194*31)/1000</f>
        <v>0.0426766666666667</v>
      </c>
      <c r="I194" s="42"/>
      <c r="J194" s="42" t="n">
        <v>121.307279693487</v>
      </c>
      <c r="K194" s="10" t="n">
        <f aca="false">(J194*14)/1000</f>
        <v>1.69830191570881</v>
      </c>
      <c r="L194" s="42" t="n">
        <v>0.531954022988506</v>
      </c>
      <c r="M194" s="11" t="n">
        <f aca="false">(L194*31)/1000</f>
        <v>0.0164905747126437</v>
      </c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true" outlineLevel="0" collapsed="false">
      <c r="A195" s="6" t="s">
        <v>30</v>
      </c>
      <c r="B195" s="49" t="s">
        <v>14</v>
      </c>
      <c r="C195" s="47" t="n">
        <v>38808</v>
      </c>
      <c r="D195" s="42" t="n">
        <v>0.756315</v>
      </c>
      <c r="E195" s="42" t="n">
        <v>57.9673333333333</v>
      </c>
      <c r="F195" s="10" t="n">
        <f aca="false">(E195*14)/1000</f>
        <v>0.811542666666667</v>
      </c>
      <c r="G195" s="42" t="n">
        <v>1.6367</v>
      </c>
      <c r="H195" s="11" t="n">
        <f aca="false">(G195*31)/1000</f>
        <v>0.0507377</v>
      </c>
      <c r="I195" s="42" t="n">
        <v>15.1280758045977</v>
      </c>
      <c r="J195" s="42" t="n">
        <v>73.851724137931</v>
      </c>
      <c r="K195" s="10" t="n">
        <f aca="false">(J195*14)/1000</f>
        <v>1.03392413793103</v>
      </c>
      <c r="L195" s="42" t="n">
        <v>3.66931034482759</v>
      </c>
      <c r="M195" s="11" t="n">
        <f aca="false">(L195*31)/1000</f>
        <v>0.113748620689655</v>
      </c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true" outlineLevel="0" collapsed="false">
      <c r="A196" s="6" t="s">
        <v>30</v>
      </c>
      <c r="B196" s="19" t="s">
        <v>14</v>
      </c>
      <c r="C196" s="47" t="n">
        <v>38843</v>
      </c>
      <c r="D196" s="42" t="n">
        <v>2.16603666666667</v>
      </c>
      <c r="E196" s="42" t="n">
        <v>54.2911666666667</v>
      </c>
      <c r="F196" s="10" t="n">
        <f aca="false">(E196*14)/1000</f>
        <v>0.760076333333334</v>
      </c>
      <c r="G196" s="42" t="n">
        <v>0.586666666666667</v>
      </c>
      <c r="H196" s="11" t="n">
        <f aca="false">(G196*31)/1000</f>
        <v>0.0181866666666667</v>
      </c>
      <c r="I196" s="42" t="n">
        <v>9.10716448275861</v>
      </c>
      <c r="J196" s="42" t="n">
        <v>65.5643678160919</v>
      </c>
      <c r="K196" s="10" t="n">
        <f aca="false">(J196*14)/1000</f>
        <v>0.917901149425287</v>
      </c>
      <c r="L196" s="42" t="n">
        <v>1.51873563218391</v>
      </c>
      <c r="M196" s="11" t="n">
        <f aca="false">(L196*31)/1000</f>
        <v>0.0470808045977012</v>
      </c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true" outlineLevel="0" collapsed="false">
      <c r="A197" s="6" t="s">
        <v>30</v>
      </c>
      <c r="B197" s="19" t="s">
        <v>14</v>
      </c>
      <c r="C197" s="47" t="n">
        <v>38871</v>
      </c>
      <c r="D197" s="42" t="n">
        <v>1.0629</v>
      </c>
      <c r="E197" s="42" t="n">
        <v>24.0776666666667</v>
      </c>
      <c r="F197" s="10" t="n">
        <f aca="false">(E197*14)/1000</f>
        <v>0.337087333333333</v>
      </c>
      <c r="G197" s="42" t="n">
        <v>0.536533333333333</v>
      </c>
      <c r="H197" s="11" t="n">
        <f aca="false">(G197*31)/1000</f>
        <v>0.0166325333333333</v>
      </c>
      <c r="I197" s="50" t="n">
        <v>18.0395099616858</v>
      </c>
      <c r="J197" s="22" t="n">
        <v>43.1800766283525</v>
      </c>
      <c r="K197" s="10" t="n">
        <f aca="false">(J197*14)/1000</f>
        <v>0.604521072796935</v>
      </c>
      <c r="L197" s="22" t="n">
        <v>0.297394636015326</v>
      </c>
      <c r="M197" s="11" t="n">
        <f aca="false">(L197*31)/1000</f>
        <v>0.0092192337164751</v>
      </c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true" outlineLevel="0" collapsed="false">
      <c r="A198" s="6" t="s">
        <v>30</v>
      </c>
      <c r="B198" s="19" t="s">
        <v>14</v>
      </c>
      <c r="C198" s="47" t="n">
        <v>38906</v>
      </c>
      <c r="D198" s="22" t="n">
        <v>1.33974333333333</v>
      </c>
      <c r="E198" s="22" t="n">
        <v>8.76386666666667</v>
      </c>
      <c r="F198" s="10" t="n">
        <f aca="false">(E198*14)/1000</f>
        <v>0.122694133333333</v>
      </c>
      <c r="G198" s="22" t="n">
        <v>4.75303333333333</v>
      </c>
      <c r="H198" s="11" t="n">
        <f aca="false">(G198*31)/1000</f>
        <v>0.147344033333333</v>
      </c>
      <c r="I198" s="50" t="n">
        <v>18.4557769731801</v>
      </c>
      <c r="J198" s="22" t="n">
        <v>28.5593869731801</v>
      </c>
      <c r="K198" s="10" t="n">
        <f aca="false">(J198*14)/1000</f>
        <v>0.399831417624521</v>
      </c>
      <c r="L198" s="43" t="n">
        <v>0</v>
      </c>
      <c r="M198" s="11" t="n">
        <f aca="false">(L198*31)/1000</f>
        <v>0</v>
      </c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true" outlineLevel="0" collapsed="false">
      <c r="A199" s="6" t="s">
        <v>30</v>
      </c>
      <c r="B199" s="19" t="s">
        <v>14</v>
      </c>
      <c r="C199" s="47" t="n">
        <v>38934</v>
      </c>
      <c r="D199" s="25" t="n">
        <v>1.03</v>
      </c>
      <c r="E199" s="25" t="n">
        <v>29.4933333333333</v>
      </c>
      <c r="F199" s="10" t="n">
        <f aca="false">(E199*14)/1000</f>
        <v>0.412906666666667</v>
      </c>
      <c r="G199" s="25" t="n">
        <v>6.52666666666667</v>
      </c>
      <c r="H199" s="11" t="n">
        <f aca="false">(G199*31)/1000</f>
        <v>0.202326666666667</v>
      </c>
      <c r="I199" s="50" t="n">
        <v>25.1624904214559</v>
      </c>
      <c r="J199" s="22" t="n">
        <v>55.6858237547893</v>
      </c>
      <c r="K199" s="10" t="n">
        <f aca="false">(J199*14)/1000</f>
        <v>0.77960153256705</v>
      </c>
      <c r="L199" s="22" t="n">
        <v>3.31532567049808</v>
      </c>
      <c r="M199" s="11" t="n">
        <f aca="false">(L199*31)/1000</f>
        <v>0.102775095785441</v>
      </c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true" outlineLevel="0" collapsed="false">
      <c r="A200" s="6" t="s">
        <v>30</v>
      </c>
      <c r="B200" s="19" t="s">
        <v>14</v>
      </c>
      <c r="C200" s="47" t="n">
        <v>38969</v>
      </c>
      <c r="D200" s="25" t="n">
        <v>0.614366666666667</v>
      </c>
      <c r="E200" s="25" t="n">
        <v>24.1871</v>
      </c>
      <c r="F200" s="10" t="n">
        <f aca="false">(E200*14)/1000</f>
        <v>0.3386194</v>
      </c>
      <c r="G200" s="25" t="n">
        <v>9.69543333333333</v>
      </c>
      <c r="H200" s="11" t="n">
        <f aca="false">(G200*31)/1000</f>
        <v>0.300558433333333</v>
      </c>
      <c r="I200" s="50" t="n">
        <v>20.9456597701149</v>
      </c>
      <c r="J200" s="25" t="n">
        <v>45.7471264367816</v>
      </c>
      <c r="K200" s="10" t="n">
        <f aca="false">(J200*14)/1000</f>
        <v>0.640459770114943</v>
      </c>
      <c r="L200" s="25" t="n">
        <v>9.59655172413793</v>
      </c>
      <c r="M200" s="11" t="n">
        <f aca="false">(L200*31)/1000</f>
        <v>0.297493103448276</v>
      </c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true" outlineLevel="0" collapsed="false">
      <c r="A201" s="6" t="s">
        <v>30</v>
      </c>
      <c r="B201" s="19" t="s">
        <v>14</v>
      </c>
      <c r="C201" s="47" t="n">
        <v>38997</v>
      </c>
      <c r="D201" s="22" t="n">
        <v>0.522829268292683</v>
      </c>
      <c r="E201" s="22" t="n">
        <v>10.1101306451613</v>
      </c>
      <c r="F201" s="10" t="n">
        <f aca="false">(E201*14)/1000</f>
        <v>0.141541829032258</v>
      </c>
      <c r="G201" s="22" t="n">
        <v>0.247519182389937</v>
      </c>
      <c r="H201" s="11" t="n">
        <f aca="false">(G201*31)/1000</f>
        <v>0.00767309465408805</v>
      </c>
      <c r="I201" s="50" t="n">
        <v>11.8747987072357</v>
      </c>
      <c r="J201" s="25" t="n">
        <v>22.5077586206897</v>
      </c>
      <c r="K201" s="10" t="n">
        <f aca="false">(J201*14)/1000</f>
        <v>0.315108620689655</v>
      </c>
      <c r="L201" s="38" t="n">
        <v>0</v>
      </c>
      <c r="M201" s="11" t="n">
        <f aca="false">(L201*31)/1000</f>
        <v>0</v>
      </c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true" outlineLevel="0" collapsed="false">
      <c r="A202" s="6" t="s">
        <v>30</v>
      </c>
      <c r="B202" s="19" t="s">
        <v>14</v>
      </c>
      <c r="C202" s="47" t="n">
        <v>39025</v>
      </c>
      <c r="D202" s="38" t="n">
        <v>0</v>
      </c>
      <c r="E202" s="22" t="n">
        <v>26.9646569852527</v>
      </c>
      <c r="F202" s="10" t="n">
        <f aca="false">(E202*14)/1000</f>
        <v>0.377505197793538</v>
      </c>
      <c r="G202" s="22" t="n">
        <v>4.82562639556572</v>
      </c>
      <c r="H202" s="11" t="n">
        <f aca="false">(G202*31)/1000</f>
        <v>0.149594418262537</v>
      </c>
      <c r="I202" s="50" t="n">
        <v>32.7910901411841</v>
      </c>
      <c r="J202" s="25" t="n">
        <v>59.7557471264368</v>
      </c>
      <c r="K202" s="10" t="n">
        <f aca="false">(J202*14)/1000</f>
        <v>0.836580459770115</v>
      </c>
      <c r="L202" s="25" t="n">
        <v>3.37816091954023</v>
      </c>
      <c r="M202" s="11" t="n">
        <f aca="false">(L202*31)/1000</f>
        <v>0.104722988505747</v>
      </c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true" outlineLevel="0" collapsed="false">
      <c r="A203" s="6" t="s">
        <v>30</v>
      </c>
      <c r="B203" s="19" t="s">
        <v>14</v>
      </c>
      <c r="C203" s="47" t="n">
        <v>39053</v>
      </c>
      <c r="D203" s="51" t="n">
        <v>0.543359788359789</v>
      </c>
      <c r="E203" s="51" t="n">
        <v>63.9230399230399</v>
      </c>
      <c r="F203" s="10" t="n">
        <f aca="false">(E203*14)/1000</f>
        <v>0.894922558922559</v>
      </c>
      <c r="G203" s="51" t="n">
        <v>6.59213303711449</v>
      </c>
      <c r="H203" s="11" t="n">
        <f aca="false">(G203*31)/1000</f>
        <v>0.204356124150549</v>
      </c>
      <c r="I203" s="50" t="n">
        <v>38.9435619744241</v>
      </c>
      <c r="J203" s="25" t="n">
        <v>103.409961685824</v>
      </c>
      <c r="K203" s="10" t="n">
        <f aca="false">(J203*14)/1000</f>
        <v>1.44773946360153</v>
      </c>
      <c r="L203" s="25" t="n">
        <v>5.78659003831418</v>
      </c>
      <c r="M203" s="11" t="n">
        <f aca="false">(L203*31)/1000</f>
        <v>0.179384291187739</v>
      </c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true" outlineLevel="0" collapsed="false">
      <c r="A204" s="52"/>
      <c r="B204" s="53"/>
      <c r="C204" s="54"/>
    </row>
    <row r="205" customFormat="false" ht="12.75" hidden="false" customHeight="true" outlineLevel="0" collapsed="false">
      <c r="A205" s="52"/>
      <c r="B205" s="53"/>
      <c r="C205" s="54"/>
    </row>
    <row r="206" customFormat="false" ht="12.75" hidden="false" customHeight="true" outlineLevel="0" collapsed="false">
      <c r="A206" s="52"/>
      <c r="B206" s="53"/>
      <c r="C206" s="54"/>
    </row>
    <row r="207" customFormat="false" ht="12.75" hidden="false" customHeight="true" outlineLevel="0" collapsed="false">
      <c r="A207" s="52"/>
      <c r="B207" s="53"/>
      <c r="C207" s="54"/>
    </row>
    <row r="208" customFormat="false" ht="12.75" hidden="false" customHeight="true" outlineLevel="0" collapsed="false">
      <c r="A208" s="52"/>
      <c r="B208" s="53"/>
      <c r="C208" s="54"/>
    </row>
    <row r="209" customFormat="false" ht="12.75" hidden="false" customHeight="true" outlineLevel="0" collapsed="false">
      <c r="A209" s="52"/>
      <c r="B209" s="53"/>
      <c r="C209" s="54"/>
    </row>
    <row r="210" customFormat="false" ht="12.75" hidden="false" customHeight="true" outlineLevel="0" collapsed="false">
      <c r="A210" s="52"/>
      <c r="B210" s="53"/>
      <c r="C210" s="54"/>
    </row>
    <row r="211" customFormat="false" ht="12.75" hidden="false" customHeight="true" outlineLevel="0" collapsed="false">
      <c r="A211" s="52"/>
      <c r="B211" s="53"/>
      <c r="C211" s="54"/>
    </row>
    <row r="212" customFormat="false" ht="12.75" hidden="false" customHeight="true" outlineLevel="0" collapsed="false">
      <c r="A212" s="52"/>
      <c r="B212" s="53"/>
      <c r="C212" s="54"/>
    </row>
    <row r="213" customFormat="false" ht="12.75" hidden="false" customHeight="true" outlineLevel="0" collapsed="false">
      <c r="A213" s="52"/>
      <c r="B213" s="53"/>
      <c r="C213" s="54"/>
    </row>
    <row r="214" customFormat="false" ht="12.75" hidden="false" customHeight="true" outlineLevel="0" collapsed="false">
      <c r="A214" s="52"/>
      <c r="B214" s="53"/>
      <c r="C214" s="54"/>
    </row>
    <row r="215" customFormat="false" ht="12.75" hidden="false" customHeight="true" outlineLevel="0" collapsed="false">
      <c r="A215" s="52"/>
      <c r="B215" s="53"/>
      <c r="C215" s="54"/>
    </row>
    <row r="216" customFormat="false" ht="12.75" hidden="false" customHeight="true" outlineLevel="0" collapsed="false">
      <c r="A216" s="52"/>
      <c r="B216" s="53"/>
      <c r="C216" s="54"/>
    </row>
    <row r="217" customFormat="false" ht="12.75" hidden="false" customHeight="true" outlineLevel="0" collapsed="false">
      <c r="A217" s="52"/>
      <c r="B217" s="53"/>
      <c r="C217" s="54"/>
    </row>
    <row r="218" customFormat="false" ht="12.75" hidden="false" customHeight="true" outlineLevel="0" collapsed="false">
      <c r="A218" s="52"/>
      <c r="B218" s="53"/>
      <c r="C218" s="54"/>
    </row>
    <row r="219" customFormat="false" ht="12.75" hidden="false" customHeight="true" outlineLevel="0" collapsed="false">
      <c r="A219" s="52"/>
      <c r="B219" s="53"/>
      <c r="C219" s="54"/>
    </row>
    <row r="220" customFormat="false" ht="12.75" hidden="false" customHeight="true" outlineLevel="0" collapsed="false">
      <c r="A220" s="52"/>
      <c r="B220" s="53"/>
      <c r="C220" s="54"/>
    </row>
    <row r="221" customFormat="false" ht="12.75" hidden="false" customHeight="true" outlineLevel="0" collapsed="false">
      <c r="A221" s="52"/>
      <c r="B221" s="53"/>
      <c r="C221" s="54"/>
    </row>
  </sheetData>
  <mergeCells count="9">
    <mergeCell ref="O2:O3"/>
    <mergeCell ref="P2:P3"/>
    <mergeCell ref="Q2:Q3"/>
    <mergeCell ref="R2:T3"/>
    <mergeCell ref="R4:T4"/>
    <mergeCell ref="R5:T5"/>
    <mergeCell ref="R6:T6"/>
    <mergeCell ref="R7:T7"/>
    <mergeCell ref="R8:T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7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O2" activeCellId="0" sqref="O2:T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1.13"/>
    <col collapsed="false" customWidth="true" hidden="false" outlineLevel="0" max="3" min="3" style="1" width="9.7"/>
    <col collapsed="false" customWidth="true" hidden="false" outlineLevel="0" max="4" min="4" style="1" width="10.99"/>
    <col collapsed="false" customWidth="true" hidden="false" outlineLevel="0" max="6" min="5" style="1" width="12.42"/>
    <col collapsed="false" customWidth="true" hidden="false" outlineLevel="0" max="8" min="7" style="1" width="17.7"/>
    <col collapsed="false" customWidth="true" hidden="false" outlineLevel="0" max="11" min="9" style="1" width="12.56"/>
    <col collapsed="false" customWidth="false" hidden="false" outlineLevel="0" max="14" min="12" style="1" width="9.14"/>
    <col collapsed="false" customWidth="true" hidden="false" outlineLevel="0" max="15" min="15" style="1" width="10.56"/>
    <col collapsed="false" customWidth="true" hidden="false" outlineLevel="0" max="16" min="16" style="1" width="9.41"/>
    <col collapsed="false" customWidth="true" hidden="false" outlineLevel="0" max="17" min="17" style="1" width="12.56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5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6" t="s">
        <v>39</v>
      </c>
      <c r="B2" s="7" t="s">
        <v>40</v>
      </c>
      <c r="C2" s="8" t="n">
        <v>37030</v>
      </c>
      <c r="D2" s="9" t="n">
        <v>0.82</v>
      </c>
      <c r="E2" s="9" t="n">
        <v>110.04</v>
      </c>
      <c r="F2" s="10" t="n">
        <f aca="false">(E2*14)/1000</f>
        <v>1.54056</v>
      </c>
      <c r="G2" s="9" t="n">
        <v>1.62333333333333</v>
      </c>
      <c r="H2" s="11" t="n">
        <f aca="false">(G2*31)/1000</f>
        <v>0.0503233333333333</v>
      </c>
      <c r="I2" s="9" t="n">
        <v>47.4693997871257</v>
      </c>
      <c r="J2" s="12" t="n">
        <v>158.329399787126</v>
      </c>
      <c r="K2" s="10" t="n">
        <f aca="false">(J2*14)/1000</f>
        <v>2.21661159701976</v>
      </c>
      <c r="L2" s="12" t="n">
        <v>5.60359484477987</v>
      </c>
      <c r="M2" s="11" t="n">
        <f aca="false">(L2*31)/1000</f>
        <v>0.173711440188176</v>
      </c>
      <c r="N2" s="0"/>
      <c r="O2" s="13" t="s">
        <v>15</v>
      </c>
      <c r="P2" s="13" t="s">
        <v>16</v>
      </c>
      <c r="Q2" s="13" t="s">
        <v>17</v>
      </c>
      <c r="R2" s="14" t="s">
        <v>18</v>
      </c>
      <c r="S2" s="14"/>
      <c r="T2" s="14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39</v>
      </c>
      <c r="B3" s="7" t="s">
        <v>40</v>
      </c>
      <c r="C3" s="8" t="n">
        <v>37066</v>
      </c>
      <c r="D3" s="9" t="n">
        <v>0.59</v>
      </c>
      <c r="E3" s="9" t="n">
        <v>37.7366666666667</v>
      </c>
      <c r="F3" s="10" t="n">
        <f aca="false">(E3*14)/1000</f>
        <v>0.528313333333333</v>
      </c>
      <c r="G3" s="9" t="n">
        <v>2.07666666666667</v>
      </c>
      <c r="H3" s="11" t="n">
        <f aca="false">(G3*31)/1000</f>
        <v>0.0643766666666667</v>
      </c>
      <c r="I3" s="9" t="n">
        <v>23.5365883161218</v>
      </c>
      <c r="J3" s="12" t="n">
        <v>61.8632549827885</v>
      </c>
      <c r="K3" s="10" t="n">
        <f aca="false">(J3*14)/1000</f>
        <v>0.866085569759039</v>
      </c>
      <c r="L3" s="12" t="n">
        <v>1.46803539780076</v>
      </c>
      <c r="M3" s="11" t="n">
        <f aca="false">(L3*31)/1000</f>
        <v>0.0455090973318235</v>
      </c>
      <c r="N3" s="0"/>
      <c r="O3" s="13"/>
      <c r="P3" s="13"/>
      <c r="Q3" s="13"/>
      <c r="R3" s="14"/>
      <c r="S3" s="14"/>
      <c r="T3" s="14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6" t="s">
        <v>39</v>
      </c>
      <c r="B4" s="7" t="s">
        <v>40</v>
      </c>
      <c r="C4" s="8" t="n">
        <v>37086</v>
      </c>
      <c r="D4" s="9" t="n">
        <v>1.78</v>
      </c>
      <c r="E4" s="9" t="n">
        <v>31.1066666666667</v>
      </c>
      <c r="F4" s="10" t="n">
        <f aca="false">(E4*14)/1000</f>
        <v>0.435493333333333</v>
      </c>
      <c r="G4" s="9" t="n">
        <v>6.24666666666667</v>
      </c>
      <c r="H4" s="11" t="n">
        <f aca="false">(G4*31)/1000</f>
        <v>0.193646666666667</v>
      </c>
      <c r="I4" s="9" t="n">
        <v>17.795883695184</v>
      </c>
      <c r="J4" s="12" t="n">
        <v>50.6825503618507</v>
      </c>
      <c r="K4" s="10" t="n">
        <f aca="false">(J4*14)/1000</f>
        <v>0.70955570506591</v>
      </c>
      <c r="L4" s="12" t="n">
        <v>4.71384074021852</v>
      </c>
      <c r="M4" s="11" t="n">
        <f aca="false">(L4*31)/1000</f>
        <v>0.146129062946774</v>
      </c>
      <c r="N4" s="0"/>
      <c r="O4" s="15" t="s">
        <v>19</v>
      </c>
      <c r="P4" s="15" t="s">
        <v>20</v>
      </c>
      <c r="Q4" s="16" t="n">
        <f aca="false">COUNT(F2:F252)</f>
        <v>251</v>
      </c>
      <c r="R4" s="16" t="n">
        <f aca="false">COUNTIF(F2:F252,"&gt;1")</f>
        <v>82</v>
      </c>
      <c r="S4" s="16"/>
      <c r="T4" s="16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6" t="s">
        <v>39</v>
      </c>
      <c r="B5" s="7" t="s">
        <v>40</v>
      </c>
      <c r="C5" s="8" t="n">
        <v>37115</v>
      </c>
      <c r="D5" s="9" t="n">
        <v>1.74</v>
      </c>
      <c r="E5" s="9" t="n">
        <v>35.09</v>
      </c>
      <c r="F5" s="10" t="n">
        <f aca="false">(E5*14)/1000</f>
        <v>0.49126</v>
      </c>
      <c r="G5" s="9" t="n">
        <v>4.03333333333333</v>
      </c>
      <c r="H5" s="11" t="n">
        <f aca="false">(G5*31)/1000</f>
        <v>0.125033333333333</v>
      </c>
      <c r="I5" s="9"/>
      <c r="J5" s="9"/>
      <c r="K5" s="10"/>
      <c r="L5" s="9"/>
      <c r="M5" s="11"/>
      <c r="N5" s="0"/>
      <c r="O5" s="17" t="s">
        <v>19</v>
      </c>
      <c r="P5" s="17" t="s">
        <v>21</v>
      </c>
      <c r="Q5" s="18" t="n">
        <f aca="false">COUNT(F2:F252)</f>
        <v>251</v>
      </c>
      <c r="R5" s="18" t="n">
        <f aca="false">COUNTIF(F2:F252,"&gt;3")</f>
        <v>9</v>
      </c>
      <c r="S5" s="18"/>
      <c r="T5" s="18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6" t="s">
        <v>39</v>
      </c>
      <c r="B6" s="7" t="s">
        <v>40</v>
      </c>
      <c r="C6" s="8" t="n">
        <v>37142</v>
      </c>
      <c r="D6" s="9" t="n">
        <v>1.66666666666667</v>
      </c>
      <c r="E6" s="9" t="n">
        <v>71.9233333333333</v>
      </c>
      <c r="F6" s="10" t="n">
        <f aca="false">(E6*14)/1000</f>
        <v>1.00692666666667</v>
      </c>
      <c r="G6" s="9" t="n">
        <v>6.21666666666667</v>
      </c>
      <c r="H6" s="11" t="n">
        <f aca="false">(G6*31)/1000</f>
        <v>0.192716666666667</v>
      </c>
      <c r="I6" s="9"/>
      <c r="J6" s="9"/>
      <c r="K6" s="10"/>
      <c r="L6" s="9"/>
      <c r="M6" s="11"/>
      <c r="N6" s="0"/>
      <c r="O6" s="17" t="s">
        <v>19</v>
      </c>
      <c r="P6" s="17" t="s">
        <v>22</v>
      </c>
      <c r="Q6" s="18" t="n">
        <f aca="false">COUNT(F2:F252)</f>
        <v>251</v>
      </c>
      <c r="R6" s="18" t="n">
        <f aca="false">COUNTIF(F2:F252,"&gt;5")</f>
        <v>0</v>
      </c>
      <c r="S6" s="18"/>
      <c r="T6" s="18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6" t="s">
        <v>41</v>
      </c>
      <c r="B7" s="7" t="s">
        <v>42</v>
      </c>
      <c r="C7" s="8" t="n">
        <v>37030</v>
      </c>
      <c r="D7" s="9" t="n">
        <v>1.32</v>
      </c>
      <c r="E7" s="9" t="n">
        <v>122.07</v>
      </c>
      <c r="F7" s="10" t="n">
        <f aca="false">(E7*14)/1000</f>
        <v>1.70898</v>
      </c>
      <c r="G7" s="9" t="n">
        <v>1.59333333333333</v>
      </c>
      <c r="H7" s="11" t="n">
        <f aca="false">(G7*31)/1000</f>
        <v>0.0493933333333333</v>
      </c>
      <c r="I7" s="9" t="n">
        <v>25.052778471933</v>
      </c>
      <c r="J7" s="12" t="n">
        <v>148.442778471933</v>
      </c>
      <c r="K7" s="10" t="n">
        <f aca="false">(J7*14)/1000</f>
        <v>2.07819889860706</v>
      </c>
      <c r="L7" s="12" t="n">
        <v>4.8666333935327</v>
      </c>
      <c r="M7" s="11" t="n">
        <f aca="false">(L7*31)/1000</f>
        <v>0.150865635199514</v>
      </c>
      <c r="N7" s="0"/>
      <c r="O7" s="15" t="s">
        <v>23</v>
      </c>
      <c r="P7" s="15" t="s">
        <v>24</v>
      </c>
      <c r="Q7" s="16" t="n">
        <f aca="false">COUNT(H2:H252)</f>
        <v>249</v>
      </c>
      <c r="R7" s="16" t="n">
        <f aca="false">COUNTIF(H2:H252,"&gt;.1")</f>
        <v>214</v>
      </c>
      <c r="S7" s="16"/>
      <c r="T7" s="16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6" t="s">
        <v>41</v>
      </c>
      <c r="B8" s="7" t="s">
        <v>42</v>
      </c>
      <c r="C8" s="8" t="n">
        <v>37066</v>
      </c>
      <c r="D8" s="9" t="n">
        <v>0.61</v>
      </c>
      <c r="E8" s="9" t="n">
        <v>53.6466666666667</v>
      </c>
      <c r="F8" s="10" t="n">
        <f aca="false">(E8*14)/1000</f>
        <v>0.751053333333333</v>
      </c>
      <c r="G8" s="9" t="n">
        <v>2.19666666666667</v>
      </c>
      <c r="H8" s="11" t="n">
        <f aca="false">(G8*31)/1000</f>
        <v>0.0680966666666667</v>
      </c>
      <c r="I8" s="9" t="n">
        <v>21.7457379581869</v>
      </c>
      <c r="J8" s="12" t="n">
        <v>76.0024046248536</v>
      </c>
      <c r="K8" s="10" t="n">
        <f aca="false">(J8*14)/1000</f>
        <v>1.06403366474795</v>
      </c>
      <c r="L8" s="12" t="n">
        <v>2.28266011106917</v>
      </c>
      <c r="M8" s="11" t="n">
        <f aca="false">(L8*31)/1000</f>
        <v>0.0707624634431442</v>
      </c>
      <c r="N8" s="0"/>
      <c r="O8" s="15" t="s">
        <v>23</v>
      </c>
      <c r="P8" s="15" t="s">
        <v>25</v>
      </c>
      <c r="Q8" s="16" t="n">
        <f aca="false">COUNT(H2:H252)</f>
        <v>249</v>
      </c>
      <c r="R8" s="16" t="n">
        <f aca="false">COUNTIF(H2:H252,"&gt;.3")</f>
        <v>168</v>
      </c>
      <c r="S8" s="16"/>
      <c r="T8" s="16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6" t="s">
        <v>41</v>
      </c>
      <c r="B9" s="7" t="s">
        <v>42</v>
      </c>
      <c r="C9" s="8" t="n">
        <v>37086</v>
      </c>
      <c r="D9" s="9" t="n">
        <v>2.03</v>
      </c>
      <c r="E9" s="9" t="n">
        <v>57.6966666666667</v>
      </c>
      <c r="F9" s="10" t="n">
        <f aca="false">(E9*14)/1000</f>
        <v>0.807753333333333</v>
      </c>
      <c r="G9" s="9" t="n">
        <v>7.89666666666667</v>
      </c>
      <c r="H9" s="11" t="n">
        <f aca="false">(G9*31)/1000</f>
        <v>0.244796666666667</v>
      </c>
      <c r="I9" s="9" t="n">
        <v>17.9626864162724</v>
      </c>
      <c r="J9" s="12" t="n">
        <v>77.6893530829391</v>
      </c>
      <c r="K9" s="10" t="n">
        <f aca="false">(J9*14)/1000</f>
        <v>1.08765094316115</v>
      </c>
      <c r="L9" s="12" t="n">
        <v>7.55964572888065</v>
      </c>
      <c r="M9" s="11" t="n">
        <f aca="false">(L9*31)/1000</f>
        <v>0.2343490175953</v>
      </c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6" t="s">
        <v>41</v>
      </c>
      <c r="B10" s="7" t="s">
        <v>42</v>
      </c>
      <c r="C10" s="8" t="n">
        <v>37115</v>
      </c>
      <c r="D10" s="9" t="n">
        <v>1.37</v>
      </c>
      <c r="E10" s="9" t="n">
        <v>58.68</v>
      </c>
      <c r="F10" s="10" t="n">
        <f aca="false">(E10*14)/1000</f>
        <v>0.82152</v>
      </c>
      <c r="G10" s="9" t="n">
        <v>5.94333333333333</v>
      </c>
      <c r="H10" s="11" t="n">
        <f aca="false">(G10*31)/1000</f>
        <v>0.184243333333333</v>
      </c>
      <c r="I10" s="9"/>
      <c r="J10" s="9"/>
      <c r="K10" s="10"/>
      <c r="L10" s="9"/>
      <c r="M10" s="11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6" t="s">
        <v>41</v>
      </c>
      <c r="B11" s="7" t="s">
        <v>42</v>
      </c>
      <c r="C11" s="8" t="n">
        <v>37142</v>
      </c>
      <c r="D11" s="9" t="n">
        <v>2.30666666666667</v>
      </c>
      <c r="E11" s="9" t="n">
        <v>98.4433333333333</v>
      </c>
      <c r="F11" s="10" t="n">
        <f aca="false">(E11*14)/1000</f>
        <v>1.37820666666667</v>
      </c>
      <c r="G11" s="9" t="n">
        <v>7.48666666666667</v>
      </c>
      <c r="H11" s="11" t="n">
        <f aca="false">(G11*31)/1000</f>
        <v>0.232086666666667</v>
      </c>
      <c r="I11" s="9"/>
      <c r="J11" s="9"/>
      <c r="K11" s="10"/>
      <c r="L11" s="9"/>
      <c r="M11" s="11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0" t="s">
        <v>39</v>
      </c>
      <c r="B12" s="19" t="s">
        <v>40</v>
      </c>
      <c r="C12" s="20" t="n">
        <v>0.472222222222222</v>
      </c>
      <c r="D12" s="21" t="n">
        <v>90.5566666666667</v>
      </c>
      <c r="E12" s="21" t="n">
        <v>6.43</v>
      </c>
      <c r="F12" s="10" t="n">
        <f aca="false">(E12*14)/1000</f>
        <v>0.09002</v>
      </c>
      <c r="G12" s="21" t="n">
        <v>20.7262623860483</v>
      </c>
      <c r="H12" s="11" t="n">
        <f aca="false">(G12*31)/1000</f>
        <v>0.642514133967499</v>
      </c>
      <c r="I12" s="22" t="n">
        <v>113.406262386048</v>
      </c>
      <c r="J12" s="22" t="n">
        <v>6.53304597701149</v>
      </c>
      <c r="K12" s="10" t="n">
        <f aca="false">(J12*14)/1000</f>
        <v>0.0914626436781609</v>
      </c>
      <c r="L12" s="22" t="n">
        <v>21.2378463203463</v>
      </c>
      <c r="M12" s="11" t="n">
        <f aca="false">(L12*31)/1000</f>
        <v>0.658373235930736</v>
      </c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0" t="s">
        <v>39</v>
      </c>
      <c r="B13" s="19" t="s">
        <v>40</v>
      </c>
      <c r="C13" s="20" t="n">
        <v>0.444444444444444</v>
      </c>
      <c r="D13" s="21" t="n">
        <v>158.026</v>
      </c>
      <c r="E13" s="21" t="n">
        <v>15.5983333333333</v>
      </c>
      <c r="F13" s="10" t="n">
        <f aca="false">(E13*14)/1000</f>
        <v>0.218376666666667</v>
      </c>
      <c r="G13" s="21" t="n">
        <v>28.5001034121872</v>
      </c>
      <c r="H13" s="11" t="n">
        <f aca="false">(G13*31)/1000</f>
        <v>0.883503205777802</v>
      </c>
      <c r="I13" s="22" t="n">
        <v>188.651103412187</v>
      </c>
      <c r="J13" s="22" t="n">
        <v>15.1558053572333</v>
      </c>
      <c r="K13" s="10" t="n">
        <f aca="false">(J13*14)/1000</f>
        <v>0.212181275001266</v>
      </c>
      <c r="L13" s="22" t="n">
        <v>29.3543181818182</v>
      </c>
      <c r="M13" s="11" t="n">
        <f aca="false">(L13*31)/1000</f>
        <v>0.909983863636364</v>
      </c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 t="s">
        <v>39</v>
      </c>
      <c r="B14" s="19" t="s">
        <v>40</v>
      </c>
      <c r="C14" s="20" t="n">
        <v>0.493055555555556</v>
      </c>
      <c r="D14" s="21" t="n">
        <v>179.54</v>
      </c>
      <c r="E14" s="21" t="n">
        <v>14.8583333333333</v>
      </c>
      <c r="F14" s="10" t="n">
        <f aca="false">(E14*14)/1000</f>
        <v>0.208016666666667</v>
      </c>
      <c r="G14" s="21" t="n">
        <v>11.104214559387</v>
      </c>
      <c r="H14" s="11" t="n">
        <f aca="false">(G14*31)/1000</f>
        <v>0.344230651340996</v>
      </c>
      <c r="I14" s="22" t="n">
        <v>192.23754789272</v>
      </c>
      <c r="J14" s="22" t="n">
        <v>11.7164750957854</v>
      </c>
      <c r="K14" s="10" t="n">
        <f aca="false">(J14*14)/1000</f>
        <v>0.164030651340996</v>
      </c>
      <c r="L14" s="22" t="n">
        <v>18.6246515151515</v>
      </c>
      <c r="M14" s="11" t="n">
        <f aca="false">(L14*31)/1000</f>
        <v>0.577364196969697</v>
      </c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 t="s">
        <v>39</v>
      </c>
      <c r="B15" s="19" t="s">
        <v>40</v>
      </c>
      <c r="C15" s="20" t="n">
        <v>0.479166666666667</v>
      </c>
      <c r="D15" s="21" t="n">
        <v>121.711</v>
      </c>
      <c r="E15" s="21" t="n">
        <v>3.69833333333333</v>
      </c>
      <c r="F15" s="10" t="n">
        <f aca="false">(E15*14)/1000</f>
        <v>0.0517766666666667</v>
      </c>
      <c r="G15" s="21" t="n">
        <v>38.3467394636015</v>
      </c>
      <c r="H15" s="11" t="n">
        <f aca="false">(G15*31)/1000</f>
        <v>1.18874892337165</v>
      </c>
      <c r="I15" s="22" t="n">
        <v>169.854406130268</v>
      </c>
      <c r="J15" s="22" t="n">
        <v>5.80459770114943</v>
      </c>
      <c r="K15" s="10" t="n">
        <f aca="false">(J15*14)/1000</f>
        <v>0.081264367816092</v>
      </c>
      <c r="L15" s="22" t="n">
        <v>32.2889924242424</v>
      </c>
      <c r="M15" s="11" t="n">
        <f aca="false">(L15*31)/1000</f>
        <v>1.00095876515152</v>
      </c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 t="s">
        <v>39</v>
      </c>
      <c r="B16" s="19" t="s">
        <v>40</v>
      </c>
      <c r="C16" s="24" t="n">
        <v>0.465277777777778</v>
      </c>
      <c r="D16" s="21" t="n">
        <v>34.063</v>
      </c>
      <c r="E16" s="21" t="n">
        <v>2.22866666666667</v>
      </c>
      <c r="F16" s="10" t="n">
        <f aca="false">(E16*14)/1000</f>
        <v>0.0312013333333333</v>
      </c>
      <c r="G16" s="21" t="n">
        <v>27.8667701149425</v>
      </c>
      <c r="H16" s="11" t="n">
        <f aca="false">(G16*31)/1000</f>
        <v>0.863869873563218</v>
      </c>
      <c r="I16" s="22" t="n">
        <v>63.4597701149425</v>
      </c>
      <c r="J16" s="22" t="n">
        <v>2.33908045977012</v>
      </c>
      <c r="K16" s="10" t="n">
        <f aca="false">(J16*14)/1000</f>
        <v>0.0327471264367816</v>
      </c>
      <c r="L16" s="22" t="n">
        <v>8.18032954545455</v>
      </c>
      <c r="M16" s="11" t="n">
        <f aca="false">(L16*31)/1000</f>
        <v>0.253590215909091</v>
      </c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 t="s">
        <v>39</v>
      </c>
      <c r="B17" s="19" t="s">
        <v>40</v>
      </c>
      <c r="C17" s="24" t="n">
        <v>0.458333333333333</v>
      </c>
      <c r="D17" s="21" t="n">
        <v>12.351</v>
      </c>
      <c r="E17" s="21" t="n">
        <v>10.5036666666667</v>
      </c>
      <c r="F17" s="10" t="n">
        <f aca="false">(E17*14)/1000</f>
        <v>0.147051333333333</v>
      </c>
      <c r="G17" s="21" t="n">
        <v>29.1988850574713</v>
      </c>
      <c r="H17" s="11" t="n">
        <f aca="false">(G17*31)/1000</f>
        <v>0.905165436781609</v>
      </c>
      <c r="I17" s="22" t="n">
        <v>43.5632183908046</v>
      </c>
      <c r="J17" s="22" t="n">
        <v>10.8429118773946</v>
      </c>
      <c r="K17" s="10" t="n">
        <f aca="false">(J17*14)/1000</f>
        <v>0.151800766283525</v>
      </c>
      <c r="L17" s="22" t="n">
        <v>9.83649242424242</v>
      </c>
      <c r="M17" s="11" t="n">
        <f aca="false">(L17*31)/1000</f>
        <v>0.304931265151515</v>
      </c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 t="s">
        <v>39</v>
      </c>
      <c r="B18" s="19" t="s">
        <v>40</v>
      </c>
      <c r="C18" s="24" t="n">
        <v>0.458333333333333</v>
      </c>
      <c r="D18" s="21" t="n">
        <v>6.7703473</v>
      </c>
      <c r="E18" s="21" t="n">
        <v>15.2849296</v>
      </c>
      <c r="F18" s="10" t="n">
        <f aca="false">(E18*14)/1000</f>
        <v>0.2139890144</v>
      </c>
      <c r="G18" s="21" t="n">
        <v>30.1750251081782</v>
      </c>
      <c r="H18" s="11" t="n">
        <f aca="false">(G18*31)/1000</f>
        <v>0.935425778353523</v>
      </c>
      <c r="I18" s="22" t="n">
        <v>38.2413793103448</v>
      </c>
      <c r="J18" s="22" t="n">
        <v>16.2183908045977</v>
      </c>
      <c r="K18" s="10" t="n">
        <f aca="false">(J18*14)/1000</f>
        <v>0.227057471264368</v>
      </c>
      <c r="L18" s="22" t="n">
        <v>10.8729090909091</v>
      </c>
      <c r="M18" s="11" t="n">
        <f aca="false">(L18*31)/1000</f>
        <v>0.337060181818182</v>
      </c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 t="s">
        <v>39</v>
      </c>
      <c r="B19" s="19" t="s">
        <v>40</v>
      </c>
      <c r="C19" s="24" t="n">
        <v>0.461805555555556</v>
      </c>
      <c r="D19" s="21" t="n">
        <v>40.3563333333333</v>
      </c>
      <c r="E19" s="21" t="n">
        <v>15.919</v>
      </c>
      <c r="F19" s="10" t="n">
        <f aca="false">(E19*14)/1000</f>
        <v>0.222866</v>
      </c>
      <c r="G19" s="21" t="n">
        <v>36.6177279693487</v>
      </c>
      <c r="H19" s="11" t="n">
        <f aca="false">(G19*31)/1000</f>
        <v>1.13514956704981</v>
      </c>
      <c r="I19" s="22" t="n">
        <v>77.2107279693487</v>
      </c>
      <c r="J19" s="22" t="n">
        <v>19.1149425287356</v>
      </c>
      <c r="K19" s="10" t="n">
        <f aca="false">(J19*14)/1000</f>
        <v>0.267609195402299</v>
      </c>
      <c r="L19" s="0"/>
      <c r="M19" s="11" t="n">
        <f aca="false">(L19*31)/1000</f>
        <v>0</v>
      </c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 t="s">
        <v>39</v>
      </c>
      <c r="B20" s="19" t="s">
        <v>40</v>
      </c>
      <c r="C20" s="24" t="n">
        <v>0.475694444444444</v>
      </c>
      <c r="D20" s="25" t="n">
        <v>66.4223333333333</v>
      </c>
      <c r="E20" s="25" t="n">
        <v>21.3936666666667</v>
      </c>
      <c r="F20" s="10" t="n">
        <f aca="false">(E20*14)/1000</f>
        <v>0.299511333333333</v>
      </c>
      <c r="G20" s="21" t="n">
        <v>36.6271302681992</v>
      </c>
      <c r="H20" s="11" t="n">
        <f aca="false">(G20*31)/1000</f>
        <v>1.13544103831418</v>
      </c>
      <c r="I20" s="22" t="n">
        <v>104.072796934866</v>
      </c>
      <c r="J20" s="22" t="n">
        <v>23.264367816092</v>
      </c>
      <c r="K20" s="10" t="n">
        <f aca="false">(J20*14)/1000</f>
        <v>0.325701149425287</v>
      </c>
      <c r="L20" s="0"/>
      <c r="M20" s="11" t="n">
        <f aca="false">(L20*31)/1000</f>
        <v>0</v>
      </c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 t="s">
        <v>39</v>
      </c>
      <c r="B21" s="19" t="s">
        <v>40</v>
      </c>
      <c r="C21" s="26" t="n">
        <v>0.482638888888889</v>
      </c>
      <c r="D21" s="21" t="n">
        <v>97.9333333333333</v>
      </c>
      <c r="E21" s="21" t="n">
        <v>19.6836666666667</v>
      </c>
      <c r="F21" s="10" t="n">
        <f aca="false">(E21*14)/1000</f>
        <v>0.275571333333333</v>
      </c>
      <c r="G21" s="21" t="n">
        <v>40.5767049808429</v>
      </c>
      <c r="H21" s="11" t="n">
        <f aca="false">(G21*31)/1000</f>
        <v>1.25787785440613</v>
      </c>
      <c r="I21" s="22" t="n">
        <v>139.256704980843</v>
      </c>
      <c r="J21" s="22" t="n">
        <v>11.632183908046</v>
      </c>
      <c r="K21" s="10" t="n">
        <f aca="false">(J21*14)/1000</f>
        <v>0.162850574712644</v>
      </c>
      <c r="L21" s="0"/>
      <c r="M21" s="11" t="n">
        <f aca="false">(L21*31)/1000</f>
        <v>0</v>
      </c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 t="s">
        <v>39</v>
      </c>
      <c r="B22" s="19" t="s">
        <v>43</v>
      </c>
      <c r="C22" s="24" t="n">
        <v>0.458333333333333</v>
      </c>
      <c r="D22" s="21" t="n">
        <v>6.948</v>
      </c>
      <c r="E22" s="21" t="n">
        <v>9.82066666666667</v>
      </c>
      <c r="F22" s="10" t="n">
        <f aca="false">(E22*14)/1000</f>
        <v>0.137489333333333</v>
      </c>
      <c r="G22" s="21" t="n">
        <v>26.9445287356322</v>
      </c>
      <c r="H22" s="11" t="n">
        <f aca="false">(G22*31)/1000</f>
        <v>0.835280390804598</v>
      </c>
      <c r="I22" s="22" t="n">
        <v>34.2758620689655</v>
      </c>
      <c r="J22" s="22" t="n">
        <v>9.62452107279693</v>
      </c>
      <c r="K22" s="10" t="n">
        <f aca="false">(J22*14)/1000</f>
        <v>0.134743295019157</v>
      </c>
      <c r="L22" s="22"/>
      <c r="M22" s="11" t="n">
        <f aca="false">(L22*31)/1000</f>
        <v>0</v>
      </c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 t="s">
        <v>41</v>
      </c>
      <c r="B23" s="19" t="s">
        <v>42</v>
      </c>
      <c r="C23" s="20" t="n">
        <v>0.444444444444444</v>
      </c>
      <c r="D23" s="21" t="n">
        <v>123.976666666667</v>
      </c>
      <c r="E23" s="21" t="n">
        <v>7.18</v>
      </c>
      <c r="F23" s="10" t="n">
        <f aca="false">(E23*14)/1000</f>
        <v>0.10052</v>
      </c>
      <c r="G23" s="21" t="n">
        <v>19.3341934205311</v>
      </c>
      <c r="H23" s="11" t="n">
        <f aca="false">(G23*31)/1000</f>
        <v>0.599359996036465</v>
      </c>
      <c r="I23" s="22" t="n">
        <v>143.544193420531</v>
      </c>
      <c r="J23" s="22" t="n">
        <v>8.30316091954023</v>
      </c>
      <c r="K23" s="10" t="n">
        <f aca="false">(J23*14)/1000</f>
        <v>0.116244252873563</v>
      </c>
      <c r="L23" s="22" t="n">
        <v>33.7683143939394</v>
      </c>
      <c r="M23" s="11" t="n">
        <f aca="false">(L23*31)/1000</f>
        <v>1.04681774621212</v>
      </c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 t="s">
        <v>41</v>
      </c>
      <c r="B24" s="19" t="s">
        <v>42</v>
      </c>
      <c r="C24" s="20" t="n">
        <v>0.420138888888889</v>
      </c>
      <c r="D24" s="21" t="n">
        <v>197.467</v>
      </c>
      <c r="E24" s="21" t="n">
        <v>18.6763333333333</v>
      </c>
      <c r="F24" s="10" t="n">
        <f aca="false">(E24*14)/1000</f>
        <v>0.261468666666667</v>
      </c>
      <c r="G24" s="21" t="n">
        <v>28.7161149064401</v>
      </c>
      <c r="H24" s="11" t="n">
        <f aca="false">(G24*31)/1000</f>
        <v>0.890199562099642</v>
      </c>
      <c r="I24" s="22" t="n">
        <v>228.62811490644</v>
      </c>
      <c r="J24" s="22" t="n">
        <v>19.1672996101068</v>
      </c>
      <c r="K24" s="10" t="n">
        <f aca="false">(J24*14)/1000</f>
        <v>0.268342194541496</v>
      </c>
      <c r="L24" s="22" t="n">
        <v>31.4436515151515</v>
      </c>
      <c r="M24" s="11" t="n">
        <f aca="false">(L24*31)/1000</f>
        <v>0.974753196969697</v>
      </c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 t="s">
        <v>41</v>
      </c>
      <c r="B25" s="19" t="s">
        <v>42</v>
      </c>
      <c r="C25" s="20" t="n">
        <v>0.46875</v>
      </c>
      <c r="D25" s="21" t="n">
        <v>196.311</v>
      </c>
      <c r="E25" s="21" t="n">
        <v>16.6953333333333</v>
      </c>
      <c r="F25" s="10" t="n">
        <f aca="false">(E25*14)/1000</f>
        <v>0.233734666666667</v>
      </c>
      <c r="G25" s="21" t="n">
        <v>9.5245938697318</v>
      </c>
      <c r="H25" s="11" t="n">
        <f aca="false">(G25*31)/1000</f>
        <v>0.295262409961686</v>
      </c>
      <c r="I25" s="22" t="n">
        <v>209.478927203065</v>
      </c>
      <c r="J25" s="22" t="n">
        <v>12.3141762452107</v>
      </c>
      <c r="K25" s="10" t="n">
        <f aca="false">(J25*14)/1000</f>
        <v>0.17239846743295</v>
      </c>
      <c r="L25" s="22" t="n">
        <v>24.3906515151515</v>
      </c>
      <c r="M25" s="11" t="n">
        <f aca="false">(L25*31)/1000</f>
        <v>0.756110196969697</v>
      </c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 t="s">
        <v>41</v>
      </c>
      <c r="B26" s="19" t="s">
        <v>42</v>
      </c>
      <c r="C26" s="20" t="n">
        <v>0.458333333333333</v>
      </c>
      <c r="D26" s="21" t="n">
        <v>166.131</v>
      </c>
      <c r="E26" s="21" t="n">
        <v>4.66633333333333</v>
      </c>
      <c r="F26" s="10" t="n">
        <f aca="false">(E26*14)/1000</f>
        <v>0.0653286666666667</v>
      </c>
      <c r="G26" s="21" t="n">
        <v>46.033521072797</v>
      </c>
      <c r="H26" s="11" t="n">
        <f aca="false">(G26*31)/1000</f>
        <v>1.42703915325671</v>
      </c>
      <c r="I26" s="22" t="n">
        <v>215.291187739464</v>
      </c>
      <c r="J26" s="22" t="n">
        <v>6.82758620689655</v>
      </c>
      <c r="K26" s="10" t="n">
        <f aca="false">(J26*14)/1000</f>
        <v>0.0955862068965517</v>
      </c>
      <c r="L26" s="22" t="n">
        <v>16.8590378787879</v>
      </c>
      <c r="M26" s="11" t="n">
        <f aca="false">(L26*31)/1000</f>
        <v>0.522630174242424</v>
      </c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 t="s">
        <v>41</v>
      </c>
      <c r="B27" s="19" t="s">
        <v>42</v>
      </c>
      <c r="C27" s="24" t="n">
        <v>0.444444444444444</v>
      </c>
      <c r="D27" s="21" t="n">
        <v>79.978</v>
      </c>
      <c r="E27" s="21" t="n">
        <v>1.55166666666667</v>
      </c>
      <c r="F27" s="10" t="n">
        <f aca="false">(E27*14)/1000</f>
        <v>0.0217233333333333</v>
      </c>
      <c r="G27" s="21" t="n">
        <v>29.3510804597701</v>
      </c>
      <c r="H27" s="11" t="n">
        <f aca="false">(G27*31)/1000</f>
        <v>0.909883494252873</v>
      </c>
      <c r="I27" s="22" t="n">
        <v>110.83908045977</v>
      </c>
      <c r="J27" s="22" t="n">
        <v>2.98275862068966</v>
      </c>
      <c r="K27" s="10" t="n">
        <f aca="false">(J27*14)/1000</f>
        <v>0.0417586206896552</v>
      </c>
      <c r="L27" s="22" t="n">
        <v>10.1287045454545</v>
      </c>
      <c r="M27" s="11" t="n">
        <f aca="false">(L27*31)/1000</f>
        <v>0.313989840909091</v>
      </c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 t="s">
        <v>41</v>
      </c>
      <c r="B28" s="19" t="s">
        <v>42</v>
      </c>
      <c r="C28" s="24" t="n">
        <v>0.427083333333333</v>
      </c>
      <c r="D28" s="21" t="n">
        <v>54.03</v>
      </c>
      <c r="E28" s="21" t="n">
        <v>15.7616666666667</v>
      </c>
      <c r="F28" s="10" t="n">
        <f aca="false">(E28*14)/1000</f>
        <v>0.220663333333333</v>
      </c>
      <c r="G28" s="21" t="n">
        <v>41.7914942528736</v>
      </c>
      <c r="H28" s="11" t="n">
        <f aca="false">(G28*31)/1000</f>
        <v>1.29553632183908</v>
      </c>
      <c r="I28" s="22" t="n">
        <v>97.3448275862069</v>
      </c>
      <c r="J28" s="22" t="n">
        <v>15.2911877394636</v>
      </c>
      <c r="K28" s="10" t="n">
        <f aca="false">(J28*14)/1000</f>
        <v>0.21407662835249</v>
      </c>
      <c r="L28" s="22" t="n">
        <v>11.2094924242424</v>
      </c>
      <c r="M28" s="11" t="n">
        <f aca="false">(L28*31)/1000</f>
        <v>0.347494265151515</v>
      </c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 t="s">
        <v>41</v>
      </c>
      <c r="B29" s="19" t="s">
        <v>42</v>
      </c>
      <c r="C29" s="24" t="n">
        <v>0.430555555555556</v>
      </c>
      <c r="D29" s="21" t="n">
        <v>45.1662213</v>
      </c>
      <c r="E29" s="21" t="n">
        <v>16.30018364</v>
      </c>
      <c r="F29" s="10" t="n">
        <f aca="false">(E29*14)/1000</f>
        <v>0.22820257096</v>
      </c>
      <c r="G29" s="21" t="n">
        <v>43.4149910848218</v>
      </c>
      <c r="H29" s="11" t="n">
        <f aca="false">(G29*31)/1000</f>
        <v>1.34586472362948</v>
      </c>
      <c r="I29" s="22" t="n">
        <v>90.0919540229885</v>
      </c>
      <c r="J29" s="22" t="n">
        <v>11.2413793103448</v>
      </c>
      <c r="K29" s="10" t="n">
        <f aca="false">(J29*14)/1000</f>
        <v>0.157379310344828</v>
      </c>
      <c r="L29" s="22" t="n">
        <v>11.9066212121212</v>
      </c>
      <c r="M29" s="11" t="n">
        <f aca="false">(L29*31)/1000</f>
        <v>0.369105257575758</v>
      </c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6" t="s">
        <v>41</v>
      </c>
      <c r="B30" s="19" t="s">
        <v>42</v>
      </c>
      <c r="C30" s="24" t="n">
        <v>0.434027777777778</v>
      </c>
      <c r="D30" s="21" t="n">
        <v>145.681333333333</v>
      </c>
      <c r="E30" s="21" t="n">
        <v>15.431</v>
      </c>
      <c r="F30" s="10" t="n">
        <f aca="false">(E30*14)/1000</f>
        <v>0.216034</v>
      </c>
      <c r="G30" s="21" t="n">
        <v>66.5064061302682</v>
      </c>
      <c r="H30" s="11" t="n">
        <f aca="false">(G30*31)/1000</f>
        <v>2.06169859003831</v>
      </c>
      <c r="I30" s="22" t="n">
        <v>212.187739463602</v>
      </c>
      <c r="J30" s="22" t="n">
        <v>21.1494252873563</v>
      </c>
      <c r="K30" s="10" t="n">
        <f aca="false">(J30*14)/1000</f>
        <v>0.296091954022989</v>
      </c>
      <c r="L30" s="0"/>
      <c r="M30" s="11" t="n">
        <f aca="false">(L30*31)/1000</f>
        <v>0</v>
      </c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6" t="s">
        <v>41</v>
      </c>
      <c r="B31" s="19" t="s">
        <v>42</v>
      </c>
      <c r="C31" s="24" t="n">
        <v>0.444444444444444</v>
      </c>
      <c r="D31" s="25" t="n">
        <v>184.809333333333</v>
      </c>
      <c r="E31" s="25" t="n">
        <v>32.3206666666667</v>
      </c>
      <c r="F31" s="10" t="n">
        <f aca="false">(E31*14)/1000</f>
        <v>0.452489333333333</v>
      </c>
      <c r="G31" s="21" t="n">
        <v>53.3389808429119</v>
      </c>
      <c r="H31" s="11" t="n">
        <f aca="false">(G31*31)/1000</f>
        <v>1.65350840613027</v>
      </c>
      <c r="I31" s="22" t="n">
        <v>238.371647509579</v>
      </c>
      <c r="J31" s="22" t="n">
        <v>36.2528735632184</v>
      </c>
      <c r="K31" s="10" t="n">
        <f aca="false">(J31*14)/1000</f>
        <v>0.507540229885057</v>
      </c>
      <c r="L31" s="0"/>
      <c r="M31" s="11" t="n">
        <f aca="false">(L31*31)/1000</f>
        <v>0</v>
      </c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6" t="s">
        <v>41</v>
      </c>
      <c r="B32" s="19" t="s">
        <v>42</v>
      </c>
      <c r="C32" s="26" t="n">
        <v>0.451388888888889</v>
      </c>
      <c r="D32" s="21" t="n">
        <v>179.834333333333</v>
      </c>
      <c r="E32" s="21" t="n">
        <v>25.1806666666667</v>
      </c>
      <c r="F32" s="10" t="n">
        <f aca="false">(E32*14)/1000</f>
        <v>0.352529333333333</v>
      </c>
      <c r="G32" s="21" t="n">
        <v>46.9919118773946</v>
      </c>
      <c r="H32" s="11" t="n">
        <f aca="false">(G32*31)/1000</f>
        <v>1.45674926819923</v>
      </c>
      <c r="I32" s="22" t="n">
        <v>226.842911877395</v>
      </c>
      <c r="J32" s="22" t="n">
        <v>19.0229885057471</v>
      </c>
      <c r="K32" s="10" t="n">
        <f aca="false">(J32*14)/1000</f>
        <v>0.26632183908046</v>
      </c>
      <c r="L32" s="0"/>
      <c r="M32" s="11" t="n">
        <f aca="false">(L32*31)/1000</f>
        <v>0</v>
      </c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0" t="s">
        <v>41</v>
      </c>
      <c r="B33" s="19" t="s">
        <v>44</v>
      </c>
      <c r="C33" s="24" t="n">
        <v>0.427083333333333</v>
      </c>
      <c r="D33" s="21" t="n">
        <v>30.707</v>
      </c>
      <c r="E33" s="21" t="n">
        <v>12.7756666666667</v>
      </c>
      <c r="F33" s="10" t="n">
        <f aca="false">(E33*14)/1000</f>
        <v>0.178859333333333</v>
      </c>
      <c r="G33" s="21" t="n">
        <v>34.5615057471264</v>
      </c>
      <c r="H33" s="11" t="n">
        <f aca="false">(G33*31)/1000</f>
        <v>1.07140667816092</v>
      </c>
      <c r="I33" s="22" t="n">
        <v>66.3218390804598</v>
      </c>
      <c r="J33" s="22" t="n">
        <v>12.5555555555556</v>
      </c>
      <c r="K33" s="10" t="n">
        <f aca="false">(J33*14)/1000</f>
        <v>0.175777777777778</v>
      </c>
      <c r="L33" s="22"/>
      <c r="M33" s="11" t="n">
        <f aca="false">(L33*31)/1000</f>
        <v>0</v>
      </c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s="32" customFormat="true" ht="12.75" hidden="false" customHeight="false" outlineLevel="0" collapsed="false">
      <c r="A34" s="27" t="s">
        <v>45</v>
      </c>
      <c r="B34" s="28" t="s">
        <v>40</v>
      </c>
      <c r="C34" s="29" t="n">
        <v>0.458333333333333</v>
      </c>
      <c r="D34" s="30" t="n">
        <v>141.6</v>
      </c>
      <c r="E34" s="30" t="n">
        <v>21.9286666666667</v>
      </c>
      <c r="F34" s="10" t="n">
        <f aca="false">(E34*14)/1000</f>
        <v>0.307001333333333</v>
      </c>
      <c r="G34" s="30"/>
      <c r="H34" s="11"/>
      <c r="I34" s="21"/>
      <c r="J34" s="21"/>
      <c r="K34" s="10"/>
      <c r="L34" s="1"/>
      <c r="M34" s="11"/>
    </row>
    <row r="35" s="32" customFormat="true" ht="12.75" hidden="false" customHeight="false" outlineLevel="0" collapsed="false">
      <c r="A35" s="27" t="s">
        <v>45</v>
      </c>
      <c r="B35" s="28" t="s">
        <v>40</v>
      </c>
      <c r="C35" s="29" t="n">
        <v>0.458333333333333</v>
      </c>
      <c r="D35" s="30" t="n">
        <v>142.22</v>
      </c>
      <c r="E35" s="30" t="n">
        <v>24.489</v>
      </c>
      <c r="F35" s="10" t="n">
        <f aca="false">(E35*14)/1000</f>
        <v>0.342846</v>
      </c>
      <c r="G35" s="30" t="n">
        <v>77.307969348659</v>
      </c>
      <c r="H35" s="11" t="n">
        <f aca="false">(G35*31)/1000</f>
        <v>2.39654704980843</v>
      </c>
      <c r="I35" s="21" t="n">
        <v>219.727969348659</v>
      </c>
      <c r="J35" s="21" t="n">
        <v>33.9655172413793</v>
      </c>
      <c r="K35" s="10" t="n">
        <f aca="false">(J35*14)/1000</f>
        <v>0.47551724137931</v>
      </c>
      <c r="L35" s="1"/>
      <c r="M35" s="11" t="n">
        <f aca="false">(L35*31)/1000</f>
        <v>0</v>
      </c>
    </row>
    <row r="36" s="32" customFormat="true" ht="12.75" hidden="false" customHeight="false" outlineLevel="0" collapsed="false">
      <c r="A36" s="27" t="s">
        <v>45</v>
      </c>
      <c r="B36" s="28" t="s">
        <v>40</v>
      </c>
      <c r="C36" s="29" t="n">
        <v>0.5</v>
      </c>
      <c r="D36" s="25" t="n">
        <v>289.264</v>
      </c>
      <c r="E36" s="25" t="n">
        <v>19.8905</v>
      </c>
      <c r="F36" s="10" t="n">
        <f aca="false">(E36*14)/1000</f>
        <v>0.278467</v>
      </c>
      <c r="G36" s="30" t="n">
        <v>28.2519003831418</v>
      </c>
      <c r="H36" s="11" t="n">
        <f aca="false">(G36*31)/1000</f>
        <v>0.875808911877395</v>
      </c>
      <c r="I36" s="21" t="n">
        <v>317.532567049808</v>
      </c>
      <c r="J36" s="21" t="n">
        <v>20.6973180076628</v>
      </c>
      <c r="K36" s="10" t="n">
        <f aca="false">(J36*14)/1000</f>
        <v>0.28976245210728</v>
      </c>
      <c r="L36" s="1"/>
      <c r="M36" s="11" t="n">
        <f aca="false">(L36*31)/1000</f>
        <v>0</v>
      </c>
    </row>
    <row r="37" s="32" customFormat="true" ht="12.75" hidden="false" customHeight="false" outlineLevel="0" collapsed="false">
      <c r="A37" s="27" t="s">
        <v>45</v>
      </c>
      <c r="B37" s="33" t="s">
        <v>40</v>
      </c>
      <c r="C37" s="29" t="n">
        <v>0.5</v>
      </c>
      <c r="D37" s="25" t="n">
        <v>225.316333333333</v>
      </c>
      <c r="E37" s="25" t="n">
        <v>4.065</v>
      </c>
      <c r="F37" s="10" t="n">
        <f aca="false">(E37*14)/1000</f>
        <v>0.05691</v>
      </c>
      <c r="G37" s="30" t="n">
        <v>47.463245210728</v>
      </c>
      <c r="H37" s="11" t="n">
        <f aca="false">(G37*31)/1000</f>
        <v>1.47136060153257</v>
      </c>
      <c r="I37" s="21" t="n">
        <v>273.176245210728</v>
      </c>
      <c r="J37" s="21" t="n">
        <v>4.00766283524904</v>
      </c>
      <c r="K37" s="10" t="n">
        <f aca="false">(J37*14)/1000</f>
        <v>0.0561072796934866</v>
      </c>
      <c r="L37" s="1"/>
      <c r="M37" s="11" t="n">
        <f aca="false">(L37*31)/1000</f>
        <v>0</v>
      </c>
    </row>
    <row r="38" s="32" customFormat="true" ht="12.75" hidden="false" customHeight="false" outlineLevel="0" collapsed="false">
      <c r="A38" s="27" t="s">
        <v>45</v>
      </c>
      <c r="B38" s="33" t="s">
        <v>40</v>
      </c>
      <c r="C38" s="29" t="n">
        <v>0.475694444444444</v>
      </c>
      <c r="D38" s="25" t="n">
        <v>243.007666666667</v>
      </c>
      <c r="E38" s="25" t="n">
        <v>10.4313333333333</v>
      </c>
      <c r="F38" s="10" t="n">
        <f aca="false">(E38*14)/1000</f>
        <v>0.146038666666667</v>
      </c>
      <c r="G38" s="30" t="n">
        <v>19.4199961685824</v>
      </c>
      <c r="H38" s="11" t="n">
        <f aca="false">(G38*31)/1000</f>
        <v>0.602019881226054</v>
      </c>
      <c r="I38" s="21" t="n">
        <v>265.007662835249</v>
      </c>
      <c r="J38" s="21" t="n">
        <v>10.0038314176245</v>
      </c>
      <c r="K38" s="10" t="n">
        <f aca="false">(J38*14)/1000</f>
        <v>0.140053639846743</v>
      </c>
      <c r="L38" s="1"/>
      <c r="M38" s="11" t="n">
        <f aca="false">(L38*31)/1000</f>
        <v>0</v>
      </c>
    </row>
    <row r="39" s="32" customFormat="true" ht="12.75" hidden="false" customHeight="false" outlineLevel="0" collapsed="false">
      <c r="A39" s="27" t="s">
        <v>45</v>
      </c>
      <c r="B39" s="33" t="s">
        <v>40</v>
      </c>
      <c r="C39" s="29" t="n">
        <v>0.510416666666667</v>
      </c>
      <c r="D39" s="25" t="n">
        <v>127.476333333333</v>
      </c>
      <c r="E39" s="25" t="n">
        <v>6.067</v>
      </c>
      <c r="F39" s="10" t="n">
        <f aca="false">(E39*14)/1000</f>
        <v>0.084938</v>
      </c>
      <c r="G39" s="30" t="n">
        <v>25.1330153256705</v>
      </c>
      <c r="H39" s="11" t="n">
        <f aca="false">(G39*31)/1000</f>
        <v>0.779123475095785</v>
      </c>
      <c r="I39" s="21" t="n">
        <v>156.302681992337</v>
      </c>
      <c r="J39" s="21" t="n">
        <v>7.24904214559387</v>
      </c>
      <c r="K39" s="10" t="n">
        <f aca="false">(J39*14)/1000</f>
        <v>0.101486590038314</v>
      </c>
      <c r="L39" s="1"/>
      <c r="M39" s="11" t="n">
        <f aca="false">(L39*31)/1000</f>
        <v>0</v>
      </c>
    </row>
    <row r="40" s="32" customFormat="true" ht="12.75" hidden="false" customHeight="false" outlineLevel="0" collapsed="false">
      <c r="A40" s="27" t="s">
        <v>45</v>
      </c>
      <c r="B40" s="33" t="s">
        <v>40</v>
      </c>
      <c r="C40" s="29" t="n">
        <v>0.416666666666667</v>
      </c>
      <c r="D40" s="21" t="n">
        <v>152.472</v>
      </c>
      <c r="E40" s="21" t="n">
        <v>5.96533333333333</v>
      </c>
      <c r="F40" s="10" t="n">
        <f aca="false">(E40*14)/1000</f>
        <v>0.0835146666666667</v>
      </c>
      <c r="G40" s="30" t="n">
        <v>5.95842145593867</v>
      </c>
      <c r="H40" s="11" t="n">
        <f aca="false">(G40*31)/1000</f>
        <v>0.184711065134099</v>
      </c>
      <c r="I40" s="21" t="n">
        <v>164.490421455939</v>
      </c>
      <c r="J40" s="21" t="n">
        <v>5.16091954022989</v>
      </c>
      <c r="K40" s="10" t="n">
        <f aca="false">(J40*14)/1000</f>
        <v>0.0722528735632184</v>
      </c>
      <c r="L40" s="1"/>
      <c r="M40" s="11" t="n">
        <f aca="false">(L40*31)/1000</f>
        <v>0</v>
      </c>
    </row>
    <row r="41" s="32" customFormat="true" ht="12.75" hidden="false" customHeight="false" outlineLevel="0" collapsed="false">
      <c r="A41" s="27" t="s">
        <v>45</v>
      </c>
      <c r="B41" s="33" t="s">
        <v>40</v>
      </c>
      <c r="C41" s="29" t="n">
        <v>0.541666666666667</v>
      </c>
      <c r="D41" s="21" t="n">
        <v>139.633</v>
      </c>
      <c r="E41" s="21" t="n">
        <v>5.07733333333333</v>
      </c>
      <c r="F41" s="10" t="n">
        <f aca="false">(E41*14)/1000</f>
        <v>0.0710826666666667</v>
      </c>
      <c r="G41" s="30" t="n">
        <v>14.4704099616858</v>
      </c>
      <c r="H41" s="11" t="n">
        <f aca="false">(G41*31)/1000</f>
        <v>0.448582708812259</v>
      </c>
      <c r="I41" s="21" t="n">
        <v>155.513409961686</v>
      </c>
      <c r="J41" s="21" t="n">
        <v>4.11494252873563</v>
      </c>
      <c r="K41" s="10" t="n">
        <f aca="false">(J41*14)/1000</f>
        <v>0.0576091954022989</v>
      </c>
      <c r="L41" s="1"/>
      <c r="M41" s="11" t="n">
        <f aca="false">(L41*31)/1000</f>
        <v>0</v>
      </c>
    </row>
    <row r="42" s="32" customFormat="true" ht="12.75" hidden="false" customHeight="false" outlineLevel="0" collapsed="false">
      <c r="A42" s="27" t="s">
        <v>45</v>
      </c>
      <c r="B42" s="33" t="s">
        <v>40</v>
      </c>
      <c r="C42" s="29" t="n">
        <v>0.479166666666667</v>
      </c>
      <c r="D42" s="21" t="n">
        <v>149.844333333333</v>
      </c>
      <c r="E42" s="21" t="n">
        <v>6.04733333333333</v>
      </c>
      <c r="F42" s="10" t="n">
        <f aca="false">(E42*14)/1000</f>
        <v>0.0846626666666667</v>
      </c>
      <c r="G42" s="30" t="n">
        <v>26.8868544061303</v>
      </c>
      <c r="H42" s="11" t="n">
        <f aca="false">(G42*31)/1000</f>
        <v>0.833492486590038</v>
      </c>
      <c r="I42" s="21" t="n">
        <v>178.624521072797</v>
      </c>
      <c r="J42" s="21" t="n">
        <v>6.99233716475096</v>
      </c>
      <c r="K42" s="10" t="n">
        <f aca="false">(J42*14)/1000</f>
        <v>0.0978927203065134</v>
      </c>
      <c r="L42" s="1"/>
      <c r="M42" s="11" t="n">
        <f aca="false">(L42*31)/1000</f>
        <v>0</v>
      </c>
    </row>
    <row r="43" s="32" customFormat="true" ht="12.75" hidden="false" customHeight="false" outlineLevel="0" collapsed="false">
      <c r="A43" s="27" t="s">
        <v>45</v>
      </c>
      <c r="B43" s="33" t="s">
        <v>40</v>
      </c>
      <c r="C43" s="29" t="n">
        <v>0.78125</v>
      </c>
      <c r="D43" s="21" t="n">
        <v>103.011214953271</v>
      </c>
      <c r="E43" s="21" t="n">
        <v>2.87358490566038</v>
      </c>
      <c r="F43" s="10" t="n">
        <f aca="false">(E43*14)/1000</f>
        <v>0.0402301886792453</v>
      </c>
      <c r="G43" s="30" t="n">
        <v>14.0714670390661</v>
      </c>
      <c r="H43" s="11" t="n">
        <f aca="false">(G43*31)/1000</f>
        <v>0.436215478211051</v>
      </c>
      <c r="I43" s="21" t="n">
        <v>118.636015325671</v>
      </c>
      <c r="J43" s="21" t="n">
        <v>2.98084291187739</v>
      </c>
      <c r="K43" s="10" t="n">
        <f aca="false">(J43*14)/1000</f>
        <v>0.0417318007662835</v>
      </c>
      <c r="L43" s="1"/>
      <c r="M43" s="11" t="n">
        <f aca="false">(L43*31)/1000</f>
        <v>0</v>
      </c>
    </row>
    <row r="44" s="32" customFormat="true" ht="12.75" hidden="false" customHeight="false" outlineLevel="0" collapsed="false">
      <c r="A44" s="27" t="s">
        <v>45</v>
      </c>
      <c r="B44" s="33" t="s">
        <v>40</v>
      </c>
      <c r="C44" s="29" t="n">
        <v>0.784722222222222</v>
      </c>
      <c r="D44" s="21" t="n">
        <v>102.879439252336</v>
      </c>
      <c r="E44" s="21" t="n">
        <v>3.034</v>
      </c>
      <c r="F44" s="10" t="n">
        <f aca="false">(E44*14)/1000</f>
        <v>0.042476</v>
      </c>
      <c r="G44" s="30" t="n">
        <v>12.6447369928743</v>
      </c>
      <c r="H44" s="11" t="n">
        <f aca="false">(G44*31)/1000</f>
        <v>0.391986846779102</v>
      </c>
      <c r="I44" s="21" t="n">
        <v>117.647509578544</v>
      </c>
      <c r="J44" s="21" t="n">
        <v>3.00383141762452</v>
      </c>
      <c r="K44" s="10" t="n">
        <f aca="false">(J44*14)/1000</f>
        <v>0.0420536398467433</v>
      </c>
      <c r="L44" s="1"/>
      <c r="M44" s="11" t="n">
        <f aca="false">(L44*31)/1000</f>
        <v>0</v>
      </c>
    </row>
    <row r="45" s="32" customFormat="true" ht="12.75" hidden="false" customHeight="false" outlineLevel="0" collapsed="false">
      <c r="A45" s="27" t="s">
        <v>45</v>
      </c>
      <c r="B45" s="33" t="s">
        <v>40</v>
      </c>
      <c r="C45" s="29" t="n">
        <v>0.53125</v>
      </c>
      <c r="D45" s="21" t="n">
        <v>114.291666666667</v>
      </c>
      <c r="E45" s="21" t="n">
        <v>3.894</v>
      </c>
      <c r="F45" s="10" t="n">
        <f aca="false">(E45*14)/1000</f>
        <v>0.054516</v>
      </c>
      <c r="G45" s="30" t="n">
        <v>15.8705938697318</v>
      </c>
      <c r="H45" s="11" t="n">
        <f aca="false">(G45*31)/1000</f>
        <v>0.491988409961686</v>
      </c>
      <c r="I45" s="21" t="n">
        <v>131.145593869732</v>
      </c>
      <c r="J45" s="21" t="n">
        <v>5.46743295019157</v>
      </c>
      <c r="K45" s="10" t="n">
        <f aca="false">(J45*14)/1000</f>
        <v>0.076544061302682</v>
      </c>
      <c r="L45" s="27"/>
      <c r="M45" s="11" t="n">
        <f aca="false">(L45*31)/1000</f>
        <v>0</v>
      </c>
    </row>
    <row r="46" s="32" customFormat="true" ht="12.75" hidden="false" customHeight="false" outlineLevel="0" collapsed="false">
      <c r="A46" s="27" t="s">
        <v>45</v>
      </c>
      <c r="B46" s="33" t="s">
        <v>40</v>
      </c>
      <c r="C46" s="29" t="n">
        <v>0.532638888888889</v>
      </c>
      <c r="D46" s="21" t="n">
        <v>114.182666666667</v>
      </c>
      <c r="E46" s="21" t="n">
        <v>3.72</v>
      </c>
      <c r="F46" s="10" t="n">
        <f aca="false">(E46*14)/1000</f>
        <v>0.05208</v>
      </c>
      <c r="G46" s="30" t="n">
        <v>14.2705900383142</v>
      </c>
      <c r="H46" s="11" t="n">
        <f aca="false">(G46*31)/1000</f>
        <v>0.442388291187739</v>
      </c>
      <c r="I46" s="21" t="n">
        <v>129.486590038314</v>
      </c>
      <c r="J46" s="21" t="n">
        <v>4.86973180076628</v>
      </c>
      <c r="K46" s="10" t="n">
        <f aca="false">(J46*14)/1000</f>
        <v>0.068176245210728</v>
      </c>
      <c r="L46" s="27"/>
      <c r="M46" s="11" t="n">
        <f aca="false">(L46*31)/1000</f>
        <v>0</v>
      </c>
    </row>
    <row r="47" s="32" customFormat="true" ht="12.75" hidden="false" customHeight="false" outlineLevel="0" collapsed="false">
      <c r="A47" s="27" t="s">
        <v>45</v>
      </c>
      <c r="B47" s="33" t="s">
        <v>40</v>
      </c>
      <c r="C47" s="29" t="n">
        <v>0.534027777777778</v>
      </c>
      <c r="D47" s="21" t="n">
        <v>113.961666666667</v>
      </c>
      <c r="E47" s="21" t="n">
        <v>3.697</v>
      </c>
      <c r="F47" s="10" t="n">
        <f aca="false">(E47*14)/1000</f>
        <v>0.051758</v>
      </c>
      <c r="G47" s="30" t="n">
        <v>13.3981417624521</v>
      </c>
      <c r="H47" s="11" t="n">
        <f aca="false">(G47*31)/1000</f>
        <v>0.415342394636015</v>
      </c>
      <c r="I47" s="21" t="n">
        <v>128.383141762452</v>
      </c>
      <c r="J47" s="21" t="n">
        <v>5.08812260536399</v>
      </c>
      <c r="K47" s="10" t="n">
        <f aca="false">(J47*14)/1000</f>
        <v>0.0712337164750958</v>
      </c>
      <c r="L47" s="27"/>
      <c r="M47" s="11" t="n">
        <f aca="false">(L47*31)/1000</f>
        <v>0</v>
      </c>
    </row>
    <row r="48" s="32" customFormat="true" ht="12.75" hidden="false" customHeight="false" outlineLevel="0" collapsed="false">
      <c r="A48" s="27" t="s">
        <v>45</v>
      </c>
      <c r="B48" s="33" t="s">
        <v>40</v>
      </c>
      <c r="C48" s="29" t="n">
        <v>0.535416666666667</v>
      </c>
      <c r="D48" s="21" t="n">
        <v>114.432666666667</v>
      </c>
      <c r="E48" s="21" t="n">
        <v>3.51</v>
      </c>
      <c r="F48" s="10" t="n">
        <f aca="false">(E48*14)/1000</f>
        <v>0.04914</v>
      </c>
      <c r="G48" s="30" t="n">
        <v>13.7556475095785</v>
      </c>
      <c r="H48" s="11" t="n">
        <f aca="false">(G48*31)/1000</f>
        <v>0.426425072796934</v>
      </c>
      <c r="I48" s="21" t="n">
        <v>129.371647509579</v>
      </c>
      <c r="J48" s="21" t="n">
        <v>4.74329501915709</v>
      </c>
      <c r="K48" s="10" t="n">
        <f aca="false">(J48*14)/1000</f>
        <v>0.0664061302681992</v>
      </c>
      <c r="L48" s="27"/>
      <c r="M48" s="11" t="n">
        <f aca="false">(L48*31)/1000</f>
        <v>0</v>
      </c>
    </row>
    <row r="49" s="32" customFormat="true" ht="12.75" hidden="false" customHeight="false" outlineLevel="0" collapsed="false">
      <c r="A49" s="27" t="s">
        <v>45</v>
      </c>
      <c r="B49" s="33" t="s">
        <v>40</v>
      </c>
      <c r="C49" s="39" t="n">
        <v>0.482638888888889</v>
      </c>
      <c r="D49" s="21" t="n">
        <v>111.291666666667</v>
      </c>
      <c r="E49" s="21" t="n">
        <v>1.664</v>
      </c>
      <c r="F49" s="10" t="n">
        <f aca="false">(E49*14)/1000</f>
        <v>0.023296</v>
      </c>
      <c r="G49" s="30" t="n">
        <v>29.7984099616858</v>
      </c>
      <c r="H49" s="11" t="n">
        <f aca="false">(G49*31)/1000</f>
        <v>0.923750708812261</v>
      </c>
      <c r="I49" s="21" t="n">
        <v>142.846743295019</v>
      </c>
      <c r="J49" s="21" t="n">
        <v>2.04597701149425</v>
      </c>
      <c r="K49" s="10" t="n">
        <f aca="false">(J49*14)/1000</f>
        <v>0.0286436781609195</v>
      </c>
      <c r="L49" s="27"/>
      <c r="M49" s="11" t="n">
        <f aca="false">(L49*31)/1000</f>
        <v>0</v>
      </c>
    </row>
    <row r="50" s="32" customFormat="true" ht="12.75" hidden="false" customHeight="false" outlineLevel="0" collapsed="false">
      <c r="A50" s="27" t="s">
        <v>45</v>
      </c>
      <c r="B50" s="33" t="s">
        <v>40</v>
      </c>
      <c r="C50" s="39" t="n">
        <v>0.609027777777778</v>
      </c>
      <c r="D50" s="21" t="n">
        <v>110.380333333333</v>
      </c>
      <c r="E50" s="21" t="n">
        <v>2.057</v>
      </c>
      <c r="F50" s="10" t="n">
        <f aca="false">(E50*14)/1000</f>
        <v>0.028798</v>
      </c>
      <c r="G50" s="30" t="n">
        <v>38.05269348659</v>
      </c>
      <c r="H50" s="11" t="n">
        <f aca="false">(G50*31)/1000</f>
        <v>1.17963349808429</v>
      </c>
      <c r="I50" s="21" t="n">
        <v>149.946360153257</v>
      </c>
      <c r="J50" s="21" t="n">
        <v>2.26053639846743</v>
      </c>
      <c r="K50" s="10" t="n">
        <f aca="false">(J50*14)/1000</f>
        <v>0.0316475095785441</v>
      </c>
      <c r="L50" s="27"/>
      <c r="M50" s="11" t="n">
        <f aca="false">(L50*31)/1000</f>
        <v>0</v>
      </c>
    </row>
    <row r="51" s="32" customFormat="true" ht="12.75" hidden="false" customHeight="false" outlineLevel="0" collapsed="false">
      <c r="A51" s="27" t="s">
        <v>45</v>
      </c>
      <c r="B51" s="33" t="s">
        <v>40</v>
      </c>
      <c r="C51" s="39" t="n">
        <v>0.610416666666667</v>
      </c>
      <c r="D51" s="21" t="n">
        <v>91.4083333333333</v>
      </c>
      <c r="E51" s="21" t="n">
        <v>1.978</v>
      </c>
      <c r="F51" s="10" t="n">
        <f aca="false">(E51*14)/1000</f>
        <v>0.027692</v>
      </c>
      <c r="G51" s="30" t="n">
        <v>53.6859578544061</v>
      </c>
      <c r="H51" s="11" t="n">
        <f aca="false">(G51*31)/1000</f>
        <v>1.66426469348659</v>
      </c>
      <c r="I51" s="21" t="n">
        <v>147.417624521073</v>
      </c>
      <c r="J51" s="21" t="n">
        <v>2.20306513409962</v>
      </c>
      <c r="K51" s="10" t="n">
        <f aca="false">(J51*14)/1000</f>
        <v>0.0308429118773946</v>
      </c>
      <c r="L51" s="27"/>
      <c r="M51" s="11" t="n">
        <f aca="false">(L51*31)/1000</f>
        <v>0</v>
      </c>
    </row>
    <row r="52" s="32" customFormat="true" ht="12.75" hidden="false" customHeight="false" outlineLevel="0" collapsed="false">
      <c r="A52" s="27" t="s">
        <v>45</v>
      </c>
      <c r="B52" s="33" t="s">
        <v>40</v>
      </c>
      <c r="C52" s="39" t="n">
        <v>0.739583333333333</v>
      </c>
      <c r="D52" s="21" t="n">
        <v>50.7103333333333</v>
      </c>
      <c r="E52" s="21" t="n">
        <v>0.486333333333333</v>
      </c>
      <c r="F52" s="10" t="n">
        <f aca="false">(E52*14)/1000</f>
        <v>0.00680866666666667</v>
      </c>
      <c r="G52" s="30" t="n">
        <v>6.10575862068965</v>
      </c>
      <c r="H52" s="11" t="n">
        <f aca="false">(G52*31)/1000</f>
        <v>0.189278517241379</v>
      </c>
      <c r="I52" s="21" t="n">
        <v>56.816091954023</v>
      </c>
      <c r="J52" s="21" t="n">
        <v>0.28735632183908</v>
      </c>
      <c r="K52" s="10" t="n">
        <f aca="false">(J52*14)/1000</f>
        <v>0.00402298850574713</v>
      </c>
      <c r="L52" s="27"/>
      <c r="M52" s="11" t="n">
        <f aca="false">(L52*31)/1000</f>
        <v>0</v>
      </c>
    </row>
    <row r="53" s="32" customFormat="true" ht="12.75" hidden="false" customHeight="false" outlineLevel="0" collapsed="false">
      <c r="A53" s="27" t="s">
        <v>45</v>
      </c>
      <c r="B53" s="33" t="s">
        <v>40</v>
      </c>
      <c r="C53" s="39" t="n">
        <v>0.741666666666667</v>
      </c>
      <c r="D53" s="21" t="n">
        <v>51.0153333333333</v>
      </c>
      <c r="E53" s="21" t="n">
        <v>0.533333333333333</v>
      </c>
      <c r="F53" s="10" t="n">
        <f aca="false">(E53*14)/1000</f>
        <v>0.00746666666666667</v>
      </c>
      <c r="G53" s="30" t="n">
        <v>5.83891954022988</v>
      </c>
      <c r="H53" s="11" t="n">
        <f aca="false">(G53*31)/1000</f>
        <v>0.181006505747126</v>
      </c>
      <c r="I53" s="21" t="n">
        <v>57.1609195402299</v>
      </c>
      <c r="J53" s="21" t="n">
        <v>0.172413793103448</v>
      </c>
      <c r="K53" s="10" t="n">
        <f aca="false">(J53*14)/1000</f>
        <v>0.00241379310344827</v>
      </c>
      <c r="L53" s="27"/>
      <c r="M53" s="11" t="n">
        <f aca="false">(L53*31)/1000</f>
        <v>0</v>
      </c>
    </row>
    <row r="54" s="32" customFormat="true" ht="12.75" hidden="false" customHeight="false" outlineLevel="0" collapsed="false">
      <c r="A54" s="27" t="s">
        <v>45</v>
      </c>
      <c r="B54" s="33" t="s">
        <v>40</v>
      </c>
      <c r="C54" s="39" t="n">
        <v>0.570138888888889</v>
      </c>
      <c r="D54" s="21" t="n">
        <v>66.035</v>
      </c>
      <c r="E54" s="21" t="n">
        <v>0.281318681318681</v>
      </c>
      <c r="F54" s="10" t="n">
        <f aca="false">(E54*14)/1000</f>
        <v>0.00393846153846154</v>
      </c>
      <c r="G54" s="30" t="n">
        <v>13.3485632183908</v>
      </c>
      <c r="H54" s="11" t="n">
        <f aca="false">(G54*31)/1000</f>
        <v>0.413805459770115</v>
      </c>
      <c r="I54" s="21" t="n">
        <v>80.2068965517241</v>
      </c>
      <c r="J54" s="38" t="n">
        <v>0</v>
      </c>
      <c r="K54" s="10" t="n">
        <f aca="false">(J54*14)/1000</f>
        <v>0</v>
      </c>
      <c r="L54" s="27"/>
      <c r="M54" s="11" t="n">
        <f aca="false">(L54*31)/1000</f>
        <v>0</v>
      </c>
    </row>
    <row r="55" s="32" customFormat="true" ht="12.75" hidden="false" customHeight="false" outlineLevel="0" collapsed="false">
      <c r="A55" s="27" t="s">
        <v>45</v>
      </c>
      <c r="B55" s="33" t="s">
        <v>40</v>
      </c>
      <c r="C55" s="39" t="n">
        <v>0.572222222222222</v>
      </c>
      <c r="D55" s="21" t="n">
        <v>65.61</v>
      </c>
      <c r="E55" s="21" t="n">
        <v>0.361538461538462</v>
      </c>
      <c r="F55" s="10" t="n">
        <f aca="false">(E55*14)/1000</f>
        <v>0.00506153846153846</v>
      </c>
      <c r="G55" s="30" t="n">
        <v>22.9736781609195</v>
      </c>
      <c r="H55" s="11" t="n">
        <f aca="false">(G55*31)/1000</f>
        <v>0.712184022988505</v>
      </c>
      <c r="I55" s="21" t="n">
        <v>88.9770114942529</v>
      </c>
      <c r="J55" s="38" t="n">
        <v>0</v>
      </c>
      <c r="K55" s="10" t="n">
        <f aca="false">(J55*14)/1000</f>
        <v>0</v>
      </c>
      <c r="L55" s="27"/>
      <c r="M55" s="11" t="n">
        <f aca="false">(L55*31)/1000</f>
        <v>0</v>
      </c>
    </row>
    <row r="56" s="32" customFormat="true" ht="12.75" hidden="false" customHeight="false" outlineLevel="0" collapsed="false">
      <c r="A56" s="27" t="s">
        <v>45</v>
      </c>
      <c r="B56" s="33" t="s">
        <v>40</v>
      </c>
      <c r="C56" s="39" t="n">
        <v>0.509027777777778</v>
      </c>
      <c r="D56" s="21" t="n">
        <v>102.400666666667</v>
      </c>
      <c r="E56" s="21" t="n">
        <v>2.55133333333333</v>
      </c>
      <c r="F56" s="10" t="n">
        <f aca="false">(E56*14)/1000</f>
        <v>0.0357186666666667</v>
      </c>
      <c r="G56" s="30" t="n">
        <v>16.0850904547726</v>
      </c>
      <c r="H56" s="11" t="n">
        <f aca="false">(G56*31)/1000</f>
        <v>0.498637804097951</v>
      </c>
      <c r="I56" s="21" t="n">
        <v>119.137931034483</v>
      </c>
      <c r="J56" s="21" t="n">
        <v>1.89655172413793</v>
      </c>
      <c r="K56" s="10" t="n">
        <f aca="false">(J56*14)/1000</f>
        <v>0.026551724137931</v>
      </c>
      <c r="L56" s="27"/>
      <c r="M56" s="11" t="n">
        <f aca="false">(L56*31)/1000</f>
        <v>0</v>
      </c>
    </row>
    <row r="57" s="32" customFormat="true" ht="12.75" hidden="false" customHeight="false" outlineLevel="0" collapsed="false">
      <c r="A57" s="27" t="s">
        <v>45</v>
      </c>
      <c r="B57" s="33" t="s">
        <v>40</v>
      </c>
      <c r="C57" s="39" t="n">
        <v>0.578472222222222</v>
      </c>
      <c r="D57" s="21" t="n">
        <v>58.557</v>
      </c>
      <c r="E57" s="21" t="n">
        <v>3.07733333333333</v>
      </c>
      <c r="F57" s="10" t="n">
        <f aca="false">(E57*14)/1000</f>
        <v>0.0430826666666667</v>
      </c>
      <c r="G57" s="30" t="n">
        <v>15.7947746621195</v>
      </c>
      <c r="H57" s="11" t="n">
        <f aca="false">(G57*31)/1000</f>
        <v>0.489638014525705</v>
      </c>
      <c r="I57" s="21" t="n">
        <v>74.5862068965517</v>
      </c>
      <c r="J57" s="21" t="n">
        <v>2.4367816091954</v>
      </c>
      <c r="K57" s="10" t="n">
        <f aca="false">(J57*14)/1000</f>
        <v>0.0341149425287356</v>
      </c>
      <c r="L57" s="27"/>
      <c r="M57" s="11" t="n">
        <f aca="false">(L57*31)/1000</f>
        <v>0</v>
      </c>
    </row>
    <row r="58" s="32" customFormat="true" ht="12.75" hidden="false" customHeight="false" outlineLevel="0" collapsed="false">
      <c r="A58" s="27" t="s">
        <v>45</v>
      </c>
      <c r="B58" s="55" t="s">
        <v>40</v>
      </c>
      <c r="C58" s="56" t="n">
        <v>0.58125</v>
      </c>
      <c r="D58" s="21" t="n">
        <v>58.821</v>
      </c>
      <c r="E58" s="21" t="n">
        <v>3.24133333333333</v>
      </c>
      <c r="F58" s="10" t="n">
        <f aca="false">(E58*14)/1000</f>
        <v>0.0453786666666667</v>
      </c>
      <c r="G58" s="30" t="n">
        <v>14.3109944423393</v>
      </c>
      <c r="H58" s="11" t="n">
        <f aca="false">(G58*31)/1000</f>
        <v>0.443640827712517</v>
      </c>
      <c r="I58" s="21" t="n">
        <v>73.5862068965517</v>
      </c>
      <c r="J58" s="21" t="n">
        <v>2.48275862068966</v>
      </c>
      <c r="K58" s="10" t="n">
        <f aca="false">(J58*14)/1000</f>
        <v>0.0347586206896552</v>
      </c>
      <c r="L58" s="35"/>
      <c r="M58" s="11" t="n">
        <f aca="false">(L58*31)/1000</f>
        <v>0</v>
      </c>
    </row>
    <row r="59" s="32" customFormat="true" ht="12.75" hidden="false" customHeight="false" outlineLevel="0" collapsed="false">
      <c r="A59" s="27" t="s">
        <v>45</v>
      </c>
      <c r="B59" s="33" t="s">
        <v>40</v>
      </c>
      <c r="C59" s="40" t="n">
        <v>0.586805555555556</v>
      </c>
      <c r="D59" s="21" t="n">
        <v>65.933</v>
      </c>
      <c r="E59" s="21" t="n">
        <v>7.44266666666667</v>
      </c>
      <c r="F59" s="10" t="n">
        <f aca="false">(E59*14)/1000</f>
        <v>0.104197333333333</v>
      </c>
      <c r="G59" s="30" t="n">
        <v>16.8322873563218</v>
      </c>
      <c r="H59" s="11" t="n">
        <f aca="false">(G59*31)/1000</f>
        <v>0.521800908045977</v>
      </c>
      <c r="I59" s="21" t="n">
        <v>83.4252873563218</v>
      </c>
      <c r="J59" s="21" t="n">
        <v>7.31800766283525</v>
      </c>
      <c r="K59" s="10" t="n">
        <f aca="false">(J59*14)/1000</f>
        <v>0.102452107279693</v>
      </c>
      <c r="L59" s="27"/>
      <c r="M59" s="11" t="n">
        <f aca="false">(L59*31)/1000</f>
        <v>0</v>
      </c>
    </row>
    <row r="60" s="32" customFormat="true" ht="12.75" hidden="false" customHeight="false" outlineLevel="0" collapsed="false">
      <c r="A60" s="27" t="s">
        <v>45</v>
      </c>
      <c r="B60" s="33" t="s">
        <v>40</v>
      </c>
      <c r="C60" s="40" t="n">
        <v>0.588194444444445</v>
      </c>
      <c r="D60" s="21" t="n">
        <v>65.627</v>
      </c>
      <c r="E60" s="21" t="n">
        <v>7.30566666666667</v>
      </c>
      <c r="F60" s="10" t="n">
        <f aca="false">(E60*14)/1000</f>
        <v>0.102279333333333</v>
      </c>
      <c r="G60" s="30" t="n">
        <v>15.5940344827586</v>
      </c>
      <c r="H60" s="11" t="n">
        <f aca="false">(G60*31)/1000</f>
        <v>0.483415068965517</v>
      </c>
      <c r="I60" s="21" t="n">
        <v>81.9310344827586</v>
      </c>
      <c r="J60" s="21" t="n">
        <v>6.60536398467433</v>
      </c>
      <c r="K60" s="10" t="n">
        <f aca="false">(J60*14)/1000</f>
        <v>0.0924750957854406</v>
      </c>
      <c r="L60" s="27"/>
      <c r="M60" s="11" t="n">
        <f aca="false">(L60*31)/1000</f>
        <v>0</v>
      </c>
    </row>
    <row r="61" s="32" customFormat="true" ht="12.75" hidden="false" customHeight="false" outlineLevel="0" collapsed="false">
      <c r="A61" s="27" t="s">
        <v>45</v>
      </c>
      <c r="B61" s="33" t="s">
        <v>40</v>
      </c>
      <c r="C61" s="40" t="n">
        <v>0.589583333333333</v>
      </c>
      <c r="D61" s="21" t="n">
        <v>65.911</v>
      </c>
      <c r="E61" s="21" t="n">
        <v>7.51766666666667</v>
      </c>
      <c r="F61" s="10" t="n">
        <f aca="false">(E61*14)/1000</f>
        <v>0.105247333333333</v>
      </c>
      <c r="G61" s="30" t="n">
        <v>16.1108390804598</v>
      </c>
      <c r="H61" s="11" t="n">
        <f aca="false">(G61*31)/1000</f>
        <v>0.499436011494253</v>
      </c>
      <c r="I61" s="21" t="n">
        <v>83.3218390804598</v>
      </c>
      <c r="J61" s="21" t="n">
        <v>7.61685823754789</v>
      </c>
      <c r="K61" s="10" t="n">
        <f aca="false">(J61*14)/1000</f>
        <v>0.10663601532567</v>
      </c>
      <c r="L61" s="27"/>
      <c r="M61" s="11" t="n">
        <f aca="false">(L61*31)/1000</f>
        <v>0</v>
      </c>
    </row>
    <row r="62" s="32" customFormat="true" ht="12.75" hidden="false" customHeight="false" outlineLevel="0" collapsed="false">
      <c r="A62" s="27" t="s">
        <v>45</v>
      </c>
      <c r="B62" s="33" t="s">
        <v>40</v>
      </c>
      <c r="C62" s="40" t="n">
        <v>0.493055555555556</v>
      </c>
      <c r="D62" s="21" t="n">
        <v>68.773</v>
      </c>
      <c r="E62" s="21" t="n">
        <v>7.97966666666667</v>
      </c>
      <c r="F62" s="10" t="n">
        <f aca="false">(E62*14)/1000</f>
        <v>0.111715333333333</v>
      </c>
      <c r="G62" s="30" t="n">
        <v>16.0002183908046</v>
      </c>
      <c r="H62" s="11" t="n">
        <f aca="false">(G62*31)/1000</f>
        <v>0.496006770114942</v>
      </c>
      <c r="I62" s="21" t="n">
        <v>85.5632183908046</v>
      </c>
      <c r="J62" s="21" t="n">
        <v>7.95019157088123</v>
      </c>
      <c r="K62" s="10" t="n">
        <f aca="false">(J62*14)/1000</f>
        <v>0.111302681992337</v>
      </c>
      <c r="L62" s="27"/>
      <c r="M62" s="11" t="n">
        <f aca="false">(L62*31)/1000</f>
        <v>0</v>
      </c>
    </row>
    <row r="63" s="32" customFormat="true" ht="12.75" hidden="false" customHeight="false" outlineLevel="0" collapsed="false">
      <c r="A63" s="27" t="s">
        <v>45</v>
      </c>
      <c r="B63" s="33" t="s">
        <v>40</v>
      </c>
      <c r="C63" s="40" t="n">
        <v>0.494444444444444</v>
      </c>
      <c r="D63" s="21" t="n">
        <v>68.949</v>
      </c>
      <c r="E63" s="21" t="n">
        <v>8.32966666666667</v>
      </c>
      <c r="F63" s="10" t="n">
        <f aca="false">(E63*14)/1000</f>
        <v>0.116615333333333</v>
      </c>
      <c r="G63" s="30" t="n">
        <v>15.1845632183908</v>
      </c>
      <c r="H63" s="11" t="n">
        <f aca="false">(G63*31)/1000</f>
        <v>0.470721459770115</v>
      </c>
      <c r="I63" s="25" t="n">
        <v>84.8735632183908</v>
      </c>
      <c r="J63" s="25" t="n">
        <v>8.65134099616858</v>
      </c>
      <c r="K63" s="10" t="n">
        <f aca="false">(J63*14)/1000</f>
        <v>0.12111877394636</v>
      </c>
      <c r="L63" s="27"/>
      <c r="M63" s="11" t="n">
        <f aca="false">(L63*31)/1000</f>
        <v>0</v>
      </c>
    </row>
    <row r="64" s="32" customFormat="true" ht="12.75" hidden="false" customHeight="false" outlineLevel="0" collapsed="false">
      <c r="A64" s="27" t="s">
        <v>45</v>
      </c>
      <c r="B64" s="33" t="s">
        <v>40</v>
      </c>
      <c r="C64" s="40" t="n">
        <v>0.609722222222222</v>
      </c>
      <c r="D64" s="21" t="n">
        <v>78.3543333333333</v>
      </c>
      <c r="E64" s="21" t="n">
        <v>10.357</v>
      </c>
      <c r="F64" s="10" t="n">
        <f aca="false">(E64*14)/1000</f>
        <v>0.144998</v>
      </c>
      <c r="G64" s="30" t="n">
        <v>26.8416819923372</v>
      </c>
      <c r="H64" s="11" t="n">
        <f aca="false">(G64*31)/1000</f>
        <v>0.832092141762453</v>
      </c>
      <c r="I64" s="25" t="n">
        <v>105.969348659004</v>
      </c>
      <c r="J64" s="25" t="n">
        <v>12.0919540229885</v>
      </c>
      <c r="K64" s="10" t="n">
        <f aca="false">(J64*14)/1000</f>
        <v>0.169287356321839</v>
      </c>
      <c r="L64" s="27"/>
      <c r="M64" s="11" t="n">
        <f aca="false">(L64*31)/1000</f>
        <v>0</v>
      </c>
    </row>
    <row r="65" s="32" customFormat="true" ht="12.75" hidden="false" customHeight="false" outlineLevel="0" collapsed="false">
      <c r="A65" s="27" t="s">
        <v>45</v>
      </c>
      <c r="B65" s="33" t="s">
        <v>40</v>
      </c>
      <c r="C65" s="40" t="n">
        <v>0.611111111111111</v>
      </c>
      <c r="D65" s="21" t="n">
        <v>78.4573333333333</v>
      </c>
      <c r="E65" s="21" t="n">
        <v>10.318</v>
      </c>
      <c r="F65" s="10" t="n">
        <f aca="false">(E65*14)/1000</f>
        <v>0.144452</v>
      </c>
      <c r="G65" s="30" t="n">
        <v>25.3471877394636</v>
      </c>
      <c r="H65" s="11" t="n">
        <f aca="false">(G65*31)/1000</f>
        <v>0.785762819923372</v>
      </c>
      <c r="I65" s="25" t="n">
        <v>104.95785440613</v>
      </c>
      <c r="J65" s="25" t="n">
        <v>11.7701149425287</v>
      </c>
      <c r="K65" s="10" t="n">
        <f aca="false">(J65*14)/1000</f>
        <v>0.164781609195402</v>
      </c>
      <c r="L65" s="27"/>
      <c r="M65" s="11" t="n">
        <f aca="false">(L65*31)/1000</f>
        <v>0</v>
      </c>
    </row>
    <row r="66" s="32" customFormat="true" ht="12.75" hidden="false" customHeight="false" outlineLevel="0" collapsed="false">
      <c r="A66" s="27" t="s">
        <v>45</v>
      </c>
      <c r="B66" s="33" t="s">
        <v>40</v>
      </c>
      <c r="C66" s="40" t="n">
        <v>0.6125</v>
      </c>
      <c r="D66" s="21" t="n">
        <v>78.6283333333333</v>
      </c>
      <c r="E66" s="21" t="n">
        <v>10.603</v>
      </c>
      <c r="F66" s="10" t="n">
        <f aca="false">(E66*14)/1000</f>
        <v>0.148442</v>
      </c>
      <c r="G66" s="30" t="n">
        <v>22.2869923371648</v>
      </c>
      <c r="H66" s="11" t="n">
        <f aca="false">(G66*31)/1000</f>
        <v>0.690896762452107</v>
      </c>
      <c r="I66" s="25" t="n">
        <v>102.348659003831</v>
      </c>
      <c r="J66" s="25" t="n">
        <v>11.5632183908046</v>
      </c>
      <c r="K66" s="10" t="n">
        <f aca="false">(J66*14)/1000</f>
        <v>0.161885057471264</v>
      </c>
      <c r="L66" s="27"/>
      <c r="M66" s="11" t="n">
        <f aca="false">(L66*31)/1000</f>
        <v>0</v>
      </c>
    </row>
    <row r="67" s="32" customFormat="true" ht="12.75" hidden="false" customHeight="false" outlineLevel="0" collapsed="false">
      <c r="A67" s="27" t="s">
        <v>45</v>
      </c>
      <c r="B67" s="33" t="s">
        <v>40</v>
      </c>
      <c r="C67" s="40" t="n">
        <v>0.485416666666667</v>
      </c>
      <c r="D67" s="21" t="n">
        <v>64.6773333333333</v>
      </c>
      <c r="E67" s="21" t="n">
        <v>10.0636666666667</v>
      </c>
      <c r="F67" s="10" t="n">
        <f aca="false">(E67*14)/1000</f>
        <v>0.140891333333333</v>
      </c>
      <c r="G67" s="30" t="n">
        <v>18.1062995097433</v>
      </c>
      <c r="H67" s="11" t="n">
        <f aca="false">(G67*31)/1000</f>
        <v>0.561295284802044</v>
      </c>
      <c r="I67" s="25" t="n">
        <v>83.3436328430767</v>
      </c>
      <c r="J67" s="25" t="n">
        <v>10.6091954022989</v>
      </c>
      <c r="K67" s="10" t="n">
        <f aca="false">(J67*14)/1000</f>
        <v>0.148528735632184</v>
      </c>
      <c r="L67" s="27"/>
      <c r="M67" s="11" t="n">
        <f aca="false">(L67*31)/1000</f>
        <v>0</v>
      </c>
    </row>
    <row r="68" s="32" customFormat="true" ht="12.75" hidden="false" customHeight="false" outlineLevel="0" collapsed="false">
      <c r="A68" s="27" t="s">
        <v>45</v>
      </c>
      <c r="B68" s="33" t="s">
        <v>40</v>
      </c>
      <c r="C68" s="40" t="n">
        <v>0.486805555555556</v>
      </c>
      <c r="D68" s="21" t="n">
        <v>64.4403333333333</v>
      </c>
      <c r="E68" s="21" t="n">
        <v>10.1196666666667</v>
      </c>
      <c r="F68" s="10" t="n">
        <f aca="false">(E68*14)/1000</f>
        <v>0.141675333333333</v>
      </c>
      <c r="G68" s="30" t="n">
        <v>22.0958418407284</v>
      </c>
      <c r="H68" s="11" t="n">
        <f aca="false">(G68*31)/1000</f>
        <v>0.684971097062579</v>
      </c>
      <c r="I68" s="25" t="n">
        <v>87.0761751740617</v>
      </c>
      <c r="J68" s="25" t="n">
        <v>11.8620689655172</v>
      </c>
      <c r="K68" s="10" t="n">
        <f aca="false">(J68*14)/1000</f>
        <v>0.166068965517241</v>
      </c>
      <c r="L68" s="27"/>
      <c r="M68" s="11" t="n">
        <f aca="false">(L68*31)/1000</f>
        <v>0</v>
      </c>
    </row>
    <row r="69" s="32" customFormat="true" ht="12.75" hidden="false" customHeight="false" outlineLevel="0" collapsed="false">
      <c r="A69" s="27" t="s">
        <v>45</v>
      </c>
      <c r="B69" s="36" t="s">
        <v>40</v>
      </c>
      <c r="C69" s="57" t="n">
        <v>0.609722222222222</v>
      </c>
      <c r="D69" s="21" t="n">
        <v>63.7203333333333</v>
      </c>
      <c r="E69" s="21" t="n">
        <v>10.7006666666667</v>
      </c>
      <c r="F69" s="10" t="n">
        <f aca="false">(E69*14)/1000</f>
        <v>0.149809333333333</v>
      </c>
      <c r="G69" s="30" t="n">
        <v>27.680250346458</v>
      </c>
      <c r="H69" s="11" t="n">
        <f aca="false">(G69*31)/1000</f>
        <v>0.858087760740198</v>
      </c>
      <c r="I69" s="25" t="n">
        <v>92.5205836797913</v>
      </c>
      <c r="J69" s="25" t="n">
        <v>12.4367816091954</v>
      </c>
      <c r="K69" s="10" t="n">
        <f aca="false">(J69*14)/1000</f>
        <v>0.174114942528736</v>
      </c>
      <c r="L69" s="35"/>
      <c r="M69" s="11" t="n">
        <f aca="false">(L69*31)/1000</f>
        <v>0</v>
      </c>
    </row>
    <row r="70" s="32" customFormat="true" ht="12.75" hidden="false" customHeight="false" outlineLevel="0" collapsed="false">
      <c r="A70" s="27" t="s">
        <v>45</v>
      </c>
      <c r="B70" s="36" t="s">
        <v>40</v>
      </c>
      <c r="C70" s="57" t="n">
        <v>0.611111111111111</v>
      </c>
      <c r="D70" s="21" t="n">
        <v>63.3103333333333</v>
      </c>
      <c r="E70" s="21" t="n">
        <v>10.8336666666667</v>
      </c>
      <c r="F70" s="10" t="n">
        <f aca="false">(E70*14)/1000</f>
        <v>0.151671333333333</v>
      </c>
      <c r="G70" s="30" t="n">
        <v>27.3208250591017</v>
      </c>
      <c r="H70" s="11" t="n">
        <f aca="false">(G70*31)/1000</f>
        <v>0.846945576832151</v>
      </c>
      <c r="I70" s="25" t="n">
        <v>91.371158392435</v>
      </c>
      <c r="J70" s="25" t="n">
        <v>11.3218390804598</v>
      </c>
      <c r="K70" s="10" t="n">
        <f aca="false">(J70*14)/1000</f>
        <v>0.158505747126437</v>
      </c>
      <c r="L70" s="35"/>
      <c r="M70" s="11" t="n">
        <f aca="false">(L70*31)/1000</f>
        <v>0</v>
      </c>
    </row>
    <row r="71" s="32" customFormat="true" ht="12.75" hidden="false" customHeight="false" outlineLevel="0" collapsed="false">
      <c r="A71" s="27" t="s">
        <v>45</v>
      </c>
      <c r="B71" s="36" t="s">
        <v>40</v>
      </c>
      <c r="C71" s="57" t="n">
        <v>0.6125</v>
      </c>
      <c r="D71" s="21" t="n">
        <v>63.6033333333333</v>
      </c>
      <c r="E71" s="21" t="n">
        <v>10.9996666666667</v>
      </c>
      <c r="F71" s="10" t="n">
        <f aca="false">(E71*14)/1000</f>
        <v>0.153995333333333</v>
      </c>
      <c r="G71" s="30" t="n">
        <v>28.6006692752914</v>
      </c>
      <c r="H71" s="11" t="n">
        <f aca="false">(G71*31)/1000</f>
        <v>0.886620747534034</v>
      </c>
      <c r="I71" s="25" t="n">
        <v>92.7040026086248</v>
      </c>
      <c r="J71" s="25" t="n">
        <v>12.2988505747126</v>
      </c>
      <c r="K71" s="10" t="n">
        <f aca="false">(J71*14)/1000</f>
        <v>0.172183908045977</v>
      </c>
      <c r="L71" s="35"/>
      <c r="M71" s="11" t="n">
        <f aca="false">(L71*31)/1000</f>
        <v>0</v>
      </c>
    </row>
    <row r="72" s="32" customFormat="true" ht="12.75" hidden="false" customHeight="false" outlineLevel="0" collapsed="false">
      <c r="A72" s="27" t="s">
        <v>45</v>
      </c>
      <c r="B72" s="33" t="s">
        <v>40</v>
      </c>
      <c r="C72" s="40" t="n">
        <v>0.552777777777778</v>
      </c>
      <c r="D72" s="21" t="n">
        <v>114.404333333333</v>
      </c>
      <c r="E72" s="21" t="n">
        <v>14.3356666666667</v>
      </c>
      <c r="F72" s="10" t="n">
        <f aca="false">(E72*14)/1000</f>
        <v>0.200699333333333</v>
      </c>
      <c r="G72" s="30" t="n">
        <v>13.7600344827586</v>
      </c>
      <c r="H72" s="11" t="n">
        <f aca="false">(G72*31)/1000</f>
        <v>0.426561068965517</v>
      </c>
      <c r="I72" s="25" t="n">
        <v>128.597701149425</v>
      </c>
      <c r="J72" s="25" t="n">
        <v>13.544061302682</v>
      </c>
      <c r="K72" s="10" t="n">
        <f aca="false">(J72*14)/1000</f>
        <v>0.189616858237548</v>
      </c>
      <c r="L72" s="27"/>
      <c r="M72" s="11" t="n">
        <f aca="false">(L72*31)/1000</f>
        <v>0</v>
      </c>
    </row>
    <row r="73" s="32" customFormat="true" ht="12.75" hidden="false" customHeight="false" outlineLevel="0" collapsed="false">
      <c r="A73" s="27" t="s">
        <v>45</v>
      </c>
      <c r="B73" s="33" t="s">
        <v>40</v>
      </c>
      <c r="C73" s="40" t="n">
        <v>0.554166666666667</v>
      </c>
      <c r="D73" s="21" t="n">
        <v>117.981333333333</v>
      </c>
      <c r="E73" s="21" t="n">
        <v>14.5596666666667</v>
      </c>
      <c r="F73" s="10" t="n">
        <f aca="false">(E73*14)/1000</f>
        <v>0.203835333333333</v>
      </c>
      <c r="G73" s="30" t="n">
        <v>7.81177011494251</v>
      </c>
      <c r="H73" s="11" t="n">
        <f aca="false">(G73*31)/1000</f>
        <v>0.242164873563218</v>
      </c>
      <c r="I73" s="25" t="n">
        <v>128.126436781609</v>
      </c>
      <c r="J73" s="25" t="n">
        <v>12.8544061302682</v>
      </c>
      <c r="K73" s="10" t="n">
        <f aca="false">(J73*14)/1000</f>
        <v>0.179961685823755</v>
      </c>
      <c r="L73" s="27"/>
      <c r="M73" s="11" t="n">
        <f aca="false">(L73*31)/1000</f>
        <v>0</v>
      </c>
    </row>
    <row r="74" s="32" customFormat="true" ht="12.75" hidden="false" customHeight="false" outlineLevel="0" collapsed="false">
      <c r="A74" s="27" t="s">
        <v>45</v>
      </c>
      <c r="B74" s="33" t="s">
        <v>40</v>
      </c>
      <c r="C74" s="40" t="n">
        <v>0.555555555555556</v>
      </c>
      <c r="D74" s="21" t="n">
        <v>119.298333333333</v>
      </c>
      <c r="E74" s="21" t="n">
        <v>14.9306666666667</v>
      </c>
      <c r="F74" s="10" t="n">
        <f aca="false">(E74*14)/1000</f>
        <v>0.209029333333333</v>
      </c>
      <c r="G74" s="30" t="n">
        <v>8.17971264367816</v>
      </c>
      <c r="H74" s="11" t="n">
        <f aca="false">(G74*31)/1000</f>
        <v>0.253571091954023</v>
      </c>
      <c r="I74" s="25" t="n">
        <v>128.241379310345</v>
      </c>
      <c r="J74" s="25" t="n">
        <v>11.7854406130268</v>
      </c>
      <c r="K74" s="10" t="n">
        <f aca="false">(J74*14)/1000</f>
        <v>0.164996168582375</v>
      </c>
      <c r="L74" s="27"/>
      <c r="M74" s="11" t="n">
        <f aca="false">(L74*31)/1000</f>
        <v>0</v>
      </c>
    </row>
    <row r="75" s="32" customFormat="true" ht="12.75" hidden="false" customHeight="false" outlineLevel="0" collapsed="false">
      <c r="A75" s="27" t="s">
        <v>45</v>
      </c>
      <c r="B75" s="33" t="s">
        <v>40</v>
      </c>
      <c r="C75" s="40" t="n">
        <v>0.477083333333333</v>
      </c>
      <c r="D75" s="21" t="n">
        <v>110.464333333333</v>
      </c>
      <c r="E75" s="21" t="n">
        <v>11.3406666666667</v>
      </c>
      <c r="F75" s="10" t="n">
        <f aca="false">(E75*14)/1000</f>
        <v>0.158769333333333</v>
      </c>
      <c r="G75" s="30" t="n">
        <v>14.8640574712644</v>
      </c>
      <c r="H75" s="11" t="n">
        <f aca="false">(G75*31)/1000</f>
        <v>0.460785781609196</v>
      </c>
      <c r="I75" s="25" t="n">
        <v>125.551724137931</v>
      </c>
      <c r="J75" s="25" t="n">
        <v>10.8773946360153</v>
      </c>
      <c r="K75" s="10" t="n">
        <f aca="false">(J75*14)/1000</f>
        <v>0.152283524904215</v>
      </c>
      <c r="L75" s="27"/>
      <c r="M75" s="11" t="n">
        <f aca="false">(L75*31)/1000</f>
        <v>0</v>
      </c>
    </row>
    <row r="76" s="32" customFormat="true" ht="12.75" hidden="false" customHeight="false" outlineLevel="0" collapsed="false">
      <c r="A76" s="27" t="s">
        <v>45</v>
      </c>
      <c r="B76" s="33" t="s">
        <v>40</v>
      </c>
      <c r="C76" s="40" t="n">
        <v>0.478472222222222</v>
      </c>
      <c r="D76" s="21" t="n">
        <v>107.885333333333</v>
      </c>
      <c r="E76" s="21" t="n">
        <v>10.7066666666667</v>
      </c>
      <c r="F76" s="10" t="n">
        <f aca="false">(E76*14)/1000</f>
        <v>0.149893333333333</v>
      </c>
      <c r="G76" s="30" t="n">
        <v>17.4814482758621</v>
      </c>
      <c r="H76" s="11" t="n">
        <f aca="false">(G76*31)/1000</f>
        <v>0.541924896551724</v>
      </c>
      <c r="I76" s="25" t="n">
        <v>125.770114942529</v>
      </c>
      <c r="J76" s="25" t="n">
        <v>9.90038314176245</v>
      </c>
      <c r="K76" s="10" t="n">
        <f aca="false">(J76*14)/1000</f>
        <v>0.138605363984674</v>
      </c>
      <c r="L76" s="27"/>
      <c r="M76" s="11" t="n">
        <f aca="false">(L76*31)/1000</f>
        <v>0</v>
      </c>
    </row>
    <row r="77" s="32" customFormat="true" ht="12.75" hidden="false" customHeight="false" outlineLevel="0" collapsed="false">
      <c r="A77" s="27" t="s">
        <v>45</v>
      </c>
      <c r="B77" s="33" t="s">
        <v>40</v>
      </c>
      <c r="C77" s="40" t="n">
        <v>0.407638888888889</v>
      </c>
      <c r="D77" s="21" t="n">
        <v>109.988333333333</v>
      </c>
      <c r="E77" s="21" t="n">
        <v>10.7266666666667</v>
      </c>
      <c r="F77" s="10" t="n">
        <f aca="false">(E77*14)/1000</f>
        <v>0.150173333333333</v>
      </c>
      <c r="G77" s="30" t="n">
        <v>15.220632183908</v>
      </c>
      <c r="H77" s="11" t="n">
        <f aca="false">(G77*31)/1000</f>
        <v>0.471839597701149</v>
      </c>
      <c r="I77" s="25" t="n">
        <v>125.402298850575</v>
      </c>
      <c r="J77" s="25" t="n">
        <v>11.27969348659</v>
      </c>
      <c r="K77" s="10" t="n">
        <f aca="false">(J77*14)/1000</f>
        <v>0.157915708812261</v>
      </c>
      <c r="L77" s="27"/>
      <c r="M77" s="11" t="n">
        <f aca="false">(L77*31)/1000</f>
        <v>0</v>
      </c>
    </row>
    <row r="78" s="32" customFormat="true" ht="12.75" hidden="false" customHeight="false" outlineLevel="0" collapsed="false">
      <c r="A78" s="27" t="s">
        <v>45</v>
      </c>
      <c r="B78" s="33" t="s">
        <v>40</v>
      </c>
      <c r="C78" s="40" t="n">
        <v>0.502083333333333</v>
      </c>
      <c r="D78" s="21" t="n">
        <v>107.396333333333</v>
      </c>
      <c r="E78" s="21" t="n">
        <v>10.3936666666667</v>
      </c>
      <c r="F78" s="10" t="n">
        <f aca="false">(E78*14)/1000</f>
        <v>0.145511333333333</v>
      </c>
      <c r="G78" s="30" t="n">
        <v>11.6007931034483</v>
      </c>
      <c r="H78" s="11" t="n">
        <f aca="false">(G78*31)/1000</f>
        <v>0.359624586206897</v>
      </c>
      <c r="I78" s="25" t="n">
        <v>119.080459770115</v>
      </c>
      <c r="J78" s="25" t="n">
        <v>9.10727969348659</v>
      </c>
      <c r="K78" s="10" t="n">
        <f aca="false">(J78*14)/1000</f>
        <v>0.127501915708812</v>
      </c>
      <c r="L78" s="27"/>
      <c r="M78" s="11" t="n">
        <f aca="false">(L78*31)/1000</f>
        <v>0</v>
      </c>
    </row>
    <row r="79" s="32" customFormat="true" ht="12.75" hidden="false" customHeight="false" outlineLevel="0" collapsed="false">
      <c r="A79" s="27" t="s">
        <v>45</v>
      </c>
      <c r="B79" s="33" t="s">
        <v>40</v>
      </c>
      <c r="C79" s="40" t="n">
        <v>0.623611111111111</v>
      </c>
      <c r="D79" s="21" t="n">
        <v>103.205333333333</v>
      </c>
      <c r="E79" s="21" t="n">
        <v>10.3346666666667</v>
      </c>
      <c r="F79" s="10" t="n">
        <f aca="false">(E79*14)/1000</f>
        <v>0.144685333333333</v>
      </c>
      <c r="G79" s="30" t="n">
        <v>15.3405287356322</v>
      </c>
      <c r="H79" s="11" t="n">
        <f aca="false">(G79*31)/1000</f>
        <v>0.475556390804598</v>
      </c>
      <c r="I79" s="25" t="n">
        <v>118.609195402299</v>
      </c>
      <c r="J79" s="25" t="n">
        <v>10.176245210728</v>
      </c>
      <c r="K79" s="10" t="n">
        <f aca="false">(J79*14)/1000</f>
        <v>0.142467432950192</v>
      </c>
      <c r="L79" s="27"/>
      <c r="M79" s="11" t="n">
        <f aca="false">(L79*31)/1000</f>
        <v>0</v>
      </c>
    </row>
    <row r="80" s="32" customFormat="true" ht="12.75" hidden="false" customHeight="false" outlineLevel="0" collapsed="false">
      <c r="A80" s="27" t="s">
        <v>45</v>
      </c>
      <c r="B80" s="33" t="s">
        <v>40</v>
      </c>
      <c r="C80" s="40" t="n">
        <v>0.740972222222222</v>
      </c>
      <c r="D80" s="21" t="n">
        <v>98.7733333333333</v>
      </c>
      <c r="E80" s="21" t="n">
        <v>9.41666666666667</v>
      </c>
      <c r="F80" s="10" t="n">
        <f aca="false">(E80*14)/1000</f>
        <v>0.131833333333333</v>
      </c>
      <c r="G80" s="30" t="n">
        <v>12.9119540229885</v>
      </c>
      <c r="H80" s="11" t="n">
        <f aca="false">(G80*31)/1000</f>
        <v>0.400270574712644</v>
      </c>
      <c r="I80" s="25" t="n">
        <v>111.758620689655</v>
      </c>
      <c r="J80" s="25" t="n">
        <v>7.80842911877395</v>
      </c>
      <c r="K80" s="10" t="n">
        <f aca="false">(J80*14)/1000</f>
        <v>0.109318007662835</v>
      </c>
      <c r="L80" s="27"/>
      <c r="M80" s="11" t="n">
        <f aca="false">(L80*31)/1000</f>
        <v>0</v>
      </c>
    </row>
    <row r="81" s="32" customFormat="true" ht="12.75" hidden="false" customHeight="false" outlineLevel="0" collapsed="false">
      <c r="A81" s="27" t="s">
        <v>45</v>
      </c>
      <c r="B81" s="33" t="s">
        <v>40</v>
      </c>
      <c r="C81" s="40" t="n">
        <v>0.884027777777778</v>
      </c>
      <c r="D81" s="21" t="n">
        <v>94.1873333333333</v>
      </c>
      <c r="E81" s="21" t="n">
        <v>9.58766666666667</v>
      </c>
      <c r="F81" s="10" t="n">
        <f aca="false">(E81*14)/1000</f>
        <v>0.134227333333333</v>
      </c>
      <c r="G81" s="30" t="n">
        <v>14.0610574712644</v>
      </c>
      <c r="H81" s="11" t="n">
        <f aca="false">(G81*31)/1000</f>
        <v>0.435892781609195</v>
      </c>
      <c r="I81" s="25" t="n">
        <v>108.551724137931</v>
      </c>
      <c r="J81" s="25" t="n">
        <v>7.0727969348659</v>
      </c>
      <c r="K81" s="10" t="n">
        <f aca="false">(J81*14)/1000</f>
        <v>0.0990191570881226</v>
      </c>
      <c r="L81" s="27"/>
      <c r="M81" s="11" t="n">
        <f aca="false">(L81*31)/1000</f>
        <v>0</v>
      </c>
    </row>
    <row r="82" s="32" customFormat="true" ht="12.75" hidden="false" customHeight="false" outlineLevel="0" collapsed="false">
      <c r="A82" s="27" t="s">
        <v>45</v>
      </c>
      <c r="B82" s="33" t="s">
        <v>40</v>
      </c>
      <c r="C82" s="40" t="n">
        <v>0.997916666666667</v>
      </c>
      <c r="D82" s="21" t="n">
        <v>88.3973333333333</v>
      </c>
      <c r="E82" s="21" t="n">
        <v>9.56666666666667</v>
      </c>
      <c r="F82" s="10" t="n">
        <f aca="false">(E82*14)/1000</f>
        <v>0.133933333333333</v>
      </c>
      <c r="G82" s="30" t="n">
        <v>14.3122068965517</v>
      </c>
      <c r="H82" s="11" t="n">
        <f aca="false">(G82*31)/1000</f>
        <v>0.443678413793103</v>
      </c>
      <c r="I82" s="25" t="n">
        <v>103.252873563218</v>
      </c>
      <c r="J82" s="25" t="n">
        <v>8.83141762452108</v>
      </c>
      <c r="K82" s="10" t="n">
        <f aca="false">(J82*14)/1000</f>
        <v>0.123639846743295</v>
      </c>
      <c r="L82" s="27"/>
      <c r="M82" s="11" t="n">
        <f aca="false">(L82*31)/1000</f>
        <v>0</v>
      </c>
    </row>
    <row r="83" s="32" customFormat="true" ht="12.75" hidden="false" customHeight="false" outlineLevel="0" collapsed="false">
      <c r="A83" s="27" t="s">
        <v>45</v>
      </c>
      <c r="B83" s="33" t="s">
        <v>40</v>
      </c>
      <c r="C83" s="40" t="n">
        <v>0.124305555555556</v>
      </c>
      <c r="D83" s="21" t="n">
        <v>91.0993333333333</v>
      </c>
      <c r="E83" s="21" t="n">
        <v>9.93266666666667</v>
      </c>
      <c r="F83" s="10" t="n">
        <f aca="false">(E83*14)/1000</f>
        <v>0.139057333333333</v>
      </c>
      <c r="G83" s="30" t="n">
        <v>18.8566436781609</v>
      </c>
      <c r="H83" s="11" t="n">
        <f aca="false">(G83*31)/1000</f>
        <v>0.584555954022989</v>
      </c>
      <c r="I83" s="25" t="n">
        <v>110.379310344828</v>
      </c>
      <c r="J83" s="25" t="n">
        <v>8.09578544061303</v>
      </c>
      <c r="K83" s="10" t="n">
        <f aca="false">(J83*14)/1000</f>
        <v>0.113340996168582</v>
      </c>
      <c r="L83" s="27"/>
      <c r="M83" s="11" t="n">
        <f aca="false">(L83*31)/1000</f>
        <v>0</v>
      </c>
    </row>
    <row r="84" s="32" customFormat="true" ht="12.75" hidden="false" customHeight="false" outlineLevel="0" collapsed="false">
      <c r="A84" s="27" t="s">
        <v>45</v>
      </c>
      <c r="B84" s="33" t="s">
        <v>40</v>
      </c>
      <c r="C84" s="40" t="n">
        <v>0.238194444444444</v>
      </c>
      <c r="D84" s="21" t="n">
        <v>99.4003333333333</v>
      </c>
      <c r="E84" s="21" t="n">
        <v>10.2566666666667</v>
      </c>
      <c r="F84" s="10" t="n">
        <f aca="false">(E84*14)/1000</f>
        <v>0.143593333333333</v>
      </c>
      <c r="G84" s="30" t="n">
        <v>21.8459885057471</v>
      </c>
      <c r="H84" s="11" t="n">
        <f aca="false">(G84*31)/1000</f>
        <v>0.677225643678161</v>
      </c>
      <c r="I84" s="25" t="n">
        <v>121.689655172414</v>
      </c>
      <c r="J84" s="25" t="n">
        <v>10.1532567049808</v>
      </c>
      <c r="K84" s="10" t="n">
        <f aca="false">(J84*14)/1000</f>
        <v>0.142145593869732</v>
      </c>
      <c r="L84" s="27"/>
      <c r="M84" s="11" t="n">
        <f aca="false">(L84*31)/1000</f>
        <v>0</v>
      </c>
    </row>
    <row r="85" s="32" customFormat="true" ht="12.75" hidden="false" customHeight="false" outlineLevel="0" collapsed="false">
      <c r="A85" s="27" t="s">
        <v>45</v>
      </c>
      <c r="B85" s="33" t="s">
        <v>40</v>
      </c>
      <c r="C85" s="40" t="n">
        <v>0.365972222222222</v>
      </c>
      <c r="D85" s="21" t="n">
        <v>106.806333333333</v>
      </c>
      <c r="E85" s="21" t="n">
        <v>10.0686666666667</v>
      </c>
      <c r="F85" s="10" t="n">
        <f aca="false">(E85*14)/1000</f>
        <v>0.140961333333333</v>
      </c>
      <c r="G85" s="30" t="n">
        <v>22.871367816092</v>
      </c>
      <c r="H85" s="11" t="n">
        <f aca="false">(G85*31)/1000</f>
        <v>0.709012402298851</v>
      </c>
      <c r="I85" s="25" t="n">
        <v>129.931034482759</v>
      </c>
      <c r="J85" s="25" t="n">
        <v>10.0842911877395</v>
      </c>
      <c r="K85" s="10" t="n">
        <f aca="false">(J85*14)/1000</f>
        <v>0.141180076628352</v>
      </c>
      <c r="L85" s="27"/>
      <c r="M85" s="11" t="n">
        <f aca="false">(L85*31)/1000</f>
        <v>0</v>
      </c>
    </row>
    <row r="86" s="32" customFormat="true" ht="12.75" hidden="false" customHeight="false" outlineLevel="0" collapsed="false">
      <c r="A86" s="27" t="s">
        <v>41</v>
      </c>
      <c r="B86" s="28" t="s">
        <v>42</v>
      </c>
      <c r="C86" s="29" t="n">
        <v>0.458333333333333</v>
      </c>
      <c r="D86" s="30" t="n">
        <v>210.323</v>
      </c>
      <c r="E86" s="30" t="n">
        <v>30.2396666666667</v>
      </c>
      <c r="F86" s="10" t="n">
        <f aca="false">(E86*14)/1000</f>
        <v>0.423355333333333</v>
      </c>
      <c r="G86" s="30"/>
      <c r="H86" s="11"/>
      <c r="I86" s="21"/>
      <c r="J86" s="21"/>
      <c r="K86" s="10"/>
      <c r="L86" s="1"/>
      <c r="M86" s="11"/>
    </row>
    <row r="87" s="32" customFormat="true" ht="12.75" hidden="false" customHeight="false" outlineLevel="0" collapsed="false">
      <c r="A87" s="27" t="s">
        <v>41</v>
      </c>
      <c r="B87" s="28" t="s">
        <v>42</v>
      </c>
      <c r="C87" s="29" t="n">
        <v>0.5</v>
      </c>
      <c r="D87" s="30" t="n">
        <v>243.585</v>
      </c>
      <c r="E87" s="30" t="n">
        <v>30.982</v>
      </c>
      <c r="F87" s="10" t="n">
        <f aca="false">(E87*14)/1000</f>
        <v>0.433748</v>
      </c>
      <c r="G87" s="30" t="n">
        <v>105.889980842912</v>
      </c>
      <c r="H87" s="11" t="n">
        <f aca="false">(G87*31)/1000</f>
        <v>3.28258940613027</v>
      </c>
      <c r="I87" s="21" t="n">
        <v>349.704980842912</v>
      </c>
      <c r="J87" s="21" t="n">
        <v>43.4827586206897</v>
      </c>
      <c r="K87" s="10" t="n">
        <f aca="false">(J87*14)/1000</f>
        <v>0.608758620689655</v>
      </c>
      <c r="L87" s="1"/>
      <c r="M87" s="11" t="n">
        <f aca="false">(L87*31)/1000</f>
        <v>0</v>
      </c>
    </row>
    <row r="88" s="32" customFormat="true" ht="12.75" hidden="false" customHeight="false" outlineLevel="0" collapsed="false">
      <c r="A88" s="27" t="s">
        <v>41</v>
      </c>
      <c r="B88" s="28" t="s">
        <v>42</v>
      </c>
      <c r="C88" s="29" t="n">
        <v>0.458333333333333</v>
      </c>
      <c r="D88" s="25" t="n">
        <v>375.905</v>
      </c>
      <c r="E88" s="25" t="n">
        <v>22.1935</v>
      </c>
      <c r="F88" s="10" t="n">
        <f aca="false">(E88*14)/1000</f>
        <v>0.310709</v>
      </c>
      <c r="G88" s="30" t="n">
        <v>42.087337164751</v>
      </c>
      <c r="H88" s="11" t="n">
        <f aca="false">(G88*31)/1000</f>
        <v>1.30470745210728</v>
      </c>
      <c r="I88" s="21" t="n">
        <v>417.992337164751</v>
      </c>
      <c r="J88" s="21" t="n">
        <v>26.1455938697318</v>
      </c>
      <c r="K88" s="10" t="n">
        <f aca="false">(J88*14)/1000</f>
        <v>0.366038314176245</v>
      </c>
      <c r="L88" s="1"/>
      <c r="M88" s="11" t="n">
        <f aca="false">(L88*31)/1000</f>
        <v>0</v>
      </c>
    </row>
    <row r="89" s="32" customFormat="true" ht="12.75" hidden="false" customHeight="false" outlineLevel="0" collapsed="false">
      <c r="A89" s="27" t="s">
        <v>41</v>
      </c>
      <c r="B89" s="33" t="s">
        <v>42</v>
      </c>
      <c r="C89" s="29" t="n">
        <v>0.458333333333333</v>
      </c>
      <c r="D89" s="25" t="n">
        <v>265.376333333333</v>
      </c>
      <c r="E89" s="25" t="n">
        <v>5.24</v>
      </c>
      <c r="F89" s="10" t="n">
        <f aca="false">(E89*14)/1000</f>
        <v>0.07336</v>
      </c>
      <c r="G89" s="30" t="n">
        <v>49.7322107279694</v>
      </c>
      <c r="H89" s="11" t="n">
        <f aca="false">(G89*31)/1000</f>
        <v>1.54169853256705</v>
      </c>
      <c r="I89" s="21" t="n">
        <v>319.245210727969</v>
      </c>
      <c r="J89" s="21" t="n">
        <v>4.99616858237548</v>
      </c>
      <c r="K89" s="10" t="n">
        <f aca="false">(J89*14)/1000</f>
        <v>0.0699463601532567</v>
      </c>
      <c r="L89" s="1"/>
      <c r="M89" s="11" t="n">
        <f aca="false">(L89*31)/1000</f>
        <v>0</v>
      </c>
    </row>
    <row r="90" s="32" customFormat="true" ht="12.75" hidden="false" customHeight="false" outlineLevel="0" collapsed="false">
      <c r="A90" s="27" t="s">
        <v>41</v>
      </c>
      <c r="B90" s="33" t="s">
        <v>42</v>
      </c>
      <c r="C90" s="29" t="n">
        <v>0.447916666666667</v>
      </c>
      <c r="D90" s="25" t="n">
        <v>305.113666666667</v>
      </c>
      <c r="E90" s="25" t="n">
        <v>13.5963333333333</v>
      </c>
      <c r="F90" s="10" t="n">
        <f aca="false">(E90*14)/1000</f>
        <v>0.190348666666667</v>
      </c>
      <c r="G90" s="30" t="n">
        <v>630.487980842912</v>
      </c>
      <c r="H90" s="11" t="n">
        <f aca="false">(G90*31)/1000</f>
        <v>19.5451274061303</v>
      </c>
      <c r="I90" s="21" t="n">
        <v>948.371647509579</v>
      </c>
      <c r="J90" s="21" t="n">
        <v>37.8352490421456</v>
      </c>
      <c r="K90" s="10" t="n">
        <f aca="false">(J90*14)/1000</f>
        <v>0.529693486590038</v>
      </c>
      <c r="L90" s="1"/>
      <c r="M90" s="11" t="n">
        <f aca="false">(L90*31)/1000</f>
        <v>0</v>
      </c>
    </row>
    <row r="91" s="32" customFormat="true" ht="12.75" hidden="false" customHeight="false" outlineLevel="0" collapsed="false">
      <c r="A91" s="27" t="s">
        <v>41</v>
      </c>
      <c r="B91" s="33" t="s">
        <v>42</v>
      </c>
      <c r="C91" s="29" t="n">
        <v>0.482638888888889</v>
      </c>
      <c r="D91" s="25" t="n">
        <v>147.340333333333</v>
      </c>
      <c r="E91" s="25" t="n">
        <v>7.345</v>
      </c>
      <c r="F91" s="10" t="n">
        <f aca="false">(E91*14)/1000</f>
        <v>0.10283</v>
      </c>
      <c r="G91" s="30" t="n">
        <v>19.6536130268199</v>
      </c>
      <c r="H91" s="11" t="n">
        <f aca="false">(G91*31)/1000</f>
        <v>0.609262003831418</v>
      </c>
      <c r="I91" s="21" t="n">
        <v>174.107279693487</v>
      </c>
      <c r="J91" s="21" t="n">
        <v>7.42528735632184</v>
      </c>
      <c r="K91" s="10" t="n">
        <f aca="false">(J91*14)/1000</f>
        <v>0.103954022988506</v>
      </c>
      <c r="L91" s="1"/>
      <c r="M91" s="11" t="n">
        <f aca="false">(L91*31)/1000</f>
        <v>0</v>
      </c>
    </row>
    <row r="92" s="32" customFormat="true" ht="12.75" hidden="false" customHeight="false" outlineLevel="0" collapsed="false">
      <c r="A92" s="27" t="s">
        <v>41</v>
      </c>
      <c r="B92" s="33" t="s">
        <v>42</v>
      </c>
      <c r="C92" s="29" t="n">
        <v>0.395833333333333</v>
      </c>
      <c r="D92" s="21" t="n">
        <v>156.948</v>
      </c>
      <c r="E92" s="21" t="n">
        <v>5.30433333333333</v>
      </c>
      <c r="F92" s="10" t="n">
        <f aca="false">(E92*14)/1000</f>
        <v>0.0742606666666667</v>
      </c>
      <c r="G92" s="30" t="n">
        <v>5.16874329501916</v>
      </c>
      <c r="H92" s="11" t="n">
        <f aca="false">(G92*31)/1000</f>
        <v>0.160231042145594</v>
      </c>
      <c r="I92" s="21" t="n">
        <v>167.846743295019</v>
      </c>
      <c r="J92" s="21" t="n">
        <v>5.35632183908046</v>
      </c>
      <c r="K92" s="10" t="n">
        <f aca="false">(J92*14)/1000</f>
        <v>0.0749885057471264</v>
      </c>
      <c r="L92" s="1"/>
      <c r="M92" s="11" t="n">
        <f aca="false">(L92*31)/1000</f>
        <v>0</v>
      </c>
    </row>
    <row r="93" s="32" customFormat="true" ht="12.75" hidden="false" customHeight="false" outlineLevel="0" collapsed="false">
      <c r="A93" s="27" t="s">
        <v>41</v>
      </c>
      <c r="B93" s="33" t="s">
        <v>42</v>
      </c>
      <c r="C93" s="29" t="n">
        <v>0.510416666666667</v>
      </c>
      <c r="D93" s="21" t="n">
        <v>151.082</v>
      </c>
      <c r="E93" s="21" t="n">
        <v>5.59733333333333</v>
      </c>
      <c r="F93" s="10" t="n">
        <f aca="false">(E93*14)/1000</f>
        <v>0.0783626666666667</v>
      </c>
      <c r="G93" s="30" t="n">
        <v>7.78577777777778</v>
      </c>
      <c r="H93" s="11" t="n">
        <f aca="false">(G93*31)/1000</f>
        <v>0.241359111111111</v>
      </c>
      <c r="I93" s="21" t="n">
        <v>160.777777777778</v>
      </c>
      <c r="J93" s="21" t="n">
        <v>4.20689655172414</v>
      </c>
      <c r="K93" s="10" t="n">
        <f aca="false">(J93*14)/1000</f>
        <v>0.0588965517241379</v>
      </c>
      <c r="L93" s="1"/>
      <c r="M93" s="11" t="n">
        <f aca="false">(L93*31)/1000</f>
        <v>0</v>
      </c>
    </row>
    <row r="94" s="32" customFormat="true" ht="12.75" hidden="false" customHeight="false" outlineLevel="0" collapsed="false">
      <c r="A94" s="27" t="s">
        <v>41</v>
      </c>
      <c r="B94" s="33" t="s">
        <v>42</v>
      </c>
      <c r="C94" s="29" t="n">
        <v>0.444444444444444</v>
      </c>
      <c r="D94" s="21" t="n">
        <v>166.740333333333</v>
      </c>
      <c r="E94" s="21" t="n">
        <v>7.04433333333333</v>
      </c>
      <c r="F94" s="10" t="n">
        <f aca="false">(E94*14)/1000</f>
        <v>0.0986206666666667</v>
      </c>
      <c r="G94" s="30" t="n">
        <v>20.8120038314176</v>
      </c>
      <c r="H94" s="11" t="n">
        <f aca="false">(G94*31)/1000</f>
        <v>0.645172118773946</v>
      </c>
      <c r="I94" s="21" t="n">
        <v>190.325670498084</v>
      </c>
      <c r="J94" s="21" t="n">
        <v>7.61302681992337</v>
      </c>
      <c r="K94" s="10" t="n">
        <f aca="false">(J94*14)/1000</f>
        <v>0.106582375478927</v>
      </c>
      <c r="L94" s="1"/>
      <c r="M94" s="11" t="n">
        <f aca="false">(L94*31)/1000</f>
        <v>0</v>
      </c>
    </row>
    <row r="95" s="32" customFormat="true" ht="12.75" hidden="false" customHeight="false" outlineLevel="0" collapsed="false">
      <c r="A95" s="27" t="s">
        <v>41</v>
      </c>
      <c r="B95" s="33" t="s">
        <v>42</v>
      </c>
      <c r="C95" s="29" t="n">
        <v>0.756944444444445</v>
      </c>
      <c r="D95" s="21" t="n">
        <v>125.38785046729</v>
      </c>
      <c r="E95" s="21" t="n">
        <v>3.881</v>
      </c>
      <c r="F95" s="10" t="n">
        <f aca="false">(E95*14)/1000</f>
        <v>0.054334</v>
      </c>
      <c r="G95" s="30" t="n">
        <v>14.3031073871164</v>
      </c>
      <c r="H95" s="11" t="n">
        <f aca="false">(G95*31)/1000</f>
        <v>0.443396329000607</v>
      </c>
      <c r="I95" s="21" t="n">
        <v>142.084291187739</v>
      </c>
      <c r="J95" s="21" t="n">
        <v>3.71647509578544</v>
      </c>
      <c r="K95" s="10" t="n">
        <f aca="false">(J95*14)/1000</f>
        <v>0.0520306513409962</v>
      </c>
      <c r="L95" s="1"/>
      <c r="M95" s="11" t="n">
        <f aca="false">(L95*31)/1000</f>
        <v>0</v>
      </c>
    </row>
    <row r="96" s="32" customFormat="true" ht="12.75" hidden="false" customHeight="false" outlineLevel="0" collapsed="false">
      <c r="A96" s="27" t="s">
        <v>41</v>
      </c>
      <c r="B96" s="33" t="s">
        <v>42</v>
      </c>
      <c r="C96" s="29" t="n">
        <v>0.760416666666667</v>
      </c>
      <c r="D96" s="21" t="n">
        <v>125.700934579439</v>
      </c>
      <c r="E96" s="21" t="n">
        <v>4.048</v>
      </c>
      <c r="F96" s="10" t="n">
        <f aca="false">(E96*14)/1000</f>
        <v>0.056672</v>
      </c>
      <c r="G96" s="30" t="n">
        <v>15.773011780714</v>
      </c>
      <c r="H96" s="11" t="n">
        <f aca="false">(G96*31)/1000</f>
        <v>0.488963365202134</v>
      </c>
      <c r="I96" s="21" t="n">
        <v>144.107279693487</v>
      </c>
      <c r="J96" s="21" t="n">
        <v>4.2911877394636</v>
      </c>
      <c r="K96" s="10" t="n">
        <f aca="false">(J96*14)/1000</f>
        <v>0.0600766283524904</v>
      </c>
      <c r="L96" s="1"/>
      <c r="M96" s="11" t="n">
        <f aca="false">(L96*31)/1000</f>
        <v>0</v>
      </c>
    </row>
    <row r="97" s="32" customFormat="true" ht="12.75" hidden="false" customHeight="false" outlineLevel="0" collapsed="false">
      <c r="A97" s="27" t="s">
        <v>41</v>
      </c>
      <c r="B97" s="33" t="s">
        <v>42</v>
      </c>
      <c r="C97" s="39" t="n">
        <v>0.740972222222222</v>
      </c>
      <c r="D97" s="21" t="n">
        <v>124.479666666667</v>
      </c>
      <c r="E97" s="21" t="n">
        <v>4.344</v>
      </c>
      <c r="F97" s="10" t="n">
        <f aca="false">(E97*14)/1000</f>
        <v>0.060816</v>
      </c>
      <c r="G97" s="30" t="n">
        <v>11.6001417624521</v>
      </c>
      <c r="H97" s="11" t="n">
        <f aca="false">(G97*31)/1000</f>
        <v>0.359604394636015</v>
      </c>
      <c r="I97" s="21" t="n">
        <v>138.383141762452</v>
      </c>
      <c r="J97" s="21" t="n">
        <v>5.26053639846743</v>
      </c>
      <c r="K97" s="10" t="n">
        <f aca="false">(J97*14)/1000</f>
        <v>0.0736475095785441</v>
      </c>
      <c r="L97" s="27"/>
      <c r="M97" s="11" t="n">
        <f aca="false">(L97*31)/1000</f>
        <v>0</v>
      </c>
    </row>
    <row r="98" s="32" customFormat="true" ht="12.75" hidden="false" customHeight="false" outlineLevel="0" collapsed="false">
      <c r="A98" s="27" t="s">
        <v>41</v>
      </c>
      <c r="B98" s="33" t="s">
        <v>42</v>
      </c>
      <c r="C98" s="39" t="n">
        <v>0.742361111111111</v>
      </c>
      <c r="D98" s="21" t="n">
        <v>125.642666666667</v>
      </c>
      <c r="E98" s="21" t="n">
        <v>4.722</v>
      </c>
      <c r="F98" s="10" t="n">
        <f aca="false">(E98*14)/1000</f>
        <v>0.066108</v>
      </c>
      <c r="G98" s="30" t="n">
        <v>13.229785440613</v>
      </c>
      <c r="H98" s="11" t="n">
        <f aca="false">(G98*31)/1000</f>
        <v>0.410123348659003</v>
      </c>
      <c r="I98" s="21" t="n">
        <v>141.095785440613</v>
      </c>
      <c r="J98" s="21" t="n">
        <v>5.50191570881226</v>
      </c>
      <c r="K98" s="10" t="n">
        <f aca="false">(J98*14)/1000</f>
        <v>0.0770268199233717</v>
      </c>
      <c r="L98" s="27"/>
      <c r="M98" s="11" t="n">
        <f aca="false">(L98*31)/1000</f>
        <v>0</v>
      </c>
    </row>
    <row r="99" s="32" customFormat="true" ht="12.75" hidden="false" customHeight="false" outlineLevel="0" collapsed="false">
      <c r="A99" s="27" t="s">
        <v>41</v>
      </c>
      <c r="B99" s="33" t="s">
        <v>42</v>
      </c>
      <c r="C99" s="39" t="n">
        <v>0.74375</v>
      </c>
      <c r="D99" s="21" t="n">
        <v>125.233666666667</v>
      </c>
      <c r="E99" s="21" t="n">
        <v>4.586</v>
      </c>
      <c r="F99" s="10" t="n">
        <f aca="false">(E99*14)/1000</f>
        <v>0.064204</v>
      </c>
      <c r="G99" s="30" t="n">
        <v>8.82119923371648</v>
      </c>
      <c r="H99" s="11" t="n">
        <f aca="false">(G99*31)/1000</f>
        <v>0.273457176245211</v>
      </c>
      <c r="I99" s="21" t="n">
        <v>136.268199233716</v>
      </c>
      <c r="J99" s="21" t="n">
        <v>5.39846743295019</v>
      </c>
      <c r="K99" s="10" t="n">
        <f aca="false">(J99*14)/1000</f>
        <v>0.0755785440613027</v>
      </c>
      <c r="L99" s="27"/>
      <c r="M99" s="11" t="n">
        <f aca="false">(L99*31)/1000</f>
        <v>0</v>
      </c>
    </row>
    <row r="100" s="32" customFormat="true" ht="12.75" hidden="false" customHeight="false" outlineLevel="0" collapsed="false">
      <c r="A100" s="27" t="s">
        <v>41</v>
      </c>
      <c r="B100" s="33" t="s">
        <v>42</v>
      </c>
      <c r="C100" s="39" t="n">
        <v>0.465277777777778</v>
      </c>
      <c r="D100" s="21" t="n">
        <v>114.438666666667</v>
      </c>
      <c r="E100" s="21" t="n">
        <v>2.537</v>
      </c>
      <c r="F100" s="10" t="n">
        <f aca="false">(E100*14)/1000</f>
        <v>0.035518</v>
      </c>
      <c r="G100" s="30" t="n">
        <v>28.7206053639847</v>
      </c>
      <c r="H100" s="11" t="n">
        <f aca="false">(G100*31)/1000</f>
        <v>0.890338766283525</v>
      </c>
      <c r="I100" s="21" t="n">
        <v>145.455938697318</v>
      </c>
      <c r="J100" s="21" t="n">
        <v>2.10344827586207</v>
      </c>
      <c r="K100" s="10" t="n">
        <f aca="false">(J100*14)/1000</f>
        <v>0.029448275862069</v>
      </c>
      <c r="L100" s="27"/>
      <c r="M100" s="11" t="n">
        <f aca="false">(L100*31)/1000</f>
        <v>0</v>
      </c>
    </row>
    <row r="101" s="32" customFormat="true" ht="12.75" hidden="false" customHeight="false" outlineLevel="0" collapsed="false">
      <c r="A101" s="27" t="s">
        <v>41</v>
      </c>
      <c r="B101" s="33" t="s">
        <v>42</v>
      </c>
      <c r="C101" s="39" t="n">
        <v>0.592361111111111</v>
      </c>
      <c r="D101" s="21" t="n">
        <v>119.832333333333</v>
      </c>
      <c r="E101" s="21" t="n">
        <v>2.286</v>
      </c>
      <c r="F101" s="10" t="n">
        <f aca="false">(E101*14)/1000</f>
        <v>0.032004</v>
      </c>
      <c r="G101" s="30" t="n">
        <v>38.0496590038314</v>
      </c>
      <c r="H101" s="11" t="n">
        <f aca="false">(G101*31)/1000</f>
        <v>1.17953942911877</v>
      </c>
      <c r="I101" s="21" t="n">
        <v>159.015325670498</v>
      </c>
      <c r="J101" s="21" t="n">
        <v>2.84674329501916</v>
      </c>
      <c r="K101" s="10" t="n">
        <f aca="false">(J101*14)/1000</f>
        <v>0.0398544061302682</v>
      </c>
      <c r="L101" s="27"/>
      <c r="M101" s="11" t="n">
        <f aca="false">(L101*31)/1000</f>
        <v>0</v>
      </c>
    </row>
    <row r="102" s="32" customFormat="true" ht="12.75" hidden="false" customHeight="false" outlineLevel="0" collapsed="false">
      <c r="A102" s="27" t="s">
        <v>41</v>
      </c>
      <c r="B102" s="33" t="s">
        <v>42</v>
      </c>
      <c r="C102" s="39" t="n">
        <v>0.59375</v>
      </c>
      <c r="D102" s="21" t="n">
        <v>120.009333333333</v>
      </c>
      <c r="E102" s="21" t="n">
        <v>2.123</v>
      </c>
      <c r="F102" s="10" t="n">
        <f aca="false">(E102*14)/1000</f>
        <v>0.029722</v>
      </c>
      <c r="G102" s="30" t="n">
        <v>31.4162222222222</v>
      </c>
      <c r="H102" s="11" t="n">
        <f aca="false">(G102*31)/1000</f>
        <v>0.973902888888889</v>
      </c>
      <c r="I102" s="21" t="n">
        <v>152.888888888889</v>
      </c>
      <c r="J102" s="21" t="n">
        <v>2.3639846743295</v>
      </c>
      <c r="K102" s="10" t="n">
        <f aca="false">(J102*14)/1000</f>
        <v>0.033095785440613</v>
      </c>
      <c r="L102" s="27"/>
      <c r="M102" s="11" t="n">
        <f aca="false">(L102*31)/1000</f>
        <v>0</v>
      </c>
    </row>
    <row r="103" s="32" customFormat="true" ht="12.75" hidden="false" customHeight="false" outlineLevel="0" collapsed="false">
      <c r="A103" s="27" t="s">
        <v>41</v>
      </c>
      <c r="B103" s="33" t="s">
        <v>42</v>
      </c>
      <c r="C103" s="39" t="n">
        <v>0.638888888888889</v>
      </c>
      <c r="D103" s="21" t="n">
        <v>72.7493333333333</v>
      </c>
      <c r="E103" s="21" t="n">
        <v>0.752333333333333</v>
      </c>
      <c r="F103" s="10" t="n">
        <f aca="false">(E103*14)/1000</f>
        <v>0.0105326666666667</v>
      </c>
      <c r="G103" s="30" t="n">
        <v>3.98710344827588</v>
      </c>
      <c r="H103" s="11" t="n">
        <f aca="false">(G103*31)/1000</f>
        <v>0.123600206896552</v>
      </c>
      <c r="I103" s="21" t="n">
        <v>76.7931034482759</v>
      </c>
      <c r="J103" s="21" t="n">
        <v>0.574712643678161</v>
      </c>
      <c r="K103" s="10" t="n">
        <f aca="false">(J103*14)/1000</f>
        <v>0.00804597701149425</v>
      </c>
      <c r="L103" s="27"/>
      <c r="M103" s="11" t="n">
        <f aca="false">(L103*31)/1000</f>
        <v>0</v>
      </c>
    </row>
    <row r="104" s="32" customFormat="true" ht="12.75" hidden="false" customHeight="false" outlineLevel="0" collapsed="false">
      <c r="A104" s="27" t="s">
        <v>41</v>
      </c>
      <c r="B104" s="33" t="s">
        <v>42</v>
      </c>
      <c r="C104" s="39" t="n">
        <v>0.640972222222222</v>
      </c>
      <c r="D104" s="21" t="n">
        <v>72.8253333333333</v>
      </c>
      <c r="E104" s="21" t="n">
        <v>0.902333333333333</v>
      </c>
      <c r="F104" s="10" t="n">
        <f aca="false">(E104*14)/1000</f>
        <v>0.0126326666666667</v>
      </c>
      <c r="G104" s="30" t="n">
        <v>2.56213793103448</v>
      </c>
      <c r="H104" s="11" t="n">
        <f aca="false">(G104*31)/1000</f>
        <v>0.0794262758620688</v>
      </c>
      <c r="I104" s="21" t="n">
        <v>75.7241379310345</v>
      </c>
      <c r="J104" s="21" t="n">
        <v>0.827586206896552</v>
      </c>
      <c r="K104" s="10" t="n">
        <f aca="false">(J104*14)/1000</f>
        <v>0.0115862068965517</v>
      </c>
      <c r="L104" s="27"/>
      <c r="M104" s="11" t="n">
        <f aca="false">(L104*31)/1000</f>
        <v>0</v>
      </c>
    </row>
    <row r="105" s="32" customFormat="true" ht="12.75" hidden="false" customHeight="false" outlineLevel="0" collapsed="false">
      <c r="A105" s="27" t="s">
        <v>41</v>
      </c>
      <c r="B105" s="33" t="s">
        <v>42</v>
      </c>
      <c r="C105" s="39" t="n">
        <v>0.502083333333333</v>
      </c>
      <c r="D105" s="21" t="n">
        <v>80.873</v>
      </c>
      <c r="E105" s="21" t="n">
        <v>0.582417582417583</v>
      </c>
      <c r="F105" s="10" t="n">
        <f aca="false">(E105*14)/1000</f>
        <v>0.00815384615384616</v>
      </c>
      <c r="G105" s="30" t="n">
        <v>24.5128620689655</v>
      </c>
      <c r="H105" s="11" t="n">
        <f aca="false">(G105*31)/1000</f>
        <v>0.759898724137931</v>
      </c>
      <c r="I105" s="21" t="n">
        <v>105.609195402299</v>
      </c>
      <c r="J105" s="38" t="n">
        <v>0</v>
      </c>
      <c r="K105" s="10" t="n">
        <f aca="false">(J105*14)/1000</f>
        <v>0</v>
      </c>
      <c r="L105" s="27"/>
      <c r="M105" s="11" t="n">
        <f aca="false">(L105*31)/1000</f>
        <v>0</v>
      </c>
    </row>
    <row r="106" s="32" customFormat="true" ht="12.75" hidden="false" customHeight="false" outlineLevel="0" collapsed="false">
      <c r="A106" s="27" t="s">
        <v>41</v>
      </c>
      <c r="B106" s="33" t="s">
        <v>42</v>
      </c>
      <c r="C106" s="39" t="n">
        <v>0.503472222222222</v>
      </c>
      <c r="D106" s="21" t="n">
        <v>81.408</v>
      </c>
      <c r="E106" s="21" t="n">
        <v>0.567032967032967</v>
      </c>
      <c r="F106" s="10" t="n">
        <f aca="false">(E106*14)/1000</f>
        <v>0.00793846153846154</v>
      </c>
      <c r="G106" s="30" t="n">
        <v>22.5534942528736</v>
      </c>
      <c r="H106" s="11" t="n">
        <f aca="false">(G106*31)/1000</f>
        <v>0.699158321839081</v>
      </c>
      <c r="I106" s="21" t="n">
        <v>104.344827586207</v>
      </c>
      <c r="J106" s="38" t="n">
        <v>0</v>
      </c>
      <c r="K106" s="10" t="n">
        <f aca="false">(J106*14)/1000</f>
        <v>0</v>
      </c>
      <c r="L106" s="27"/>
      <c r="M106" s="11" t="n">
        <f aca="false">(L106*31)/1000</f>
        <v>0</v>
      </c>
    </row>
    <row r="107" s="32" customFormat="true" ht="12.75" hidden="false" customHeight="false" outlineLevel="0" collapsed="false">
      <c r="A107" s="27" t="s">
        <v>41</v>
      </c>
      <c r="B107" s="33" t="s">
        <v>42</v>
      </c>
      <c r="C107" s="39" t="n">
        <v>0.473611111111111</v>
      </c>
      <c r="D107" s="21" t="n">
        <v>119.326666666667</v>
      </c>
      <c r="E107" s="21" t="n">
        <v>3.97733333333333</v>
      </c>
      <c r="F107" s="10" t="n">
        <f aca="false">(E107*14)/1000</f>
        <v>0.0556826666666667</v>
      </c>
      <c r="G107" s="30" t="n">
        <v>18.5973713143428</v>
      </c>
      <c r="H107" s="11" t="n">
        <f aca="false">(G107*31)/1000</f>
        <v>0.576518510744628</v>
      </c>
      <c r="I107" s="21" t="n">
        <v>138.402298850575</v>
      </c>
      <c r="J107" s="21" t="n">
        <v>3.45977011494253</v>
      </c>
      <c r="K107" s="10" t="n">
        <f aca="false">(J107*14)/1000</f>
        <v>0.0484367816091954</v>
      </c>
      <c r="L107" s="27"/>
      <c r="M107" s="11" t="n">
        <f aca="false">(L107*31)/1000</f>
        <v>0</v>
      </c>
    </row>
    <row r="108" s="32" customFormat="true" ht="12.75" hidden="false" customHeight="false" outlineLevel="0" collapsed="false">
      <c r="A108" s="27" t="s">
        <v>41</v>
      </c>
      <c r="B108" s="33" t="s">
        <v>42</v>
      </c>
      <c r="C108" s="39" t="n">
        <v>0.504166666666667</v>
      </c>
      <c r="D108" s="21" t="n">
        <v>80.255</v>
      </c>
      <c r="E108" s="21" t="n">
        <v>4.74533333333333</v>
      </c>
      <c r="F108" s="10" t="n">
        <f aca="false">(E108*14)/1000</f>
        <v>0.0664346666666667</v>
      </c>
      <c r="G108" s="30" t="n">
        <v>14.4672432739674</v>
      </c>
      <c r="H108" s="11" t="n">
        <f aca="false">(G108*31)/1000</f>
        <v>0.44848454149299</v>
      </c>
      <c r="I108" s="21" t="n">
        <v>95.264367816092</v>
      </c>
      <c r="J108" s="21" t="n">
        <v>4.27586206896552</v>
      </c>
      <c r="K108" s="10" t="n">
        <f aca="false">(J108*14)/1000</f>
        <v>0.0598620689655172</v>
      </c>
      <c r="L108" s="27"/>
      <c r="M108" s="11" t="n">
        <f aca="false">(L108*31)/1000</f>
        <v>0</v>
      </c>
    </row>
    <row r="109" s="32" customFormat="true" ht="12.75" hidden="false" customHeight="false" outlineLevel="0" collapsed="false">
      <c r="A109" s="27" t="s">
        <v>41</v>
      </c>
      <c r="B109" s="33" t="s">
        <v>42</v>
      </c>
      <c r="C109" s="39" t="n">
        <v>0.505555555555556</v>
      </c>
      <c r="D109" s="21" t="n">
        <v>80.208</v>
      </c>
      <c r="E109" s="21" t="n">
        <v>4.74033333333333</v>
      </c>
      <c r="F109" s="10" t="n">
        <f aca="false">(E109*14)/1000</f>
        <v>0.0663646666666667</v>
      </c>
      <c r="G109" s="30" t="n">
        <v>15.1869728432487</v>
      </c>
      <c r="H109" s="11" t="n">
        <f aca="false">(G109*31)/1000</f>
        <v>0.47079615814071</v>
      </c>
      <c r="I109" s="21" t="n">
        <v>96.0689655172414</v>
      </c>
      <c r="J109" s="21" t="n">
        <v>4.5632183908046</v>
      </c>
      <c r="K109" s="10" t="n">
        <f aca="false">(J109*14)/1000</f>
        <v>0.0638850574712644</v>
      </c>
      <c r="L109" s="27"/>
      <c r="M109" s="11" t="n">
        <f aca="false">(L109*31)/1000</f>
        <v>0</v>
      </c>
    </row>
    <row r="110" s="32" customFormat="true" ht="12.75" hidden="false" customHeight="false" outlineLevel="0" collapsed="false">
      <c r="A110" s="27" t="s">
        <v>41</v>
      </c>
      <c r="B110" s="33" t="s">
        <v>42</v>
      </c>
      <c r="C110" s="40" t="n">
        <v>0.511111111111111</v>
      </c>
      <c r="D110" s="21" t="n">
        <v>88.354</v>
      </c>
      <c r="E110" s="21" t="n">
        <v>9.29466666666667</v>
      </c>
      <c r="F110" s="10" t="n">
        <f aca="false">(E110*14)/1000</f>
        <v>0.130125333333333</v>
      </c>
      <c r="G110" s="30" t="n">
        <v>11.6592183908046</v>
      </c>
      <c r="H110" s="11" t="n">
        <f aca="false">(G110*31)/1000</f>
        <v>0.361435770114942</v>
      </c>
      <c r="I110" s="21" t="n">
        <v>100.563218390805</v>
      </c>
      <c r="J110" s="21" t="n">
        <v>8.62835249042146</v>
      </c>
      <c r="K110" s="10" t="n">
        <f aca="false">(J110*14)/1000</f>
        <v>0.1207969348659</v>
      </c>
      <c r="L110" s="27"/>
      <c r="M110" s="11" t="n">
        <f aca="false">(L110*31)/1000</f>
        <v>0</v>
      </c>
    </row>
    <row r="111" s="32" customFormat="true" ht="12.75" hidden="false" customHeight="false" outlineLevel="0" collapsed="false">
      <c r="A111" s="27" t="s">
        <v>41</v>
      </c>
      <c r="B111" s="33" t="s">
        <v>42</v>
      </c>
      <c r="C111" s="40" t="n">
        <v>0.5125</v>
      </c>
      <c r="D111" s="21" t="n">
        <v>88.333</v>
      </c>
      <c r="E111" s="21" t="n">
        <v>9.85666666666667</v>
      </c>
      <c r="F111" s="10" t="n">
        <f aca="false">(E111*14)/1000</f>
        <v>0.137993333333333</v>
      </c>
      <c r="G111" s="30" t="n">
        <v>14.9290689655172</v>
      </c>
      <c r="H111" s="11" t="n">
        <f aca="false">(G111*31)/1000</f>
        <v>0.462801137931035</v>
      </c>
      <c r="I111" s="21" t="n">
        <v>103.862068965517</v>
      </c>
      <c r="J111" s="21" t="n">
        <v>9.93869731800766</v>
      </c>
      <c r="K111" s="10" t="n">
        <f aca="false">(J111*14)/1000</f>
        <v>0.139141762452107</v>
      </c>
      <c r="L111" s="27"/>
      <c r="M111" s="11" t="n">
        <f aca="false">(L111*31)/1000</f>
        <v>0</v>
      </c>
    </row>
    <row r="112" s="32" customFormat="true" ht="12.75" hidden="false" customHeight="false" outlineLevel="0" collapsed="false">
      <c r="A112" s="27" t="s">
        <v>41</v>
      </c>
      <c r="B112" s="33" t="s">
        <v>42</v>
      </c>
      <c r="C112" s="40" t="n">
        <v>0.513888888888889</v>
      </c>
      <c r="D112" s="21" t="n">
        <v>88.383</v>
      </c>
      <c r="E112" s="21" t="n">
        <v>9.99766666666667</v>
      </c>
      <c r="F112" s="10" t="n">
        <f aca="false">(E112*14)/1000</f>
        <v>0.139967333333333</v>
      </c>
      <c r="G112" s="30" t="n">
        <v>14.9650459770115</v>
      </c>
      <c r="H112" s="11" t="n">
        <f aca="false">(G112*31)/1000</f>
        <v>0.463916425287356</v>
      </c>
      <c r="I112" s="21" t="n">
        <v>103.908045977011</v>
      </c>
      <c r="J112" s="21" t="n">
        <v>10.272030651341</v>
      </c>
      <c r="K112" s="10" t="n">
        <f aca="false">(J112*14)/1000</f>
        <v>0.143808429118774</v>
      </c>
      <c r="L112" s="27"/>
      <c r="M112" s="11" t="n">
        <f aca="false">(L112*31)/1000</f>
        <v>0</v>
      </c>
    </row>
    <row r="113" s="32" customFormat="true" ht="12.75" hidden="false" customHeight="false" outlineLevel="0" collapsed="false">
      <c r="A113" s="27" t="s">
        <v>41</v>
      </c>
      <c r="B113" s="33" t="s">
        <v>42</v>
      </c>
      <c r="C113" s="40" t="n">
        <v>0.456944444444444</v>
      </c>
      <c r="D113" s="21" t="n">
        <v>90.774</v>
      </c>
      <c r="E113" s="21" t="n">
        <v>10.2356666666667</v>
      </c>
      <c r="F113" s="10" t="n">
        <f aca="false">(E113*14)/1000</f>
        <v>0.143299333333333</v>
      </c>
      <c r="G113" s="30" t="n">
        <v>23.8641992337165</v>
      </c>
      <c r="H113" s="11" t="n">
        <f aca="false">(G113*31)/1000</f>
        <v>0.739790176245211</v>
      </c>
      <c r="I113" s="25" t="n">
        <v>115.268199233716</v>
      </c>
      <c r="J113" s="25" t="n">
        <v>11.1609195402299</v>
      </c>
      <c r="K113" s="10" t="n">
        <f aca="false">(J113*14)/1000</f>
        <v>0.156252873563218</v>
      </c>
      <c r="L113" s="27"/>
      <c r="M113" s="11" t="n">
        <f aca="false">(L113*31)/1000</f>
        <v>0</v>
      </c>
    </row>
    <row r="114" s="32" customFormat="true" ht="12.75" hidden="false" customHeight="false" outlineLevel="0" collapsed="false">
      <c r="A114" s="27" t="s">
        <v>41</v>
      </c>
      <c r="B114" s="33" t="s">
        <v>42</v>
      </c>
      <c r="C114" s="40" t="n">
        <v>0.459027777777778</v>
      </c>
      <c r="D114" s="21" t="n">
        <v>90.831</v>
      </c>
      <c r="E114" s="21" t="n">
        <v>9.61866666666667</v>
      </c>
      <c r="F114" s="10" t="n">
        <f aca="false">(E114*14)/1000</f>
        <v>0.134661333333333</v>
      </c>
      <c r="G114" s="30" t="n">
        <v>25.4823716475096</v>
      </c>
      <c r="H114" s="11" t="n">
        <f aca="false">(G114*31)/1000</f>
        <v>0.789953521072798</v>
      </c>
      <c r="I114" s="25" t="n">
        <v>116.92337164751</v>
      </c>
      <c r="J114" s="25" t="n">
        <v>11.0919540229885</v>
      </c>
      <c r="K114" s="10" t="n">
        <f aca="false">(J114*14)/1000</f>
        <v>0.155287356321839</v>
      </c>
      <c r="L114" s="27"/>
      <c r="M114" s="11" t="n">
        <f aca="false">(L114*31)/1000</f>
        <v>0</v>
      </c>
    </row>
    <row r="115" s="32" customFormat="true" ht="12.75" hidden="false" customHeight="false" outlineLevel="0" collapsed="false">
      <c r="A115" s="27" t="s">
        <v>41</v>
      </c>
      <c r="B115" s="33" t="s">
        <v>42</v>
      </c>
      <c r="C115" s="40" t="n">
        <v>0.547916666666667</v>
      </c>
      <c r="D115" s="21" t="n">
        <v>100.618333333333</v>
      </c>
      <c r="E115" s="21" t="n">
        <v>13.116</v>
      </c>
      <c r="F115" s="10" t="n">
        <f aca="false">(E115*14)/1000</f>
        <v>0.183624</v>
      </c>
      <c r="G115" s="30" t="n">
        <v>25.2172222222222</v>
      </c>
      <c r="H115" s="11" t="n">
        <f aca="false">(G115*31)/1000</f>
        <v>0.781733888888889</v>
      </c>
      <c r="I115" s="25" t="n">
        <v>126.888888888889</v>
      </c>
      <c r="J115" s="25" t="n">
        <v>15.0804597701149</v>
      </c>
      <c r="K115" s="10" t="n">
        <f aca="false">(J115*14)/1000</f>
        <v>0.211126436781609</v>
      </c>
      <c r="L115" s="27"/>
      <c r="M115" s="11" t="n">
        <f aca="false">(L115*31)/1000</f>
        <v>0</v>
      </c>
    </row>
    <row r="116" s="32" customFormat="true" ht="12.75" hidden="false" customHeight="false" outlineLevel="0" collapsed="false">
      <c r="A116" s="27" t="s">
        <v>41</v>
      </c>
      <c r="B116" s="33" t="s">
        <v>42</v>
      </c>
      <c r="C116" s="40" t="n">
        <v>0.549305555555556</v>
      </c>
      <c r="D116" s="21" t="n">
        <v>100.098333333333</v>
      </c>
      <c r="E116" s="21" t="n">
        <v>12.391</v>
      </c>
      <c r="F116" s="10" t="n">
        <f aca="false">(E116*14)/1000</f>
        <v>0.173474</v>
      </c>
      <c r="G116" s="30" t="n">
        <v>19.3559578544061</v>
      </c>
      <c r="H116" s="11" t="n">
        <f aca="false">(G116*31)/1000</f>
        <v>0.60003469348659</v>
      </c>
      <c r="I116" s="25" t="n">
        <v>120.417624521073</v>
      </c>
      <c r="J116" s="25" t="n">
        <v>13.7011494252874</v>
      </c>
      <c r="K116" s="10" t="n">
        <f aca="false">(J116*14)/1000</f>
        <v>0.191816091954023</v>
      </c>
      <c r="L116" s="27"/>
      <c r="M116" s="11" t="n">
        <f aca="false">(L116*31)/1000</f>
        <v>0</v>
      </c>
    </row>
    <row r="117" s="32" customFormat="true" ht="12.75" hidden="false" customHeight="false" outlineLevel="0" collapsed="false">
      <c r="A117" s="27" t="s">
        <v>41</v>
      </c>
      <c r="B117" s="33" t="s">
        <v>42</v>
      </c>
      <c r="C117" s="40" t="n">
        <v>0.550694444444445</v>
      </c>
      <c r="D117" s="21" t="n">
        <v>100.572333333333</v>
      </c>
      <c r="E117" s="21" t="n">
        <v>13.153</v>
      </c>
      <c r="F117" s="10" t="n">
        <f aca="false">(E117*14)/1000</f>
        <v>0.184142</v>
      </c>
      <c r="G117" s="30" t="n">
        <v>21.3532222222222</v>
      </c>
      <c r="H117" s="11" t="n">
        <f aca="false">(G117*31)/1000</f>
        <v>0.661949888888889</v>
      </c>
      <c r="I117" s="25" t="n">
        <v>122.888888888889</v>
      </c>
      <c r="J117" s="25" t="n">
        <v>13.9655172413793</v>
      </c>
      <c r="K117" s="10" t="n">
        <f aca="false">(J117*14)/1000</f>
        <v>0.19551724137931</v>
      </c>
      <c r="L117" s="27"/>
      <c r="M117" s="11" t="n">
        <f aca="false">(L117*31)/1000</f>
        <v>0</v>
      </c>
    </row>
    <row r="118" s="32" customFormat="true" ht="12.75" hidden="false" customHeight="false" outlineLevel="0" collapsed="false">
      <c r="A118" s="27" t="s">
        <v>41</v>
      </c>
      <c r="B118" s="33" t="s">
        <v>42</v>
      </c>
      <c r="C118" s="40" t="n">
        <v>0.454861111111111</v>
      </c>
      <c r="D118" s="21" t="n">
        <v>90.9783333333333</v>
      </c>
      <c r="E118" s="21" t="n">
        <v>12.1286666666667</v>
      </c>
      <c r="F118" s="10" t="n">
        <f aca="false">(E118*14)/1000</f>
        <v>0.169801333333333</v>
      </c>
      <c r="G118" s="30" t="n">
        <v>18.3613840481193</v>
      </c>
      <c r="H118" s="11" t="n">
        <f aca="false">(G118*31)/1000</f>
        <v>0.569202905491699</v>
      </c>
      <c r="I118" s="25" t="n">
        <v>111.819717381453</v>
      </c>
      <c r="J118" s="25" t="n">
        <v>13.183908045977</v>
      </c>
      <c r="K118" s="10" t="n">
        <f aca="false">(J118*14)/1000</f>
        <v>0.184574712643678</v>
      </c>
      <c r="L118" s="27"/>
      <c r="M118" s="11" t="n">
        <f aca="false">(L118*31)/1000</f>
        <v>0</v>
      </c>
    </row>
    <row r="119" s="32" customFormat="true" ht="12.75" hidden="false" customHeight="false" outlineLevel="0" collapsed="false">
      <c r="A119" s="27" t="s">
        <v>41</v>
      </c>
      <c r="B119" s="33" t="s">
        <v>42</v>
      </c>
      <c r="C119" s="40" t="n">
        <v>0.45625</v>
      </c>
      <c r="D119" s="21" t="n">
        <v>91.1063333333333</v>
      </c>
      <c r="E119" s="21" t="n">
        <v>12.3476666666667</v>
      </c>
      <c r="F119" s="10" t="n">
        <f aca="false">(E119*14)/1000</f>
        <v>0.172867333333333</v>
      </c>
      <c r="G119" s="30" t="n">
        <v>17.9205846413711</v>
      </c>
      <c r="H119" s="11" t="n">
        <f aca="false">(G119*31)/1000</f>
        <v>0.555538123882503</v>
      </c>
      <c r="I119" s="25" t="n">
        <v>110.966917974704</v>
      </c>
      <c r="J119" s="25" t="n">
        <v>12.1149425287356</v>
      </c>
      <c r="K119" s="10" t="n">
        <f aca="false">(J119*14)/1000</f>
        <v>0.169609195402299</v>
      </c>
      <c r="L119" s="27"/>
      <c r="M119" s="11" t="n">
        <f aca="false">(L119*31)/1000</f>
        <v>0</v>
      </c>
    </row>
    <row r="120" s="32" customFormat="true" ht="12.75" hidden="false" customHeight="false" outlineLevel="0" collapsed="false">
      <c r="A120" s="27" t="s">
        <v>41</v>
      </c>
      <c r="B120" s="33" t="s">
        <v>42</v>
      </c>
      <c r="C120" s="40" t="n">
        <v>0.526388888888889</v>
      </c>
      <c r="D120" s="21" t="n">
        <v>85.0613333333333</v>
      </c>
      <c r="E120" s="21" t="n">
        <v>11.5516666666667</v>
      </c>
      <c r="F120" s="10" t="n">
        <f aca="false">(E120*14)/1000</f>
        <v>0.161723333333333</v>
      </c>
      <c r="G120" s="30" t="n">
        <v>26.9743469470938</v>
      </c>
      <c r="H120" s="11" t="n">
        <f aca="false">(G120*31)/1000</f>
        <v>0.836204755359909</v>
      </c>
      <c r="I120" s="25" t="n">
        <v>112.965680280427</v>
      </c>
      <c r="J120" s="25" t="n">
        <v>12.8735632183908</v>
      </c>
      <c r="K120" s="10" t="n">
        <f aca="false">(J120*14)/1000</f>
        <v>0.180229885057471</v>
      </c>
      <c r="L120" s="27"/>
      <c r="M120" s="11" t="n">
        <f aca="false">(L120*31)/1000</f>
        <v>0</v>
      </c>
    </row>
    <row r="121" s="32" customFormat="true" ht="12.75" hidden="false" customHeight="false" outlineLevel="0" collapsed="false">
      <c r="A121" s="35" t="s">
        <v>41</v>
      </c>
      <c r="B121" s="36" t="s">
        <v>42</v>
      </c>
      <c r="C121" s="57" t="n">
        <v>0.527777777777778</v>
      </c>
      <c r="D121" s="21" t="n">
        <v>84.6383333333333</v>
      </c>
      <c r="E121" s="21" t="n">
        <v>11.4896666666667</v>
      </c>
      <c r="F121" s="10" t="n">
        <f aca="false">(E121*14)/1000</f>
        <v>0.160855333333333</v>
      </c>
      <c r="G121" s="30" t="n">
        <v>25.854451373604</v>
      </c>
      <c r="H121" s="11" t="n">
        <f aca="false">(G121*31)/1000</f>
        <v>0.801487992581723</v>
      </c>
      <c r="I121" s="25" t="n">
        <v>111.522784706937</v>
      </c>
      <c r="J121" s="25" t="n">
        <v>13.0114942528736</v>
      </c>
      <c r="K121" s="10" t="n">
        <f aca="false">(J121*14)/1000</f>
        <v>0.18216091954023</v>
      </c>
      <c r="L121" s="35"/>
      <c r="M121" s="11" t="n">
        <f aca="false">(L121*31)/1000</f>
        <v>0</v>
      </c>
    </row>
    <row r="122" s="32" customFormat="true" ht="12.75" hidden="false" customHeight="false" outlineLevel="0" collapsed="false">
      <c r="A122" s="35" t="s">
        <v>41</v>
      </c>
      <c r="B122" s="36" t="s">
        <v>42</v>
      </c>
      <c r="C122" s="57" t="n">
        <v>0.529166666666667</v>
      </c>
      <c r="D122" s="21" t="n">
        <v>84.5033333333333</v>
      </c>
      <c r="E122" s="21" t="n">
        <v>11.4986666666667</v>
      </c>
      <c r="F122" s="10" t="n">
        <f aca="false">(E122*14)/1000</f>
        <v>0.160981333333333</v>
      </c>
      <c r="G122" s="30" t="n">
        <v>25.6191945871036</v>
      </c>
      <c r="H122" s="11" t="n">
        <f aca="false">(G122*31)/1000</f>
        <v>0.794195032200212</v>
      </c>
      <c r="I122" s="25" t="n">
        <v>110.972527920437</v>
      </c>
      <c r="J122" s="25" t="n">
        <v>12.6781609195402</v>
      </c>
      <c r="K122" s="10" t="n">
        <f aca="false">(J122*14)/1000</f>
        <v>0.177494252873563</v>
      </c>
      <c r="L122" s="35"/>
      <c r="M122" s="11" t="n">
        <f aca="false">(L122*31)/1000</f>
        <v>0</v>
      </c>
    </row>
    <row r="123" s="32" customFormat="true" ht="12.75" hidden="false" customHeight="false" outlineLevel="0" collapsed="false">
      <c r="A123" s="27" t="s">
        <v>41</v>
      </c>
      <c r="B123" s="33" t="s">
        <v>42</v>
      </c>
      <c r="C123" s="40" t="n">
        <v>0.495138888888889</v>
      </c>
      <c r="D123" s="21" t="n">
        <v>143.227333333333</v>
      </c>
      <c r="E123" s="21" t="n">
        <v>17.3666666666667</v>
      </c>
      <c r="F123" s="10" t="n">
        <f aca="false">(E123*14)/1000</f>
        <v>0.243133333333333</v>
      </c>
      <c r="G123" s="30" t="n">
        <v>3.21875862068966</v>
      </c>
      <c r="H123" s="11" t="n">
        <f aca="false">(G123*31)/1000</f>
        <v>0.0997815172413793</v>
      </c>
      <c r="I123" s="25" t="n">
        <v>148.149425287356</v>
      </c>
      <c r="J123" s="25" t="n">
        <v>14.5325670498084</v>
      </c>
      <c r="K123" s="10" t="n">
        <f aca="false">(J123*14)/1000</f>
        <v>0.203455938697318</v>
      </c>
      <c r="L123" s="27"/>
      <c r="M123" s="11" t="n">
        <f aca="false">(L123*31)/1000</f>
        <v>0</v>
      </c>
    </row>
    <row r="124" s="32" customFormat="true" ht="12.75" hidden="false" customHeight="false" outlineLevel="0" collapsed="false">
      <c r="A124" s="27" t="s">
        <v>41</v>
      </c>
      <c r="B124" s="33" t="s">
        <v>42</v>
      </c>
      <c r="C124" s="40" t="n">
        <v>0.496527777777778</v>
      </c>
      <c r="D124" s="21" t="n">
        <v>141.372333333333</v>
      </c>
      <c r="E124" s="21" t="n">
        <v>16.1136666666667</v>
      </c>
      <c r="F124" s="10" t="n">
        <f aca="false">(E124*14)/1000</f>
        <v>0.225591333333333</v>
      </c>
      <c r="G124" s="30" t="n">
        <v>11.2707701149425</v>
      </c>
      <c r="H124" s="11" t="n">
        <f aca="false">(G124*31)/1000</f>
        <v>0.349393873563218</v>
      </c>
      <c r="I124" s="25" t="n">
        <v>154.126436781609</v>
      </c>
      <c r="J124" s="25" t="n">
        <v>16.6475095785441</v>
      </c>
      <c r="K124" s="10" t="n">
        <f aca="false">(J124*14)/1000</f>
        <v>0.233065134099617</v>
      </c>
      <c r="L124" s="27"/>
      <c r="M124" s="11" t="n">
        <f aca="false">(L124*31)/1000</f>
        <v>0</v>
      </c>
    </row>
    <row r="125" s="32" customFormat="true" ht="12.75" hidden="false" customHeight="false" outlineLevel="0" collapsed="false">
      <c r="A125" s="27" t="s">
        <v>41</v>
      </c>
      <c r="B125" s="33" t="s">
        <v>42</v>
      </c>
      <c r="C125" s="40" t="n">
        <v>0.497916666666667</v>
      </c>
      <c r="D125" s="21" t="n">
        <v>139.025333333333</v>
      </c>
      <c r="E125" s="21" t="n">
        <v>17.0006666666667</v>
      </c>
      <c r="F125" s="10" t="n">
        <f aca="false">(E125*14)/1000</f>
        <v>0.238009333333333</v>
      </c>
      <c r="G125" s="30" t="n">
        <v>9.07029885057471</v>
      </c>
      <c r="H125" s="11" t="n">
        <f aca="false">(G125*31)/1000</f>
        <v>0.281179264367816</v>
      </c>
      <c r="I125" s="25" t="n">
        <v>150.068965517241</v>
      </c>
      <c r="J125" s="25" t="n">
        <v>14.1302681992337</v>
      </c>
      <c r="K125" s="10" t="n">
        <f aca="false">(J125*14)/1000</f>
        <v>0.197823754789272</v>
      </c>
      <c r="L125" s="27"/>
      <c r="M125" s="11" t="n">
        <f aca="false">(L125*31)/1000</f>
        <v>0</v>
      </c>
    </row>
    <row r="126" s="32" customFormat="true" ht="12.75" hidden="false" customHeight="false" outlineLevel="0" collapsed="false">
      <c r="A126" s="27" t="s">
        <v>41</v>
      </c>
      <c r="B126" s="33" t="s">
        <v>42</v>
      </c>
      <c r="C126" s="40" t="n">
        <v>0.441666666666667</v>
      </c>
      <c r="D126" s="21" t="n">
        <v>133.889333333333</v>
      </c>
      <c r="E126" s="21" t="n">
        <v>9.86566666666667</v>
      </c>
      <c r="F126" s="10" t="n">
        <f aca="false">(E126*14)/1000</f>
        <v>0.138119333333333</v>
      </c>
      <c r="G126" s="30" t="n">
        <v>17.0919310344828</v>
      </c>
      <c r="H126" s="11" t="n">
        <f aca="false">(G126*31)/1000</f>
        <v>0.529849862068966</v>
      </c>
      <c r="I126" s="25" t="n">
        <v>152.804597701149</v>
      </c>
      <c r="J126" s="25" t="n">
        <v>10.0383141762452</v>
      </c>
      <c r="K126" s="10" t="n">
        <f aca="false">(J126*14)/1000</f>
        <v>0.140536398467433</v>
      </c>
      <c r="L126" s="27"/>
      <c r="M126" s="11" t="n">
        <f aca="false">(L126*31)/1000</f>
        <v>0</v>
      </c>
    </row>
    <row r="127" s="32" customFormat="true" ht="12.75" hidden="false" customHeight="false" outlineLevel="0" collapsed="false">
      <c r="A127" s="27" t="s">
        <v>41</v>
      </c>
      <c r="B127" s="33" t="s">
        <v>42</v>
      </c>
      <c r="C127" s="40" t="n">
        <v>0.443055555555556</v>
      </c>
      <c r="D127" s="21" t="n">
        <v>134.820333333333</v>
      </c>
      <c r="E127" s="21" t="n">
        <v>10.1136666666667</v>
      </c>
      <c r="F127" s="10" t="n">
        <f aca="false">(E127*14)/1000</f>
        <v>0.141591333333333</v>
      </c>
      <c r="G127" s="30" t="n">
        <v>14.3864482758621</v>
      </c>
      <c r="H127" s="11" t="n">
        <f aca="false">(G127*31)/1000</f>
        <v>0.445979896551724</v>
      </c>
      <c r="I127" s="25" t="n">
        <v>150.770114942529</v>
      </c>
      <c r="J127" s="25" t="n">
        <v>6.46360153256705</v>
      </c>
      <c r="K127" s="10" t="n">
        <f aca="false">(J127*14)/1000</f>
        <v>0.0904904214559387</v>
      </c>
      <c r="L127" s="27"/>
      <c r="M127" s="11" t="n">
        <f aca="false">(L127*31)/1000</f>
        <v>0</v>
      </c>
    </row>
    <row r="128" s="32" customFormat="true" ht="12.75" hidden="false" customHeight="false" outlineLevel="0" collapsed="false">
      <c r="A128" s="35" t="s">
        <v>41</v>
      </c>
      <c r="B128" s="55" t="s">
        <v>42</v>
      </c>
      <c r="C128" s="58" t="n">
        <v>0.388888888888889</v>
      </c>
      <c r="D128" s="21" t="n">
        <v>138.281333333333</v>
      </c>
      <c r="E128" s="21" t="n">
        <v>11.0016666666667</v>
      </c>
      <c r="F128" s="10" t="n">
        <f aca="false">(E128*14)/1000</f>
        <v>0.154023333333333</v>
      </c>
      <c r="G128" s="30" t="n">
        <v>12.5171724137931</v>
      </c>
      <c r="H128" s="11" t="n">
        <f aca="false">(G128*31)/1000</f>
        <v>0.388032344827587</v>
      </c>
      <c r="I128" s="25" t="n">
        <v>152.32183908046</v>
      </c>
      <c r="J128" s="25" t="n">
        <v>10.5325670498084</v>
      </c>
      <c r="K128" s="10" t="n">
        <f aca="false">(J128*14)/1000</f>
        <v>0.147455938697318</v>
      </c>
      <c r="L128" s="35"/>
      <c r="M128" s="11" t="n">
        <f aca="false">(L128*31)/1000</f>
        <v>0</v>
      </c>
    </row>
    <row r="129" s="32" customFormat="true" ht="12.75" hidden="false" customHeight="false" outlineLevel="0" collapsed="false">
      <c r="A129" s="27" t="s">
        <v>41</v>
      </c>
      <c r="B129" s="33" t="s">
        <v>42</v>
      </c>
      <c r="C129" s="40" t="n">
        <v>0.482638888888889</v>
      </c>
      <c r="D129" s="21" t="n">
        <v>133.127333333333</v>
      </c>
      <c r="E129" s="21" t="n">
        <v>10.8176666666667</v>
      </c>
      <c r="F129" s="10" t="n">
        <f aca="false">(E129*14)/1000</f>
        <v>0.151447333333333</v>
      </c>
      <c r="G129" s="30" t="n">
        <v>8.83680459770116</v>
      </c>
      <c r="H129" s="11" t="n">
        <f aca="false">(G129*31)/1000</f>
        <v>0.273940942528736</v>
      </c>
      <c r="I129" s="25" t="n">
        <v>143.057471264368</v>
      </c>
      <c r="J129" s="25" t="n">
        <v>8.72796934865901</v>
      </c>
      <c r="K129" s="10" t="n">
        <f aca="false">(J129*14)/1000</f>
        <v>0.122191570881226</v>
      </c>
      <c r="L129" s="27"/>
      <c r="M129" s="11" t="n">
        <f aca="false">(L129*31)/1000</f>
        <v>0</v>
      </c>
    </row>
    <row r="130" s="32" customFormat="true" ht="12.75" hidden="false" customHeight="false" outlineLevel="0" collapsed="false">
      <c r="A130" s="27" t="s">
        <v>41</v>
      </c>
      <c r="B130" s="33" t="s">
        <v>42</v>
      </c>
      <c r="C130" s="40" t="n">
        <v>0.606944444444444</v>
      </c>
      <c r="D130" s="21" t="n">
        <v>123.108333333333</v>
      </c>
      <c r="E130" s="21" t="n">
        <v>10.6546666666667</v>
      </c>
      <c r="F130" s="10" t="n">
        <f aca="false">(E130*14)/1000</f>
        <v>0.149165333333333</v>
      </c>
      <c r="G130" s="30" t="n">
        <v>13.8255747126437</v>
      </c>
      <c r="H130" s="11" t="n">
        <f aca="false">(G130*31)/1000</f>
        <v>0.428592816091954</v>
      </c>
      <c r="I130" s="25" t="n">
        <v>137.51724137931</v>
      </c>
      <c r="J130" s="25" t="n">
        <v>9.727969348659</v>
      </c>
      <c r="K130" s="10" t="n">
        <f aca="false">(J130*14)/1000</f>
        <v>0.136191570881226</v>
      </c>
      <c r="L130" s="27"/>
      <c r="M130" s="11" t="n">
        <f aca="false">(L130*31)/1000</f>
        <v>0</v>
      </c>
    </row>
    <row r="131" s="32" customFormat="true" ht="12.75" hidden="false" customHeight="false" outlineLevel="0" collapsed="false">
      <c r="A131" s="27" t="s">
        <v>41</v>
      </c>
      <c r="B131" s="33" t="s">
        <v>42</v>
      </c>
      <c r="C131" s="40" t="n">
        <v>0.722916666666667</v>
      </c>
      <c r="D131" s="21" t="n">
        <v>115.707333333333</v>
      </c>
      <c r="E131" s="21" t="n">
        <v>10.5516666666667</v>
      </c>
      <c r="F131" s="10" t="n">
        <f aca="false">(E131*14)/1000</f>
        <v>0.147723333333333</v>
      </c>
      <c r="G131" s="30" t="n">
        <v>10.2810574712644</v>
      </c>
      <c r="H131" s="11" t="n">
        <f aca="false">(G131*31)/1000</f>
        <v>0.318712781609195</v>
      </c>
      <c r="I131" s="25" t="n">
        <v>126.551724137931</v>
      </c>
      <c r="J131" s="25" t="n">
        <v>7.90038314176245</v>
      </c>
      <c r="K131" s="10" t="n">
        <f aca="false">(J131*14)/1000</f>
        <v>0.110605363984674</v>
      </c>
      <c r="L131" s="27"/>
      <c r="M131" s="11" t="n">
        <f aca="false">(L131*31)/1000</f>
        <v>0</v>
      </c>
    </row>
    <row r="132" s="32" customFormat="true" ht="12.75" hidden="false" customHeight="false" outlineLevel="0" collapsed="false">
      <c r="A132" s="27" t="s">
        <v>41</v>
      </c>
      <c r="B132" s="33" t="s">
        <v>42</v>
      </c>
      <c r="C132" s="40" t="n">
        <v>0.867361111111111</v>
      </c>
      <c r="D132" s="21" t="n">
        <v>113.500333333333</v>
      </c>
      <c r="E132" s="21" t="n">
        <v>10.4946666666667</v>
      </c>
      <c r="F132" s="10" t="n">
        <f aca="false">(E132*14)/1000</f>
        <v>0.146925333333333</v>
      </c>
      <c r="G132" s="30" t="n">
        <v>14.9755287356322</v>
      </c>
      <c r="H132" s="11" t="n">
        <f aca="false">(G132*31)/1000</f>
        <v>0.464241390804598</v>
      </c>
      <c r="I132" s="25" t="n">
        <v>129.609195402299</v>
      </c>
      <c r="J132" s="25" t="n">
        <v>9.59003831417625</v>
      </c>
      <c r="K132" s="10" t="n">
        <f aca="false">(J132*14)/1000</f>
        <v>0.134260536398467</v>
      </c>
      <c r="L132" s="27"/>
      <c r="M132" s="11" t="n">
        <f aca="false">(L132*31)/1000</f>
        <v>0</v>
      </c>
    </row>
    <row r="133" s="32" customFormat="true" ht="12.75" hidden="false" customHeight="false" outlineLevel="0" collapsed="false">
      <c r="A133" s="27" t="s">
        <v>41</v>
      </c>
      <c r="B133" s="33" t="s">
        <v>42</v>
      </c>
      <c r="C133" s="40" t="n">
        <v>0.981944444444444</v>
      </c>
      <c r="D133" s="21" t="n">
        <v>121.612333333333</v>
      </c>
      <c r="E133" s="21" t="n">
        <v>11.5636666666667</v>
      </c>
      <c r="F133" s="10" t="n">
        <f aca="false">(E133*14)/1000</f>
        <v>0.161891333333333</v>
      </c>
      <c r="G133" s="30" t="n">
        <v>14.8072068965517</v>
      </c>
      <c r="H133" s="11" t="n">
        <f aca="false">(G133*31)/1000</f>
        <v>0.459023413793104</v>
      </c>
      <c r="I133" s="25" t="n">
        <v>138.252873563218</v>
      </c>
      <c r="J133" s="25" t="n">
        <v>10.27969348659</v>
      </c>
      <c r="K133" s="10" t="n">
        <f aca="false">(J133*14)/1000</f>
        <v>0.143915708812261</v>
      </c>
      <c r="L133" s="27"/>
      <c r="M133" s="11" t="n">
        <f aca="false">(L133*31)/1000</f>
        <v>0</v>
      </c>
    </row>
    <row r="134" s="32" customFormat="true" ht="12.75" hidden="false" customHeight="false" outlineLevel="0" collapsed="false">
      <c r="A134" s="27" t="s">
        <v>41</v>
      </c>
      <c r="B134" s="33" t="s">
        <v>42</v>
      </c>
      <c r="C134" s="40" t="n">
        <v>0.109027777777778</v>
      </c>
      <c r="D134" s="21" t="n">
        <v>133.409333333333</v>
      </c>
      <c r="E134" s="21" t="n">
        <v>11.9106666666667</v>
      </c>
      <c r="F134" s="10" t="n">
        <f aca="false">(E134*14)/1000</f>
        <v>0.166749333333333</v>
      </c>
      <c r="G134" s="30" t="n">
        <v>19.780091954023</v>
      </c>
      <c r="H134" s="11" t="n">
        <f aca="false">(G134*31)/1000</f>
        <v>0.613182850574713</v>
      </c>
      <c r="I134" s="25" t="n">
        <v>155.48275862069</v>
      </c>
      <c r="J134" s="25" t="n">
        <v>9.71647509578544</v>
      </c>
      <c r="K134" s="10" t="n">
        <f aca="false">(J134*14)/1000</f>
        <v>0.136030651340996</v>
      </c>
      <c r="L134" s="27"/>
      <c r="M134" s="11" t="n">
        <f aca="false">(L134*31)/1000</f>
        <v>0</v>
      </c>
    </row>
    <row r="135" s="32" customFormat="true" ht="12.75" hidden="false" customHeight="false" outlineLevel="0" collapsed="false">
      <c r="A135" s="27" t="s">
        <v>41</v>
      </c>
      <c r="B135" s="33" t="s">
        <v>42</v>
      </c>
      <c r="C135" s="40" t="n">
        <v>0.220833333333333</v>
      </c>
      <c r="D135" s="21" t="n">
        <v>142.011333333333</v>
      </c>
      <c r="E135" s="21" t="n">
        <v>11.7916666666667</v>
      </c>
      <c r="F135" s="10" t="n">
        <f aca="false">(E135*14)/1000</f>
        <v>0.165083333333333</v>
      </c>
      <c r="G135" s="30" t="n">
        <v>15.0326896551724</v>
      </c>
      <c r="H135" s="11" t="n">
        <f aca="false">(G135*31)/1000</f>
        <v>0.466013379310345</v>
      </c>
      <c r="I135" s="25" t="n">
        <v>159.287356321839</v>
      </c>
      <c r="J135" s="25" t="n">
        <v>10.3946360153257</v>
      </c>
      <c r="K135" s="10" t="n">
        <f aca="false">(J135*14)/1000</f>
        <v>0.145524904214559</v>
      </c>
      <c r="L135" s="27"/>
      <c r="M135" s="11" t="n">
        <f aca="false">(L135*31)/1000</f>
        <v>0</v>
      </c>
    </row>
    <row r="136" s="32" customFormat="true" ht="12.75" hidden="false" customHeight="false" outlineLevel="0" collapsed="false">
      <c r="A136" s="27" t="s">
        <v>41</v>
      </c>
      <c r="B136" s="33" t="s">
        <v>42</v>
      </c>
      <c r="C136" s="40" t="n">
        <v>0.351388888888889</v>
      </c>
      <c r="D136" s="21" t="n">
        <v>138.213333333333</v>
      </c>
      <c r="E136" s="21" t="n">
        <v>11.4116666666667</v>
      </c>
      <c r="F136" s="10" t="n">
        <f aca="false">(E136*14)/1000</f>
        <v>0.159763333333333</v>
      </c>
      <c r="G136" s="30" t="n">
        <v>19.3635632183908</v>
      </c>
      <c r="H136" s="11" t="n">
        <f aca="false">(G136*31)/1000</f>
        <v>0.600270459770116</v>
      </c>
      <c r="I136" s="25" t="n">
        <v>159.540229885058</v>
      </c>
      <c r="J136" s="25" t="n">
        <v>11.6130268199234</v>
      </c>
      <c r="K136" s="10" t="n">
        <f aca="false">(J136*14)/1000</f>
        <v>0.162582375478927</v>
      </c>
      <c r="L136" s="27"/>
      <c r="M136" s="11" t="n">
        <f aca="false">(L136*31)/1000</f>
        <v>0</v>
      </c>
    </row>
    <row r="137" customFormat="false" ht="12.75" hidden="false" customHeight="false" outlineLevel="0" collapsed="false">
      <c r="A137" s="6" t="s">
        <v>45</v>
      </c>
      <c r="B137" s="19" t="s">
        <v>40</v>
      </c>
      <c r="C137" s="41" t="n">
        <v>37898</v>
      </c>
      <c r="D137" s="12" t="n">
        <v>0.733333333333333</v>
      </c>
      <c r="E137" s="12" t="n">
        <v>145.829</v>
      </c>
      <c r="F137" s="10" t="n">
        <f aca="false">(E137*14)/1000</f>
        <v>2.041606</v>
      </c>
      <c r="G137" s="12" t="n">
        <v>14.857</v>
      </c>
      <c r="H137" s="11" t="n">
        <f aca="false">(G137*31)/1000</f>
        <v>0.460567</v>
      </c>
      <c r="I137" s="42" t="n">
        <f aca="false">J137-E137-D137</f>
        <v>46.2116130268199</v>
      </c>
      <c r="J137" s="42" t="n">
        <v>192.773946360153</v>
      </c>
      <c r="K137" s="10" t="n">
        <f aca="false">(J137*14)/1000</f>
        <v>2.69883524904215</v>
      </c>
      <c r="L137" s="42" t="n">
        <v>14.0065989519312</v>
      </c>
      <c r="M137" s="11" t="n">
        <f aca="false">(L137*31)/1000</f>
        <v>0.434204567509866</v>
      </c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6" t="s">
        <v>45</v>
      </c>
      <c r="B138" s="19" t="s">
        <v>40</v>
      </c>
      <c r="C138" s="41" t="n">
        <v>37898</v>
      </c>
      <c r="D138" s="12" t="n">
        <v>1.17333333333333</v>
      </c>
      <c r="E138" s="12" t="n">
        <v>144.941</v>
      </c>
      <c r="F138" s="10" t="n">
        <f aca="false">(E138*14)/1000</f>
        <v>2.029174</v>
      </c>
      <c r="G138" s="12" t="n">
        <v>13.974</v>
      </c>
      <c r="H138" s="11" t="n">
        <f aca="false">(G138*31)/1000</f>
        <v>0.433194</v>
      </c>
      <c r="I138" s="42" t="n">
        <f aca="false">J138-E138-D138</f>
        <v>35.946969348659</v>
      </c>
      <c r="J138" s="42" t="n">
        <v>182.061302681992</v>
      </c>
      <c r="K138" s="10" t="n">
        <f aca="false">(J138*14)/1000</f>
        <v>2.54885823754789</v>
      </c>
      <c r="L138" s="42" t="n">
        <v>12.0441655344935</v>
      </c>
      <c r="M138" s="11" t="n">
        <f aca="false">(L138*31)/1000</f>
        <v>0.3733691315693</v>
      </c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s="59" customFormat="true" ht="12.75" hidden="false" customHeight="false" outlineLevel="0" collapsed="false">
      <c r="A139" s="6" t="s">
        <v>45</v>
      </c>
      <c r="B139" s="19" t="s">
        <v>40</v>
      </c>
      <c r="C139" s="41" t="n">
        <v>37915</v>
      </c>
      <c r="D139" s="12" t="n">
        <v>0.343333333333333</v>
      </c>
      <c r="E139" s="12" t="n">
        <v>123.04</v>
      </c>
      <c r="F139" s="10" t="n">
        <f aca="false">(E139*14)/1000</f>
        <v>1.72256</v>
      </c>
      <c r="G139" s="12" t="n">
        <v>14.335</v>
      </c>
      <c r="H139" s="11" t="n">
        <f aca="false">(G139*31)/1000</f>
        <v>0.444385</v>
      </c>
      <c r="I139" s="42" t="n">
        <f aca="false">J139-E139-D139</f>
        <v>37.0572796934866</v>
      </c>
      <c r="J139" s="42" t="n">
        <v>160.44061302682</v>
      </c>
      <c r="K139" s="10" t="n">
        <f aca="false">(J139*14)/1000</f>
        <v>2.24616858237548</v>
      </c>
      <c r="L139" s="42" t="n">
        <v>12.3197492163009</v>
      </c>
      <c r="M139" s="11" t="n">
        <f aca="false">(L139*31)/1000</f>
        <v>0.381912225705329</v>
      </c>
      <c r="N139" s="32"/>
      <c r="O139" s="32"/>
      <c r="P139" s="32"/>
      <c r="Q139" s="32"/>
      <c r="R139" s="32"/>
      <c r="S139" s="32"/>
      <c r="T139" s="32"/>
      <c r="U139" s="32"/>
      <c r="V139" s="32"/>
      <c r="W139" s="32"/>
      <c r="X139" s="32"/>
      <c r="Y139" s="32"/>
      <c r="Z139" s="32"/>
      <c r="AA139" s="32"/>
      <c r="AB139" s="32"/>
      <c r="AC139" s="32"/>
    </row>
    <row r="140" customFormat="false" ht="12.75" hidden="false" customHeight="false" outlineLevel="0" collapsed="false">
      <c r="A140" s="6" t="s">
        <v>45</v>
      </c>
      <c r="B140" s="19" t="s">
        <v>40</v>
      </c>
      <c r="C140" s="41" t="n">
        <v>37915</v>
      </c>
      <c r="D140" s="12" t="n">
        <v>0.363333333333333</v>
      </c>
      <c r="E140" s="12" t="n">
        <v>122.669</v>
      </c>
      <c r="F140" s="10" t="n">
        <f aca="false">(E140*14)/1000</f>
        <v>1.717366</v>
      </c>
      <c r="G140" s="12" t="n">
        <v>14.421</v>
      </c>
      <c r="H140" s="11" t="n">
        <f aca="false">(G140*31)/1000</f>
        <v>0.447051</v>
      </c>
      <c r="I140" s="42" t="n">
        <f aca="false">J140-E140-D140</f>
        <v>43.5117279693487</v>
      </c>
      <c r="J140" s="42" t="n">
        <v>166.544061302682</v>
      </c>
      <c r="K140" s="10" t="n">
        <f aca="false">(J140*14)/1000</f>
        <v>2.33161685823755</v>
      </c>
      <c r="L140" s="42" t="n">
        <v>12.2884012539185</v>
      </c>
      <c r="M140" s="11" t="n">
        <f aca="false">(L140*31)/1000</f>
        <v>0.380940438871473</v>
      </c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6" t="s">
        <v>45</v>
      </c>
      <c r="B141" s="19" t="s">
        <v>40</v>
      </c>
      <c r="C141" s="41" t="n">
        <v>37926</v>
      </c>
      <c r="D141" s="12" t="n">
        <v>2.79204892966361</v>
      </c>
      <c r="E141" s="12" t="n">
        <v>164.365</v>
      </c>
      <c r="F141" s="10" t="n">
        <f aca="false">(E141*14)/1000</f>
        <v>2.30111</v>
      </c>
      <c r="G141" s="12" t="n">
        <v>3.82833333333333</v>
      </c>
      <c r="H141" s="11" t="n">
        <f aca="false">(G141*31)/1000</f>
        <v>0.118678333333333</v>
      </c>
      <c r="I141" s="42" t="n">
        <f aca="false">J141-E141-D141</f>
        <v>97.0077020281908</v>
      </c>
      <c r="J141" s="42" t="n">
        <v>264.164750957854</v>
      </c>
      <c r="K141" s="10" t="n">
        <f aca="false">(J141*14)/1000</f>
        <v>3.69830651340996</v>
      </c>
      <c r="L141" s="42" t="n">
        <v>5.26436781609195</v>
      </c>
      <c r="M141" s="11" t="n">
        <f aca="false">(L141*31)/1000</f>
        <v>0.163195402298851</v>
      </c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6" t="s">
        <v>45</v>
      </c>
      <c r="B142" s="19" t="s">
        <v>40</v>
      </c>
      <c r="C142" s="41" t="n">
        <v>37961</v>
      </c>
      <c r="D142" s="12" t="n">
        <v>0.326666666666667</v>
      </c>
      <c r="E142" s="12" t="n">
        <v>191.184333333333</v>
      </c>
      <c r="F142" s="10" t="n">
        <f aca="false">(E142*14)/1000</f>
        <v>2.67658066666667</v>
      </c>
      <c r="G142" s="12" t="n">
        <v>10.795</v>
      </c>
      <c r="H142" s="11" t="n">
        <f aca="false">(G142*31)/1000</f>
        <v>0.334645</v>
      </c>
      <c r="I142" s="42" t="n">
        <f aca="false">J142-E142-D142</f>
        <v>23.9287136330114</v>
      </c>
      <c r="J142" s="42" t="n">
        <v>215.439713633011</v>
      </c>
      <c r="K142" s="10" t="n">
        <f aca="false">(J142*14)/1000</f>
        <v>3.01615599086216</v>
      </c>
      <c r="L142" s="42" t="n">
        <v>10.5793103448276</v>
      </c>
      <c r="M142" s="11" t="n">
        <f aca="false">(L142*31)/1000</f>
        <v>0.327958620689655</v>
      </c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6" t="s">
        <v>45</v>
      </c>
      <c r="B143" s="19" t="s">
        <v>40</v>
      </c>
      <c r="C143" s="41" t="n">
        <v>37996</v>
      </c>
      <c r="D143" s="12" t="n">
        <v>0.436781609195402</v>
      </c>
      <c r="E143" s="12" t="n">
        <v>163.725333333333</v>
      </c>
      <c r="F143" s="10" t="n">
        <f aca="false">(E143*14)/1000</f>
        <v>2.29215466666667</v>
      </c>
      <c r="G143" s="12" t="n">
        <v>13.597</v>
      </c>
      <c r="H143" s="11" t="n">
        <f aca="false">(G143*31)/1000</f>
        <v>0.421507</v>
      </c>
      <c r="I143" s="42" t="n">
        <f aca="false">J143-E143-D143</f>
        <v>42.1558927203065</v>
      </c>
      <c r="J143" s="42" t="n">
        <v>206.318007662835</v>
      </c>
      <c r="K143" s="10" t="n">
        <f aca="false">(J143*14)/1000</f>
        <v>2.88845210727969</v>
      </c>
      <c r="L143" s="42" t="n">
        <v>13.1072796934866</v>
      </c>
      <c r="M143" s="11" t="n">
        <f aca="false">(L143*31)/1000</f>
        <v>0.406325670498084</v>
      </c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6" t="s">
        <v>45</v>
      </c>
      <c r="B144" s="19" t="s">
        <v>40</v>
      </c>
      <c r="C144" s="41" t="n">
        <v>38024</v>
      </c>
      <c r="D144" s="12" t="n">
        <v>1.73333333333333</v>
      </c>
      <c r="E144" s="12" t="n">
        <v>167.6313</v>
      </c>
      <c r="F144" s="10" t="n">
        <f aca="false">(E144*14)/1000</f>
        <v>2.3468382</v>
      </c>
      <c r="G144" s="12" t="n">
        <v>23.2796666666667</v>
      </c>
      <c r="H144" s="11" t="n">
        <f aca="false">(G144*31)/1000</f>
        <v>0.721669666666667</v>
      </c>
      <c r="I144" s="42" t="n">
        <f aca="false">J144-E144-D144</f>
        <v>27.7349835249042</v>
      </c>
      <c r="J144" s="42" t="n">
        <v>197.099616858238</v>
      </c>
      <c r="K144" s="10" t="n">
        <f aca="false">(J144*14)/1000</f>
        <v>2.75939463601533</v>
      </c>
      <c r="L144" s="42" t="n">
        <v>24.3486590038314</v>
      </c>
      <c r="M144" s="11" t="n">
        <f aca="false">(L144*31)/1000</f>
        <v>0.754808429118774</v>
      </c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6" t="s">
        <v>45</v>
      </c>
      <c r="B145" s="19" t="s">
        <v>40</v>
      </c>
      <c r="C145" s="41" t="n">
        <v>38052</v>
      </c>
      <c r="D145" s="12" t="n">
        <v>6.67</v>
      </c>
      <c r="E145" s="12" t="n">
        <v>124.943333333333</v>
      </c>
      <c r="F145" s="10" t="n">
        <f aca="false">(E145*14)/1000</f>
        <v>1.74920666666667</v>
      </c>
      <c r="G145" s="12" t="n">
        <v>8.715</v>
      </c>
      <c r="H145" s="11" t="n">
        <f aca="false">(G145*31)/1000</f>
        <v>0.270165</v>
      </c>
      <c r="I145" s="42" t="n">
        <f aca="false">J145-E145-D145</f>
        <v>30.3464367816092</v>
      </c>
      <c r="J145" s="42" t="n">
        <v>161.959770114943</v>
      </c>
      <c r="K145" s="10" t="n">
        <f aca="false">(J145*14)/1000</f>
        <v>2.2674367816092</v>
      </c>
      <c r="L145" s="42" t="n">
        <v>8.33333333333333</v>
      </c>
      <c r="M145" s="11" t="n">
        <f aca="false">(L145*31)/1000</f>
        <v>0.258333333333333</v>
      </c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6" t="s">
        <v>45</v>
      </c>
      <c r="B146" s="19" t="s">
        <v>40</v>
      </c>
      <c r="C146" s="41" t="n">
        <v>38066</v>
      </c>
      <c r="D146" s="12" t="n">
        <v>1.51333333333333</v>
      </c>
      <c r="E146" s="12" t="n">
        <v>92.1726666666667</v>
      </c>
      <c r="F146" s="10" t="n">
        <f aca="false">(E146*14)/1000</f>
        <v>1.29041733333333</v>
      </c>
      <c r="G146" s="12" t="n">
        <v>28.212</v>
      </c>
      <c r="H146" s="11" t="n">
        <f aca="false">(G146*31)/1000</f>
        <v>0.874572</v>
      </c>
      <c r="I146" s="42" t="n">
        <f aca="false">J146-E146-D146</f>
        <v>20.7239616858237</v>
      </c>
      <c r="J146" s="42" t="n">
        <v>114.409961685824</v>
      </c>
      <c r="K146" s="10" t="n">
        <f aca="false">(J146*14)/1000</f>
        <v>1.60173946360153</v>
      </c>
      <c r="L146" s="42" t="n">
        <v>22.0930640598704</v>
      </c>
      <c r="M146" s="11" t="n">
        <f aca="false">(L146*31)/1000</f>
        <v>0.684884985855982</v>
      </c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6" t="s">
        <v>45</v>
      </c>
      <c r="B147" s="19" t="s">
        <v>40</v>
      </c>
      <c r="C147" s="41" t="n">
        <v>38080</v>
      </c>
      <c r="D147" s="12" t="n">
        <v>1.16666666666667</v>
      </c>
      <c r="E147" s="12" t="n">
        <v>118.602</v>
      </c>
      <c r="F147" s="10" t="n">
        <f aca="false">(E147*14)/1000</f>
        <v>1.660428</v>
      </c>
      <c r="G147" s="12" t="n">
        <v>22.9593333333333</v>
      </c>
      <c r="H147" s="11" t="n">
        <f aca="false">(G147*31)/1000</f>
        <v>0.711739333333333</v>
      </c>
      <c r="I147" s="42" t="n">
        <f aca="false">J147-E147-D147</f>
        <v>29.3309501915709</v>
      </c>
      <c r="J147" s="42" t="n">
        <v>149.099616858238</v>
      </c>
      <c r="K147" s="10" t="n">
        <f aca="false">(J147*14)/1000</f>
        <v>2.08739463601533</v>
      </c>
      <c r="L147" s="42" t="n">
        <v>19.5938697318008</v>
      </c>
      <c r="M147" s="11" t="n">
        <f aca="false">(L147*31)/1000</f>
        <v>0.607409961685824</v>
      </c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6" t="s">
        <v>45</v>
      </c>
      <c r="B148" s="19" t="s">
        <v>40</v>
      </c>
      <c r="C148" s="41" t="n">
        <v>38094</v>
      </c>
      <c r="D148" s="12" t="n">
        <v>0.459649122807018</v>
      </c>
      <c r="E148" s="12" t="n">
        <v>116.68691588785</v>
      </c>
      <c r="F148" s="10" t="n">
        <f aca="false">(E148*14)/1000</f>
        <v>1.63361682242991</v>
      </c>
      <c r="G148" s="12" t="n">
        <v>30.642</v>
      </c>
      <c r="H148" s="11" t="n">
        <f aca="false">(G148*31)/1000</f>
        <v>0.949902</v>
      </c>
      <c r="I148" s="42" t="n">
        <f aca="false">J148-E148-D148</f>
        <v>25.1599483993042</v>
      </c>
      <c r="J148" s="42" t="n">
        <v>142.306513409962</v>
      </c>
      <c r="K148" s="10" t="n">
        <f aca="false">(J148*14)/1000</f>
        <v>1.99229118773946</v>
      </c>
      <c r="L148" s="42" t="n">
        <v>26.4904214559387</v>
      </c>
      <c r="M148" s="11" t="n">
        <f aca="false">(L148*31)/1000</f>
        <v>0.8212030651341</v>
      </c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6" t="s">
        <v>45</v>
      </c>
      <c r="B149" s="19" t="s">
        <v>40</v>
      </c>
      <c r="C149" s="41" t="n">
        <v>38108</v>
      </c>
      <c r="D149" s="12" t="n">
        <v>0.976333333333333</v>
      </c>
      <c r="E149" s="12" t="n">
        <v>95.3636666666667</v>
      </c>
      <c r="F149" s="10" t="n">
        <f aca="false">(E149*14)/1000</f>
        <v>1.33509133333333</v>
      </c>
      <c r="G149" s="12" t="n">
        <v>18.2326666666667</v>
      </c>
      <c r="H149" s="11" t="n">
        <f aca="false">(G149*31)/1000</f>
        <v>0.565212666666667</v>
      </c>
      <c r="I149" s="42" t="n">
        <f aca="false">J149-E149-D149</f>
        <v>59.0852873563218</v>
      </c>
      <c r="J149" s="22" t="n">
        <v>155.425287356322</v>
      </c>
      <c r="K149" s="10" t="n">
        <f aca="false">(J149*14)/1000</f>
        <v>2.17595402298851</v>
      </c>
      <c r="L149" s="22" t="n">
        <v>21.6968390804598</v>
      </c>
      <c r="M149" s="11" t="n">
        <f aca="false">(L149*31)/1000</f>
        <v>0.672602011494253</v>
      </c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6" t="s">
        <v>45</v>
      </c>
      <c r="B150" s="19" t="s">
        <v>40</v>
      </c>
      <c r="C150" s="41" t="n">
        <v>38124</v>
      </c>
      <c r="D150" s="12" t="n">
        <v>1.06133333333333</v>
      </c>
      <c r="E150" s="12" t="n">
        <v>51.5516666666667</v>
      </c>
      <c r="F150" s="10" t="n">
        <f aca="false">(E150*14)/1000</f>
        <v>0.721723333333333</v>
      </c>
      <c r="G150" s="12" t="n">
        <v>13.7113333333333</v>
      </c>
      <c r="H150" s="11" t="n">
        <f aca="false">(G150*31)/1000</f>
        <v>0.425051333333333</v>
      </c>
      <c r="I150" s="42" t="n">
        <f aca="false">J150-E150-D150</f>
        <v>32.9042413793104</v>
      </c>
      <c r="J150" s="22" t="n">
        <v>85.5172413793104</v>
      </c>
      <c r="K150" s="10" t="n">
        <f aca="false">(J150*14)/1000</f>
        <v>1.19724137931035</v>
      </c>
      <c r="L150" s="22" t="n">
        <v>10.7887931034483</v>
      </c>
      <c r="M150" s="11" t="n">
        <f aca="false">(L150*31)/1000</f>
        <v>0.334452586206897</v>
      </c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6" t="s">
        <v>45</v>
      </c>
      <c r="B151" s="19" t="s">
        <v>40</v>
      </c>
      <c r="C151" s="41" t="n">
        <v>38124</v>
      </c>
      <c r="D151" s="12" t="n">
        <v>0.362333333333333</v>
      </c>
      <c r="E151" s="12" t="n">
        <v>50.3906666666667</v>
      </c>
      <c r="F151" s="10" t="n">
        <f aca="false">(E151*14)/1000</f>
        <v>0.705469333333333</v>
      </c>
      <c r="G151" s="12" t="n">
        <v>12.4063333333333</v>
      </c>
      <c r="H151" s="11" t="n">
        <f aca="false">(G151*31)/1000</f>
        <v>0.384596333333333</v>
      </c>
      <c r="I151" s="42" t="n">
        <f aca="false">J151-E151-D151</f>
        <v>40.1665402298851</v>
      </c>
      <c r="J151" s="22" t="n">
        <v>90.9195402298851</v>
      </c>
      <c r="K151" s="10" t="n">
        <f aca="false">(J151*14)/1000</f>
        <v>1.27287356321839</v>
      </c>
      <c r="L151" s="22" t="n">
        <v>10.8002873563218</v>
      </c>
      <c r="M151" s="11" t="n">
        <f aca="false">(L151*31)/1000</f>
        <v>0.334808908045977</v>
      </c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6" t="s">
        <v>45</v>
      </c>
      <c r="B152" s="19" t="s">
        <v>40</v>
      </c>
      <c r="C152" s="41" t="n">
        <v>38143</v>
      </c>
      <c r="D152" s="43" t="n">
        <v>0</v>
      </c>
      <c r="E152" s="12" t="n">
        <v>60.9253333333333</v>
      </c>
      <c r="F152" s="10" t="n">
        <f aca="false">(E152*14)/1000</f>
        <v>0.852954666666667</v>
      </c>
      <c r="G152" s="12" t="n">
        <v>17.421</v>
      </c>
      <c r="H152" s="11" t="n">
        <f aca="false">(G152*31)/1000</f>
        <v>0.540051</v>
      </c>
      <c r="I152" s="42" t="n">
        <f aca="false">J152-E152-D152</f>
        <v>25.6953563218391</v>
      </c>
      <c r="J152" s="22" t="n">
        <v>86.6206896551724</v>
      </c>
      <c r="K152" s="10" t="n">
        <f aca="false">(J152*14)/1000</f>
        <v>1.21268965517241</v>
      </c>
      <c r="L152" s="22" t="n">
        <v>11.5129310344828</v>
      </c>
      <c r="M152" s="11" t="n">
        <f aca="false">(L152*31)/1000</f>
        <v>0.356900862068966</v>
      </c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6" t="s">
        <v>45</v>
      </c>
      <c r="B153" s="19" t="s">
        <v>40</v>
      </c>
      <c r="C153" s="41" t="n">
        <v>38166</v>
      </c>
      <c r="D153" s="12" t="n">
        <v>0.503666666666667</v>
      </c>
      <c r="E153" s="12" t="n">
        <v>53.6336666666667</v>
      </c>
      <c r="F153" s="10" t="n">
        <f aca="false">(E153*14)/1000</f>
        <v>0.750871333333333</v>
      </c>
      <c r="G153" s="12" t="n">
        <v>3.23266666666667</v>
      </c>
      <c r="H153" s="11" t="n">
        <f aca="false">(G153*31)/1000</f>
        <v>0.100212666666667</v>
      </c>
      <c r="I153" s="42" t="n">
        <f aca="false">J153-E153-D153</f>
        <v>24.5868045977011</v>
      </c>
      <c r="J153" s="22" t="n">
        <v>78.7241379310345</v>
      </c>
      <c r="K153" s="10" t="n">
        <f aca="false">(J153*14)/1000</f>
        <v>1.10213793103448</v>
      </c>
      <c r="L153" s="22" t="n">
        <v>4.29454022988506</v>
      </c>
      <c r="M153" s="11" t="n">
        <f aca="false">(L153*31)/1000</f>
        <v>0.133130747126437</v>
      </c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6" t="s">
        <v>45</v>
      </c>
      <c r="B154" s="19" t="s">
        <v>40</v>
      </c>
      <c r="C154" s="41" t="n">
        <v>38166</v>
      </c>
      <c r="D154" s="12" t="n">
        <v>0.171666666666667</v>
      </c>
      <c r="E154" s="12" t="n">
        <v>53.2356666666667</v>
      </c>
      <c r="F154" s="10" t="n">
        <f aca="false">(E154*14)/1000</f>
        <v>0.745299333333333</v>
      </c>
      <c r="G154" s="12" t="n">
        <v>4.81966666666667</v>
      </c>
      <c r="H154" s="11" t="n">
        <f aca="false">(G154*31)/1000</f>
        <v>0.149409666666667</v>
      </c>
      <c r="I154" s="42" t="n">
        <f aca="false">J154-E154-D154</f>
        <v>22.742091954023</v>
      </c>
      <c r="J154" s="22" t="n">
        <v>76.1494252873563</v>
      </c>
      <c r="K154" s="10" t="n">
        <f aca="false">(J154*14)/1000</f>
        <v>1.06609195402299</v>
      </c>
      <c r="L154" s="22" t="n">
        <v>5.43247126436782</v>
      </c>
      <c r="M154" s="11" t="n">
        <f aca="false">(L154*31)/1000</f>
        <v>0.168406609195402</v>
      </c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6" t="s">
        <v>45</v>
      </c>
      <c r="B155" s="19" t="s">
        <v>40</v>
      </c>
      <c r="C155" s="41" t="n">
        <v>38166</v>
      </c>
      <c r="D155" s="12" t="n">
        <v>0.546666666666667</v>
      </c>
      <c r="E155" s="12" t="n">
        <v>36.4346666666667</v>
      </c>
      <c r="F155" s="10" t="n">
        <f aca="false">(E155*14)/1000</f>
        <v>0.510085333333333</v>
      </c>
      <c r="G155" s="12" t="n">
        <v>5.52166666666667</v>
      </c>
      <c r="H155" s="11" t="n">
        <f aca="false">(G155*31)/1000</f>
        <v>0.171171666666667</v>
      </c>
      <c r="I155" s="42" t="n">
        <f aca="false">J155-E155-D155</f>
        <v>27.0416551724138</v>
      </c>
      <c r="J155" s="22" t="n">
        <v>64.0229885057471</v>
      </c>
      <c r="K155" s="10" t="n">
        <f aca="false">(J155*14)/1000</f>
        <v>0.89632183908046</v>
      </c>
      <c r="L155" s="22" t="n">
        <v>3.69683908045977</v>
      </c>
      <c r="M155" s="11" t="n">
        <f aca="false">(L155*31)/1000</f>
        <v>0.114602011494253</v>
      </c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6" t="s">
        <v>45</v>
      </c>
      <c r="B156" s="19" t="s">
        <v>40</v>
      </c>
      <c r="C156" s="41" t="n">
        <v>38178</v>
      </c>
      <c r="D156" s="12" t="n">
        <v>0.178333333333333</v>
      </c>
      <c r="E156" s="12" t="n">
        <v>56.291</v>
      </c>
      <c r="F156" s="10" t="n">
        <f aca="false">(E156*14)/1000</f>
        <v>0.788074</v>
      </c>
      <c r="G156" s="12" t="n">
        <v>6.637</v>
      </c>
      <c r="H156" s="11" t="n">
        <f aca="false">(G156*31)/1000</f>
        <v>0.205747</v>
      </c>
      <c r="I156" s="42" t="n">
        <f aca="false">J156-E156-D156</f>
        <v>34.2275057471264</v>
      </c>
      <c r="J156" s="22" t="n">
        <v>90.6968390804598</v>
      </c>
      <c r="K156" s="10" t="n">
        <f aca="false">(J156*14)/1000</f>
        <v>1.26975574712644</v>
      </c>
      <c r="L156" s="22" t="n">
        <v>8.02298850574713</v>
      </c>
      <c r="M156" s="11" t="n">
        <f aca="false">(L156*31)/1000</f>
        <v>0.248712643678161</v>
      </c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6" t="s">
        <v>45</v>
      </c>
      <c r="B157" s="19" t="s">
        <v>40</v>
      </c>
      <c r="C157" s="41" t="n">
        <v>38178</v>
      </c>
      <c r="D157" s="12" t="n">
        <v>0.0853333333333333</v>
      </c>
      <c r="E157" s="12" t="n">
        <v>61.164</v>
      </c>
      <c r="F157" s="10" t="n">
        <f aca="false">(E157*14)/1000</f>
        <v>0.856296</v>
      </c>
      <c r="G157" s="12" t="n">
        <v>6.848</v>
      </c>
      <c r="H157" s="11" t="n">
        <f aca="false">(G157*31)/1000</f>
        <v>0.212288</v>
      </c>
      <c r="I157" s="42" t="n">
        <f aca="false">J157-E157-D157</f>
        <v>32.010724137931</v>
      </c>
      <c r="J157" s="22" t="n">
        <v>93.2600574712644</v>
      </c>
      <c r="K157" s="10" t="n">
        <f aca="false">(J157*14)/1000</f>
        <v>1.3056408045977</v>
      </c>
      <c r="L157" s="22" t="n">
        <v>8.39080459770115</v>
      </c>
      <c r="M157" s="11" t="n">
        <f aca="false">(L157*31)/1000</f>
        <v>0.260114942528736</v>
      </c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6" t="s">
        <v>45</v>
      </c>
      <c r="B158" s="19" t="s">
        <v>40</v>
      </c>
      <c r="C158" s="41" t="n">
        <v>38206</v>
      </c>
      <c r="D158" s="12" t="n">
        <v>0.986</v>
      </c>
      <c r="E158" s="12" t="n">
        <v>51.648</v>
      </c>
      <c r="F158" s="10" t="n">
        <f aca="false">(E158*14)/1000</f>
        <v>0.723072</v>
      </c>
      <c r="G158" s="12" t="n">
        <v>32.3883333333333</v>
      </c>
      <c r="H158" s="11" t="n">
        <f aca="false">(G158*31)/1000</f>
        <v>1.00403833333333</v>
      </c>
      <c r="I158" s="42" t="n">
        <f aca="false">J158-E158-D158</f>
        <v>43.3621685823755</v>
      </c>
      <c r="J158" s="22" t="n">
        <v>95.9961685823755</v>
      </c>
      <c r="K158" s="10" t="n">
        <f aca="false">(J158*14)/1000</f>
        <v>1.34394636015326</v>
      </c>
      <c r="L158" s="22" t="n">
        <v>28.551724137931</v>
      </c>
      <c r="M158" s="11" t="n">
        <f aca="false">(L158*31)/1000</f>
        <v>0.885103448275862</v>
      </c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6" t="s">
        <v>45</v>
      </c>
      <c r="B159" s="19" t="s">
        <v>40</v>
      </c>
      <c r="C159" s="41" t="n">
        <v>38206</v>
      </c>
      <c r="D159" s="12" t="n">
        <v>0.714</v>
      </c>
      <c r="E159" s="12" t="n">
        <v>51.247</v>
      </c>
      <c r="F159" s="10" t="n">
        <f aca="false">(E159*14)/1000</f>
        <v>0.717458</v>
      </c>
      <c r="G159" s="12" t="n">
        <v>32.4703333333333</v>
      </c>
      <c r="H159" s="11" t="n">
        <f aca="false">(G159*31)/1000</f>
        <v>1.00658033333333</v>
      </c>
      <c r="I159" s="42" t="n">
        <f aca="false">J159-E159-D159</f>
        <v>47.8167777777778</v>
      </c>
      <c r="J159" s="22" t="n">
        <v>99.7777777777778</v>
      </c>
      <c r="K159" s="10" t="n">
        <f aca="false">(J159*14)/1000</f>
        <v>1.39688888888889</v>
      </c>
      <c r="L159" s="22" t="n">
        <v>33.7586206896552</v>
      </c>
      <c r="M159" s="11" t="n">
        <f aca="false">(L159*31)/1000</f>
        <v>1.04651724137931</v>
      </c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6" t="s">
        <v>45</v>
      </c>
      <c r="B160" s="19" t="s">
        <v>40</v>
      </c>
      <c r="C160" s="41" t="n">
        <v>38241</v>
      </c>
      <c r="D160" s="12" t="n">
        <v>1.334</v>
      </c>
      <c r="E160" s="12" t="n">
        <v>120.528333333333</v>
      </c>
      <c r="F160" s="10" t="n">
        <f aca="false">(E160*14)/1000</f>
        <v>1.68739666666667</v>
      </c>
      <c r="G160" s="12" t="n">
        <v>48.0446666666667</v>
      </c>
      <c r="H160" s="11" t="n">
        <f aca="false">(G160*31)/1000</f>
        <v>1.48938466666667</v>
      </c>
      <c r="I160" s="42" t="n">
        <f aca="false">J160-E160-D160</f>
        <v>45.0073984674329</v>
      </c>
      <c r="J160" s="22" t="n">
        <v>166.869731800766</v>
      </c>
      <c r="K160" s="10" t="n">
        <f aca="false">(J160*14)/1000</f>
        <v>2.33617624521073</v>
      </c>
      <c r="L160" s="22" t="n">
        <v>50.551724137931</v>
      </c>
      <c r="M160" s="11" t="n">
        <f aca="false">(L160*31)/1000</f>
        <v>1.56710344827586</v>
      </c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6" t="s">
        <v>45</v>
      </c>
      <c r="B161" s="19" t="s">
        <v>40</v>
      </c>
      <c r="C161" s="41" t="n">
        <v>38241</v>
      </c>
      <c r="D161" s="12" t="n">
        <v>1.311</v>
      </c>
      <c r="E161" s="12" t="n">
        <v>118.547333333333</v>
      </c>
      <c r="F161" s="10" t="n">
        <f aca="false">(E161*14)/1000</f>
        <v>1.65966266666667</v>
      </c>
      <c r="G161" s="12" t="n">
        <v>48.5246666666667</v>
      </c>
      <c r="H161" s="11" t="n">
        <f aca="false">(G161*31)/1000</f>
        <v>1.50426466666667</v>
      </c>
      <c r="I161" s="42" t="n">
        <f aca="false">J161-E161-D161</f>
        <v>52.9079501915709</v>
      </c>
      <c r="J161" s="22" t="n">
        <v>172.766283524904</v>
      </c>
      <c r="K161" s="10" t="n">
        <f aca="false">(J161*14)/1000</f>
        <v>2.41872796934866</v>
      </c>
      <c r="L161" s="22" t="n">
        <v>49.9540229885058</v>
      </c>
      <c r="M161" s="11" t="n">
        <f aca="false">(L161*31)/1000</f>
        <v>1.54857471264368</v>
      </c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6" t="s">
        <v>45</v>
      </c>
      <c r="B162" s="19" t="s">
        <v>40</v>
      </c>
      <c r="C162" s="41" t="n">
        <v>38241</v>
      </c>
      <c r="D162" s="12" t="n">
        <v>99.308</v>
      </c>
      <c r="E162" s="12" t="n">
        <v>49.6703333333333</v>
      </c>
      <c r="F162" s="10" t="n">
        <f aca="false">(E162*14)/1000</f>
        <v>0.695384666666667</v>
      </c>
      <c r="G162" s="12" t="n">
        <v>33.8996666666667</v>
      </c>
      <c r="H162" s="11" t="n">
        <f aca="false">(G162*31)/1000</f>
        <v>1.05088966666667</v>
      </c>
      <c r="I162" s="42" t="n">
        <f aca="false">J162-E162-D162</f>
        <v>66.9488697318008</v>
      </c>
      <c r="J162" s="22" t="n">
        <v>215.927203065134</v>
      </c>
      <c r="K162" s="10" t="n">
        <f aca="false">(J162*14)/1000</f>
        <v>3.02298084291188</v>
      </c>
      <c r="L162" s="22" t="n">
        <v>37.5862068965517</v>
      </c>
      <c r="M162" s="11" t="n">
        <f aca="false">(L162*31)/1000</f>
        <v>1.1651724137931</v>
      </c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6" t="s">
        <v>41</v>
      </c>
      <c r="B163" s="19" t="s">
        <v>42</v>
      </c>
      <c r="C163" s="41" t="n">
        <v>37898</v>
      </c>
      <c r="D163" s="12" t="n">
        <v>1.76333333333333</v>
      </c>
      <c r="E163" s="12" t="n">
        <v>185.001</v>
      </c>
      <c r="F163" s="10" t="n">
        <f aca="false">(E163*14)/1000</f>
        <v>2.590014</v>
      </c>
      <c r="G163" s="12" t="n">
        <v>16.303</v>
      </c>
      <c r="H163" s="11" t="n">
        <f aca="false">(G163*31)/1000</f>
        <v>0.505393</v>
      </c>
      <c r="I163" s="42" t="n">
        <f aca="false">J163-E163-D163</f>
        <v>41.7797279693487</v>
      </c>
      <c r="J163" s="42" t="n">
        <v>228.544061302682</v>
      </c>
      <c r="K163" s="10" t="n">
        <f aca="false">(J163*14)/1000</f>
        <v>3.19961685823755</v>
      </c>
      <c r="L163" s="42" t="n">
        <v>16.1631191908736</v>
      </c>
      <c r="M163" s="11" t="n">
        <f aca="false">(L163*31)/1000</f>
        <v>0.501056694917082</v>
      </c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6" t="s">
        <v>41</v>
      </c>
      <c r="B164" s="19" t="s">
        <v>42</v>
      </c>
      <c r="C164" s="41" t="n">
        <v>37898</v>
      </c>
      <c r="D164" s="12" t="n">
        <v>1.92333333333333</v>
      </c>
      <c r="E164" s="12" t="n">
        <v>185.669</v>
      </c>
      <c r="F164" s="10" t="n">
        <f aca="false">(E164*14)/1000</f>
        <v>2.599366</v>
      </c>
      <c r="G164" s="12" t="n">
        <v>17.583</v>
      </c>
      <c r="H164" s="11" t="n">
        <f aca="false">(G164*31)/1000</f>
        <v>0.545073</v>
      </c>
      <c r="I164" s="42" t="n">
        <f aca="false">J164-E164-D164</f>
        <v>46.652877394636</v>
      </c>
      <c r="J164" s="42" t="n">
        <v>234.245210727969</v>
      </c>
      <c r="K164" s="10" t="n">
        <f aca="false">(J164*14)/1000</f>
        <v>3.27943295019157</v>
      </c>
      <c r="L164" s="42" t="n">
        <v>16.5297276314938</v>
      </c>
      <c r="M164" s="11" t="n">
        <f aca="false">(L164*31)/1000</f>
        <v>0.512421556576308</v>
      </c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6" t="s">
        <v>41</v>
      </c>
      <c r="B165" s="19" t="s">
        <v>42</v>
      </c>
      <c r="C165" s="41" t="n">
        <v>37915</v>
      </c>
      <c r="D165" s="12" t="n">
        <v>2.90333333333333</v>
      </c>
      <c r="E165" s="12" t="n">
        <v>132.402</v>
      </c>
      <c r="F165" s="10" t="n">
        <f aca="false">(E165*14)/1000</f>
        <v>1.853628</v>
      </c>
      <c r="G165" s="12" t="n">
        <v>13.109</v>
      </c>
      <c r="H165" s="11" t="n">
        <f aca="false">(G165*31)/1000</f>
        <v>0.406379</v>
      </c>
      <c r="I165" s="42" t="n">
        <f aca="false">J165-E165-D165</f>
        <v>55.9168888888889</v>
      </c>
      <c r="J165" s="42" t="n">
        <v>191.222222222222</v>
      </c>
      <c r="K165" s="10" t="n">
        <f aca="false">(J165*14)/1000</f>
        <v>2.67711111111111</v>
      </c>
      <c r="L165" s="42" t="n">
        <v>13.7931034482759</v>
      </c>
      <c r="M165" s="11" t="n">
        <f aca="false">(L165*31)/1000</f>
        <v>0.427586206896552</v>
      </c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6" t="s">
        <v>41</v>
      </c>
      <c r="B166" s="19" t="s">
        <v>42</v>
      </c>
      <c r="C166" s="41" t="n">
        <v>37915</v>
      </c>
      <c r="D166" s="12" t="n">
        <v>0.463333333333333</v>
      </c>
      <c r="E166" s="12" t="n">
        <v>179.878</v>
      </c>
      <c r="F166" s="10" t="n">
        <f aca="false">(E166*14)/1000</f>
        <v>2.518292</v>
      </c>
      <c r="G166" s="12" t="n">
        <v>15.416</v>
      </c>
      <c r="H166" s="11" t="n">
        <f aca="false">(G166*31)/1000</f>
        <v>0.477896</v>
      </c>
      <c r="I166" s="42" t="n">
        <f aca="false">J166-E166-D166</f>
        <v>54.2831877394636</v>
      </c>
      <c r="J166" s="42" t="n">
        <v>234.624521072797</v>
      </c>
      <c r="K166" s="10" t="n">
        <f aca="false">(J166*14)/1000</f>
        <v>3.28474329501916</v>
      </c>
      <c r="L166" s="42" t="n">
        <v>13.4691745036573</v>
      </c>
      <c r="M166" s="11" t="n">
        <f aca="false">(L166*31)/1000</f>
        <v>0.417544409613375</v>
      </c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6" t="s">
        <v>41</v>
      </c>
      <c r="B167" s="19" t="s">
        <v>42</v>
      </c>
      <c r="C167" s="41" t="n">
        <v>37915</v>
      </c>
      <c r="D167" s="12" t="n">
        <v>0.223333333333333</v>
      </c>
      <c r="E167" s="12" t="n">
        <v>180.735</v>
      </c>
      <c r="F167" s="10" t="n">
        <f aca="false">(E167*14)/1000</f>
        <v>2.53029</v>
      </c>
      <c r="G167" s="12" t="n">
        <v>15.293</v>
      </c>
      <c r="H167" s="11" t="n">
        <f aca="false">(G167*31)/1000</f>
        <v>0.474083</v>
      </c>
      <c r="I167" s="42" t="n">
        <f aca="false">J167-E167-D167</f>
        <v>56.7811302681992</v>
      </c>
      <c r="J167" s="42" t="n">
        <v>237.739463601533</v>
      </c>
      <c r="K167" s="10" t="n">
        <f aca="false">(J167*14)/1000</f>
        <v>3.32835249042146</v>
      </c>
      <c r="L167" s="42" t="n">
        <v>14.3469174503657</v>
      </c>
      <c r="M167" s="11" t="n">
        <f aca="false">(L167*31)/1000</f>
        <v>0.444754440961338</v>
      </c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6" t="s">
        <v>41</v>
      </c>
      <c r="B168" s="19" t="s">
        <v>42</v>
      </c>
      <c r="C168" s="41" t="n">
        <v>37926</v>
      </c>
      <c r="D168" s="12" t="n">
        <v>3.98470948012232</v>
      </c>
      <c r="E168" s="12" t="n">
        <v>198.065</v>
      </c>
      <c r="F168" s="10" t="n">
        <f aca="false">(E168*14)/1000</f>
        <v>2.77291</v>
      </c>
      <c r="G168" s="12" t="n">
        <v>7.36833333333333</v>
      </c>
      <c r="H168" s="11" t="n">
        <f aca="false">(G168*31)/1000</f>
        <v>0.228418333333333</v>
      </c>
      <c r="I168" s="42" t="n">
        <f aca="false">J168-E168-D168</f>
        <v>81.8851564202608</v>
      </c>
      <c r="J168" s="42" t="n">
        <v>283.934865900383</v>
      </c>
      <c r="K168" s="10" t="n">
        <f aca="false">(J168*14)/1000</f>
        <v>3.97508812260536</v>
      </c>
      <c r="L168" s="42" t="n">
        <v>8.10344827586207</v>
      </c>
      <c r="M168" s="11" t="n">
        <f aca="false">(L168*31)/1000</f>
        <v>0.251206896551724</v>
      </c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6" t="s">
        <v>41</v>
      </c>
      <c r="B169" s="19" t="s">
        <v>42</v>
      </c>
      <c r="C169" s="41" t="n">
        <v>37961</v>
      </c>
      <c r="D169" s="12" t="n">
        <v>1.13666666666667</v>
      </c>
      <c r="E169" s="12" t="n">
        <v>265.613333333333</v>
      </c>
      <c r="F169" s="10" t="n">
        <f aca="false">(E169*14)/1000</f>
        <v>3.71858666666667</v>
      </c>
      <c r="G169" s="12" t="n">
        <v>14.493</v>
      </c>
      <c r="H169" s="11" t="n">
        <f aca="false">(G169*31)/1000</f>
        <v>0.449283</v>
      </c>
      <c r="I169" s="42" t="n">
        <f aca="false">J169-E169-D169</f>
        <v>31.6857742881298</v>
      </c>
      <c r="J169" s="42" t="n">
        <v>298.43577428813</v>
      </c>
      <c r="K169" s="10" t="n">
        <f aca="false">(J169*14)/1000</f>
        <v>4.17810084003382</v>
      </c>
      <c r="L169" s="42" t="n">
        <v>15.5103448275862</v>
      </c>
      <c r="M169" s="11" t="n">
        <f aca="false">(L169*31)/1000</f>
        <v>0.480820689655172</v>
      </c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6" t="s">
        <v>41</v>
      </c>
      <c r="B170" s="19" t="s">
        <v>42</v>
      </c>
      <c r="C170" s="41" t="n">
        <v>37996</v>
      </c>
      <c r="D170" s="12" t="n">
        <v>3.13483146067416</v>
      </c>
      <c r="E170" s="12" t="n">
        <v>232.328</v>
      </c>
      <c r="F170" s="10" t="n">
        <f aca="false">(E170*14)/1000</f>
        <v>3.252592</v>
      </c>
      <c r="G170" s="12" t="n">
        <v>18.7043333333333</v>
      </c>
      <c r="H170" s="11" t="n">
        <f aca="false">(G170*31)/1000</f>
        <v>0.579834333333333</v>
      </c>
      <c r="I170" s="42" t="n">
        <f aca="false">J170-E170-D170</f>
        <v>33.2344865469887</v>
      </c>
      <c r="J170" s="42" t="n">
        <v>268.697318007663</v>
      </c>
      <c r="K170" s="10" t="n">
        <f aca="false">(J170*14)/1000</f>
        <v>3.76176245210728</v>
      </c>
      <c r="L170" s="42" t="n">
        <v>17.4061302681992</v>
      </c>
      <c r="M170" s="11" t="n">
        <f aca="false">(L170*31)/1000</f>
        <v>0.539590038314176</v>
      </c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6" t="s">
        <v>41</v>
      </c>
      <c r="B171" s="19" t="s">
        <v>42</v>
      </c>
      <c r="C171" s="41" t="n">
        <v>38024</v>
      </c>
      <c r="D171" s="12" t="n">
        <v>5.29333333333333</v>
      </c>
      <c r="E171" s="12" t="n">
        <v>243.9083</v>
      </c>
      <c r="F171" s="10" t="n">
        <f aca="false">(E171*14)/1000</f>
        <v>3.4147162</v>
      </c>
      <c r="G171" s="12" t="n">
        <v>32.6036666666667</v>
      </c>
      <c r="H171" s="11" t="n">
        <f aca="false">(G171*31)/1000</f>
        <v>1.01071366666667</v>
      </c>
      <c r="I171" s="42" t="n">
        <f aca="false">J171-E171-D171</f>
        <v>24.2313168582376</v>
      </c>
      <c r="J171" s="42" t="n">
        <v>273.432950191571</v>
      </c>
      <c r="K171" s="10" t="n">
        <f aca="false">(J171*14)/1000</f>
        <v>3.82806130268199</v>
      </c>
      <c r="L171" s="42" t="n">
        <v>33.7164750957854</v>
      </c>
      <c r="M171" s="11" t="n">
        <f aca="false">(L171*31)/1000</f>
        <v>1.04521072796935</v>
      </c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6" t="s">
        <v>41</v>
      </c>
      <c r="B172" s="19" t="s">
        <v>42</v>
      </c>
      <c r="C172" s="41" t="n">
        <v>38052</v>
      </c>
      <c r="D172" s="12" t="n">
        <v>7.71</v>
      </c>
      <c r="E172" s="12" t="n">
        <v>134.662333333333</v>
      </c>
      <c r="F172" s="10" t="n">
        <f aca="false">(E172*14)/1000</f>
        <v>1.88527266666667</v>
      </c>
      <c r="G172" s="12" t="n">
        <v>9.426</v>
      </c>
      <c r="H172" s="11" t="n">
        <f aca="false">(G172*31)/1000</f>
        <v>0.292206</v>
      </c>
      <c r="I172" s="42" t="n">
        <f aca="false">J172-E172-D172</f>
        <v>24.0587011494253</v>
      </c>
      <c r="J172" s="42" t="n">
        <v>166.431034482759</v>
      </c>
      <c r="K172" s="10" t="n">
        <f aca="false">(J172*14)/1000</f>
        <v>2.33003448275862</v>
      </c>
      <c r="L172" s="42" t="n">
        <v>9.63218390804598</v>
      </c>
      <c r="M172" s="11" t="n">
        <f aca="false">(L172*31)/1000</f>
        <v>0.298597701149425</v>
      </c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6" t="s">
        <v>41</v>
      </c>
      <c r="B173" s="19" t="s">
        <v>42</v>
      </c>
      <c r="C173" s="41" t="n">
        <v>38066</v>
      </c>
      <c r="D173" s="12" t="n">
        <v>3.08333333333333</v>
      </c>
      <c r="E173" s="12" t="n">
        <v>110.502666666667</v>
      </c>
      <c r="F173" s="10" t="n">
        <f aca="false">(E173*14)/1000</f>
        <v>1.54703733333333</v>
      </c>
      <c r="G173" s="12" t="n">
        <v>29.191</v>
      </c>
      <c r="H173" s="11" t="n">
        <f aca="false">(G173*31)/1000</f>
        <v>0.904921</v>
      </c>
      <c r="I173" s="42" t="n">
        <f aca="false">J173-E173-D173</f>
        <v>19.7090191570881</v>
      </c>
      <c r="J173" s="42" t="n">
        <v>133.295019157088</v>
      </c>
      <c r="K173" s="10" t="n">
        <f aca="false">(J173*14)/1000</f>
        <v>1.86613026819923</v>
      </c>
      <c r="L173" s="42" t="n">
        <v>23.962222938375</v>
      </c>
      <c r="M173" s="11" t="n">
        <f aca="false">(L173*31)/1000</f>
        <v>0.742828911089627</v>
      </c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6" t="s">
        <v>41</v>
      </c>
      <c r="B174" s="19" t="s">
        <v>42</v>
      </c>
      <c r="C174" s="41" t="n">
        <v>38080</v>
      </c>
      <c r="D174" s="12" t="n">
        <v>1.65666666666667</v>
      </c>
      <c r="E174" s="12" t="n">
        <v>141.11</v>
      </c>
      <c r="F174" s="10" t="n">
        <f aca="false">(E174*14)/1000</f>
        <v>1.97554</v>
      </c>
      <c r="G174" s="12" t="n">
        <v>25.8943333333333</v>
      </c>
      <c r="H174" s="11" t="n">
        <f aca="false">(G174*31)/1000</f>
        <v>0.802724333333333</v>
      </c>
      <c r="I174" s="42" t="n">
        <f aca="false">J174-E174-D174</f>
        <v>32.9651340996169</v>
      </c>
      <c r="J174" s="42" t="n">
        <v>175.731800766284</v>
      </c>
      <c r="K174" s="10" t="n">
        <f aca="false">(J174*14)/1000</f>
        <v>2.46024521072797</v>
      </c>
      <c r="L174" s="42" t="n">
        <v>23.3065134099617</v>
      </c>
      <c r="M174" s="11" t="n">
        <f aca="false">(L174*31)/1000</f>
        <v>0.722501915708812</v>
      </c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6" t="s">
        <v>41</v>
      </c>
      <c r="B175" s="19" t="s">
        <v>42</v>
      </c>
      <c r="C175" s="41" t="n">
        <v>38094</v>
      </c>
      <c r="D175" s="12" t="n">
        <v>1.22666666666667</v>
      </c>
      <c r="E175" s="12" t="n">
        <v>255.732710280374</v>
      </c>
      <c r="F175" s="10" t="n">
        <f aca="false">(E175*14)/1000</f>
        <v>3.58025794392523</v>
      </c>
      <c r="G175" s="12" t="n">
        <v>28.943</v>
      </c>
      <c r="H175" s="11" t="n">
        <f aca="false">(G175*31)/1000</f>
        <v>0.897233</v>
      </c>
      <c r="I175" s="42"/>
      <c r="J175" s="42" t="n">
        <v>182.145593869732</v>
      </c>
      <c r="K175" s="10" t="n">
        <f aca="false">(J175*14)/1000</f>
        <v>2.55003831417625</v>
      </c>
      <c r="L175" s="42" t="n">
        <v>31.1226053639847</v>
      </c>
      <c r="M175" s="11" t="n">
        <f aca="false">(L175*31)/1000</f>
        <v>0.964800766283525</v>
      </c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6" t="s">
        <v>41</v>
      </c>
      <c r="B176" s="19" t="s">
        <v>42</v>
      </c>
      <c r="C176" s="41" t="n">
        <v>38108</v>
      </c>
      <c r="D176" s="12" t="n">
        <v>0.815333333333333</v>
      </c>
      <c r="E176" s="12" t="n">
        <v>127.378666666667</v>
      </c>
      <c r="F176" s="10" t="n">
        <f aca="false">(E176*14)/1000</f>
        <v>1.78330133333333</v>
      </c>
      <c r="G176" s="12" t="n">
        <v>24.7846666666667</v>
      </c>
      <c r="H176" s="11" t="n">
        <f aca="false">(G176*31)/1000</f>
        <v>0.768324666666667</v>
      </c>
      <c r="I176" s="42" t="n">
        <f aca="false">J176-E176-D176</f>
        <v>71.5761149425288</v>
      </c>
      <c r="J176" s="22" t="n">
        <v>199.770114942529</v>
      </c>
      <c r="K176" s="10" t="n">
        <f aca="false">(J176*14)/1000</f>
        <v>2.7967816091954</v>
      </c>
      <c r="L176" s="22" t="n">
        <v>23.639367816092</v>
      </c>
      <c r="M176" s="11" t="n">
        <f aca="false">(L176*31)/1000</f>
        <v>0.732820402298851</v>
      </c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6" t="s">
        <v>41</v>
      </c>
      <c r="B177" s="19" t="s">
        <v>42</v>
      </c>
      <c r="C177" s="41" t="n">
        <v>38124</v>
      </c>
      <c r="D177" s="12" t="n">
        <v>0.257333333333333</v>
      </c>
      <c r="E177" s="12" t="n">
        <v>89.7456666666667</v>
      </c>
      <c r="F177" s="10" t="n">
        <f aca="false">(E177*14)/1000</f>
        <v>1.25643933333333</v>
      </c>
      <c r="G177" s="12" t="n">
        <v>15.9013333333333</v>
      </c>
      <c r="H177" s="11" t="n">
        <f aca="false">(G177*31)/1000</f>
        <v>0.492941333333333</v>
      </c>
      <c r="I177" s="42" t="n">
        <f aca="false">J177-E177-D177</f>
        <v>23.8590689655172</v>
      </c>
      <c r="J177" s="22" t="n">
        <v>113.862068965517</v>
      </c>
      <c r="K177" s="10" t="n">
        <f aca="false">(J177*14)/1000</f>
        <v>1.59406896551724</v>
      </c>
      <c r="L177" s="22" t="n">
        <v>9.5014367816092</v>
      </c>
      <c r="M177" s="11" t="n">
        <f aca="false">(L177*31)/1000</f>
        <v>0.294544540229885</v>
      </c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6" t="s">
        <v>41</v>
      </c>
      <c r="B178" s="19" t="s">
        <v>42</v>
      </c>
      <c r="C178" s="41" t="n">
        <v>38124</v>
      </c>
      <c r="D178" s="12" t="n">
        <v>0.200333333333333</v>
      </c>
      <c r="E178" s="12" t="n">
        <v>89.5566666666667</v>
      </c>
      <c r="F178" s="10" t="n">
        <f aca="false">(E178*14)/1000</f>
        <v>1.25379333333333</v>
      </c>
      <c r="G178" s="12" t="n">
        <v>13.2703333333333</v>
      </c>
      <c r="H178" s="11" t="n">
        <f aca="false">(G178*31)/1000</f>
        <v>0.411380333333333</v>
      </c>
      <c r="I178" s="42" t="n">
        <f aca="false">J178-E178-D178</f>
        <v>27.6567931034483</v>
      </c>
      <c r="J178" s="22" t="n">
        <v>117.413793103448</v>
      </c>
      <c r="K178" s="10" t="n">
        <f aca="false">(J178*14)/1000</f>
        <v>1.64379310344828</v>
      </c>
      <c r="L178" s="22" t="n">
        <v>9.66235632183908</v>
      </c>
      <c r="M178" s="11" t="n">
        <f aca="false">(L178*31)/1000</f>
        <v>0.299533045977012</v>
      </c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6" t="s">
        <v>41</v>
      </c>
      <c r="B179" s="19" t="s">
        <v>42</v>
      </c>
      <c r="C179" s="41" t="n">
        <v>38143</v>
      </c>
      <c r="D179" s="12" t="n">
        <v>0.7165</v>
      </c>
      <c r="E179" s="12" t="n">
        <v>102.135333333333</v>
      </c>
      <c r="F179" s="10" t="n">
        <f aca="false">(E179*14)/1000</f>
        <v>1.42989466666667</v>
      </c>
      <c r="G179" s="12" t="n">
        <v>20.879</v>
      </c>
      <c r="H179" s="11" t="n">
        <f aca="false">(G179*31)/1000</f>
        <v>0.647249</v>
      </c>
      <c r="I179" s="42" t="n">
        <f aca="false">J179-E179-D179</f>
        <v>15.6079367816092</v>
      </c>
      <c r="J179" s="22" t="n">
        <v>118.459770114943</v>
      </c>
      <c r="K179" s="10" t="n">
        <f aca="false">(J179*14)/1000</f>
        <v>1.6584367816092</v>
      </c>
      <c r="L179" s="22" t="n">
        <v>14.9956896551724</v>
      </c>
      <c r="M179" s="11" t="n">
        <f aca="false">(L179*31)/1000</f>
        <v>0.464866379310345</v>
      </c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6" t="s">
        <v>41</v>
      </c>
      <c r="B180" s="19" t="s">
        <v>42</v>
      </c>
      <c r="C180" s="41" t="n">
        <v>38143</v>
      </c>
      <c r="D180" s="43" t="n">
        <v>0</v>
      </c>
      <c r="E180" s="12" t="n">
        <v>93.6023333333333</v>
      </c>
      <c r="F180" s="10" t="n">
        <f aca="false">(E180*14)/1000</f>
        <v>1.31043266666667</v>
      </c>
      <c r="G180" s="12" t="n">
        <v>17.616</v>
      </c>
      <c r="H180" s="11" t="n">
        <f aca="false">(G180*31)/1000</f>
        <v>0.546096</v>
      </c>
      <c r="I180" s="42" t="n">
        <f aca="false">J180-E180-D180</f>
        <v>37.2252528735632</v>
      </c>
      <c r="J180" s="22" t="n">
        <v>130.827586206897</v>
      </c>
      <c r="K180" s="10" t="n">
        <f aca="false">(J180*14)/1000</f>
        <v>1.83158620689655</v>
      </c>
      <c r="L180" s="22" t="n">
        <v>16.3405172413793</v>
      </c>
      <c r="M180" s="11" t="n">
        <f aca="false">(L180*31)/1000</f>
        <v>0.506556034482759</v>
      </c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6" t="s">
        <v>41</v>
      </c>
      <c r="B181" s="19" t="s">
        <v>42</v>
      </c>
      <c r="C181" s="41" t="n">
        <v>38166</v>
      </c>
      <c r="D181" s="12" t="n">
        <v>0.490666666666667</v>
      </c>
      <c r="E181" s="12" t="n">
        <v>122.273666666667</v>
      </c>
      <c r="F181" s="10" t="n">
        <f aca="false">(E181*14)/1000</f>
        <v>1.71183133333333</v>
      </c>
      <c r="G181" s="12" t="n">
        <v>7.55466666666667</v>
      </c>
      <c r="H181" s="11" t="n">
        <f aca="false">(G181*31)/1000</f>
        <v>0.234194666666667</v>
      </c>
      <c r="I181" s="42" t="n">
        <f aca="false">J181-E181-D181</f>
        <v>14.2586551724138</v>
      </c>
      <c r="J181" s="22" t="n">
        <v>137.022988505747</v>
      </c>
      <c r="K181" s="10" t="n">
        <f aca="false">(J181*14)/1000</f>
        <v>1.91832183908046</v>
      </c>
      <c r="L181" s="22" t="n">
        <v>6.52442528735632</v>
      </c>
      <c r="M181" s="11" t="n">
        <f aca="false">(L181*31)/1000</f>
        <v>0.202257183908046</v>
      </c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6" t="s">
        <v>41</v>
      </c>
      <c r="B182" s="19" t="s">
        <v>42</v>
      </c>
      <c r="C182" s="41" t="n">
        <v>38166</v>
      </c>
      <c r="D182" s="43" t="n">
        <v>0</v>
      </c>
      <c r="E182" s="12" t="n">
        <v>121.742666666667</v>
      </c>
      <c r="F182" s="10" t="n">
        <f aca="false">(E182*14)/1000</f>
        <v>1.70439733333333</v>
      </c>
      <c r="G182" s="12" t="n">
        <v>5.44466666666667</v>
      </c>
      <c r="H182" s="11" t="n">
        <f aca="false">(G182*31)/1000</f>
        <v>0.168784666666667</v>
      </c>
      <c r="I182" s="42" t="n">
        <f aca="false">J182-E182-D182</f>
        <v>19.291816091954</v>
      </c>
      <c r="J182" s="22" t="n">
        <v>141.034482758621</v>
      </c>
      <c r="K182" s="10" t="n">
        <f aca="false">(J182*14)/1000</f>
        <v>1.97448275862069</v>
      </c>
      <c r="L182" s="22" t="n">
        <v>6.34051724137931</v>
      </c>
      <c r="M182" s="11" t="n">
        <f aca="false">(L182*31)/1000</f>
        <v>0.196556034482759</v>
      </c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6" t="s">
        <v>41</v>
      </c>
      <c r="B183" s="19" t="s">
        <v>42</v>
      </c>
      <c r="C183" s="41" t="n">
        <v>38178</v>
      </c>
      <c r="D183" s="12" t="n">
        <v>0.488333333333333</v>
      </c>
      <c r="E183" s="12" t="n">
        <v>129.782</v>
      </c>
      <c r="F183" s="10" t="n">
        <f aca="false">(E183*14)/1000</f>
        <v>1.816948</v>
      </c>
      <c r="G183" s="12" t="n">
        <v>10.471</v>
      </c>
      <c r="H183" s="11" t="n">
        <f aca="false">(G183*31)/1000</f>
        <v>0.324601</v>
      </c>
      <c r="I183" s="42" t="n">
        <f aca="false">J183-E183-D183</f>
        <v>39.2311034482758</v>
      </c>
      <c r="J183" s="22" t="n">
        <v>169.501436781609</v>
      </c>
      <c r="K183" s="10" t="n">
        <f aca="false">(J183*14)/1000</f>
        <v>2.37302011494253</v>
      </c>
      <c r="L183" s="22" t="n">
        <v>12.6206896551724</v>
      </c>
      <c r="M183" s="11" t="n">
        <f aca="false">(L183*31)/1000</f>
        <v>0.391241379310345</v>
      </c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6" t="s">
        <v>41</v>
      </c>
      <c r="B184" s="19" t="s">
        <v>42</v>
      </c>
      <c r="C184" s="41" t="n">
        <v>38178</v>
      </c>
      <c r="D184" s="12" t="n">
        <v>0.0123333333333333</v>
      </c>
      <c r="E184" s="12" t="n">
        <v>131.967</v>
      </c>
      <c r="F184" s="10" t="n">
        <f aca="false">(E184*14)/1000</f>
        <v>1.847538</v>
      </c>
      <c r="G184" s="12" t="n">
        <v>10.657</v>
      </c>
      <c r="H184" s="11" t="n">
        <f aca="false">(G184*31)/1000</f>
        <v>0.330367</v>
      </c>
      <c r="I184" s="42" t="n">
        <f aca="false">J184-E184-D184</f>
        <v>35.6140574712644</v>
      </c>
      <c r="J184" s="22" t="n">
        <v>167.593390804598</v>
      </c>
      <c r="K184" s="10" t="n">
        <f aca="false">(J184*14)/1000</f>
        <v>2.34630747126437</v>
      </c>
      <c r="L184" s="22" t="n">
        <v>12.9540229885057</v>
      </c>
      <c r="M184" s="11" t="n">
        <f aca="false">(L184*31)/1000</f>
        <v>0.401574712643678</v>
      </c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6" t="s">
        <v>41</v>
      </c>
      <c r="B185" s="19" t="s">
        <v>42</v>
      </c>
      <c r="C185" s="41" t="n">
        <v>38206</v>
      </c>
      <c r="D185" s="12" t="n">
        <v>0.493</v>
      </c>
      <c r="E185" s="12" t="n">
        <v>119.985</v>
      </c>
      <c r="F185" s="10" t="n">
        <f aca="false">(E185*14)/1000</f>
        <v>1.67979</v>
      </c>
      <c r="G185" s="12" t="n">
        <v>48.6513333333333</v>
      </c>
      <c r="H185" s="11" t="n">
        <f aca="false">(G185*31)/1000</f>
        <v>1.50819133333333</v>
      </c>
      <c r="I185" s="42" t="n">
        <f aca="false">J185-E185-D185</f>
        <v>51.2652950191571</v>
      </c>
      <c r="J185" s="22" t="n">
        <v>171.743295019157</v>
      </c>
      <c r="K185" s="10" t="n">
        <f aca="false">(J185*14)/1000</f>
        <v>2.4044061302682</v>
      </c>
      <c r="L185" s="22" t="n">
        <v>27.7701149425287</v>
      </c>
      <c r="M185" s="11" t="n">
        <f aca="false">(L185*31)/1000</f>
        <v>0.860873563218391</v>
      </c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6" t="s">
        <v>41</v>
      </c>
      <c r="B186" s="19" t="s">
        <v>42</v>
      </c>
      <c r="C186" s="41" t="n">
        <v>38206</v>
      </c>
      <c r="D186" s="12" t="n">
        <v>0.312</v>
      </c>
      <c r="E186" s="12" t="n">
        <v>120.556</v>
      </c>
      <c r="F186" s="10" t="n">
        <f aca="false">(E186*14)/1000</f>
        <v>1.687784</v>
      </c>
      <c r="G186" s="12" t="n">
        <v>50.0503333333333</v>
      </c>
      <c r="H186" s="11" t="n">
        <f aca="false">(G186*31)/1000</f>
        <v>1.55156033333333</v>
      </c>
      <c r="I186" s="42" t="n">
        <f aca="false">J186-E186-D186</f>
        <v>52.4729961685823</v>
      </c>
      <c r="J186" s="22" t="n">
        <v>173.340996168582</v>
      </c>
      <c r="K186" s="10" t="n">
        <f aca="false">(J186*14)/1000</f>
        <v>2.42677394636015</v>
      </c>
      <c r="L186" s="22" t="n">
        <v>24.3218390804598</v>
      </c>
      <c r="M186" s="11" t="n">
        <f aca="false">(L186*31)/1000</f>
        <v>0.753977011494253</v>
      </c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6" t="s">
        <v>41</v>
      </c>
      <c r="B187" s="19" t="s">
        <v>42</v>
      </c>
      <c r="C187" s="41" t="n">
        <v>38241</v>
      </c>
      <c r="D187" s="12" t="n">
        <v>1.287</v>
      </c>
      <c r="E187" s="12" t="n">
        <v>193.262333333333</v>
      </c>
      <c r="F187" s="10" t="n">
        <f aca="false">(E187*14)/1000</f>
        <v>2.70567266666667</v>
      </c>
      <c r="G187" s="12" t="n">
        <v>54.0996666666667</v>
      </c>
      <c r="H187" s="11" t="n">
        <f aca="false">(G187*31)/1000</f>
        <v>1.67708966666667</v>
      </c>
      <c r="I187" s="42" t="n">
        <f aca="false">J187-E187-D187</f>
        <v>51.8951111111111</v>
      </c>
      <c r="J187" s="22" t="n">
        <v>246.444444444444</v>
      </c>
      <c r="K187" s="10" t="n">
        <f aca="false">(J187*14)/1000</f>
        <v>3.45022222222222</v>
      </c>
      <c r="L187" s="22" t="n">
        <v>62.8735632183908</v>
      </c>
      <c r="M187" s="11" t="n">
        <f aca="false">(L187*31)/1000</f>
        <v>1.94908045977012</v>
      </c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6" t="s">
        <v>41</v>
      </c>
      <c r="B188" s="19" t="s">
        <v>42</v>
      </c>
      <c r="C188" s="41" t="n">
        <v>38241</v>
      </c>
      <c r="D188" s="12" t="n">
        <v>1.196</v>
      </c>
      <c r="E188" s="12" t="n">
        <v>191.067333333333</v>
      </c>
      <c r="F188" s="10" t="n">
        <f aca="false">(E188*14)/1000</f>
        <v>2.67494266666667</v>
      </c>
      <c r="G188" s="12" t="n">
        <v>58.2066666666667</v>
      </c>
      <c r="H188" s="11" t="n">
        <f aca="false">(G188*31)/1000</f>
        <v>1.80440666666667</v>
      </c>
      <c r="I188" s="42" t="n">
        <f aca="false">J188-E188-D188</f>
        <v>52.7213409961686</v>
      </c>
      <c r="J188" s="22" t="n">
        <v>244.984674329502</v>
      </c>
      <c r="K188" s="10" t="n">
        <f aca="false">(J188*14)/1000</f>
        <v>3.42978544061303</v>
      </c>
      <c r="L188" s="22" t="n">
        <v>61.3103448275862</v>
      </c>
      <c r="M188" s="11" t="n">
        <f aca="false">(L188*31)/1000</f>
        <v>1.90062068965517</v>
      </c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6" t="s">
        <v>45</v>
      </c>
      <c r="B189" s="36" t="s">
        <v>40</v>
      </c>
      <c r="C189" s="44" t="n">
        <v>38262</v>
      </c>
      <c r="D189" s="45" t="n">
        <v>0.324</v>
      </c>
      <c r="E189" s="45" t="n">
        <v>164.959333333333</v>
      </c>
      <c r="F189" s="10" t="n">
        <f aca="false">(E189*14)/1000</f>
        <v>2.30943066666667</v>
      </c>
      <c r="G189" s="45" t="n">
        <v>39.332</v>
      </c>
      <c r="H189" s="11" t="n">
        <f aca="false">(G189*31)/1000</f>
        <v>1.219292</v>
      </c>
      <c r="I189" s="45" t="n">
        <v>51.3603448275862</v>
      </c>
      <c r="J189" s="25" t="n">
        <v>216.64367816092</v>
      </c>
      <c r="K189" s="10" t="n">
        <f aca="false">(J189*14)/1000</f>
        <v>3.03301149425287</v>
      </c>
      <c r="L189" s="25" t="n">
        <v>29.8735632183908</v>
      </c>
      <c r="M189" s="11" t="n">
        <f aca="false">(L189*31)/1000</f>
        <v>0.926080459770115</v>
      </c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6" t="s">
        <v>45</v>
      </c>
      <c r="B190" s="36" t="s">
        <v>40</v>
      </c>
      <c r="C190" s="44" t="n">
        <v>38262</v>
      </c>
      <c r="D190" s="45" t="n">
        <v>0.406</v>
      </c>
      <c r="E190" s="45" t="n">
        <v>163.748333333333</v>
      </c>
      <c r="F190" s="10" t="n">
        <f aca="false">(E190*14)/1000</f>
        <v>2.29247666666667</v>
      </c>
      <c r="G190" s="45" t="n">
        <v>41.066</v>
      </c>
      <c r="H190" s="11" t="n">
        <f aca="false">(G190*31)/1000</f>
        <v>1.273046</v>
      </c>
      <c r="I190" s="45" t="n">
        <v>55.2479655172414</v>
      </c>
      <c r="J190" s="25" t="n">
        <v>219.402298850575</v>
      </c>
      <c r="K190" s="10" t="n">
        <f aca="false">(J190*14)/1000</f>
        <v>3.07163218390805</v>
      </c>
      <c r="L190" s="25" t="n">
        <v>32.0114942528736</v>
      </c>
      <c r="M190" s="11" t="n">
        <f aca="false">(L190*31)/1000</f>
        <v>0.992356321839081</v>
      </c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6" t="s">
        <v>45</v>
      </c>
      <c r="B191" s="36" t="s">
        <v>40</v>
      </c>
      <c r="C191" s="44" t="n">
        <v>38262</v>
      </c>
      <c r="D191" s="45" t="n">
        <v>53.355</v>
      </c>
      <c r="E191" s="45" t="n">
        <v>64.3803333333333</v>
      </c>
      <c r="F191" s="10" t="n">
        <f aca="false">(E191*14)/1000</f>
        <v>0.901324666666667</v>
      </c>
      <c r="G191" s="45" t="n">
        <v>48.231</v>
      </c>
      <c r="H191" s="11" t="n">
        <f aca="false">(G191*31)/1000</f>
        <v>1.495161</v>
      </c>
      <c r="I191" s="45" t="n">
        <v>94.5175402298851</v>
      </c>
      <c r="J191" s="25" t="n">
        <v>212.252873563218</v>
      </c>
      <c r="K191" s="10" t="n">
        <f aca="false">(J191*14)/1000</f>
        <v>2.97154022988506</v>
      </c>
      <c r="L191" s="25" t="n">
        <v>51.7701149425287</v>
      </c>
      <c r="M191" s="11" t="n">
        <f aca="false">(L191*31)/1000</f>
        <v>1.60487356321839</v>
      </c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6" t="s">
        <v>45</v>
      </c>
      <c r="B192" s="36" t="s">
        <v>40</v>
      </c>
      <c r="C192" s="44" t="n">
        <v>38297</v>
      </c>
      <c r="D192" s="45" t="n">
        <v>0.619666666666667</v>
      </c>
      <c r="E192" s="45" t="n">
        <v>152.28</v>
      </c>
      <c r="F192" s="10" t="n">
        <f aca="false">(E192*14)/1000</f>
        <v>2.13192</v>
      </c>
      <c r="G192" s="45" t="n">
        <v>33.8336666666667</v>
      </c>
      <c r="H192" s="11" t="n">
        <f aca="false">(G192*31)/1000</f>
        <v>1.04884366666667</v>
      </c>
      <c r="I192" s="45" t="n">
        <v>22.9125938697318</v>
      </c>
      <c r="J192" s="25" t="n">
        <v>175.812260536398</v>
      </c>
      <c r="K192" s="10" t="n">
        <f aca="false">(J192*14)/1000</f>
        <v>2.46137164750958</v>
      </c>
      <c r="L192" s="25" t="n">
        <v>25.9386973180077</v>
      </c>
      <c r="M192" s="11" t="n">
        <f aca="false">(L192*31)/1000</f>
        <v>0.804099616858238</v>
      </c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6" t="s">
        <v>45</v>
      </c>
      <c r="B193" s="36" t="s">
        <v>40</v>
      </c>
      <c r="C193" s="44" t="n">
        <v>38297</v>
      </c>
      <c r="D193" s="45" t="n">
        <v>0.633666666666667</v>
      </c>
      <c r="E193" s="45" t="n">
        <v>150.494</v>
      </c>
      <c r="F193" s="10" t="n">
        <f aca="false">(E193*14)/1000</f>
        <v>2.106916</v>
      </c>
      <c r="G193" s="45" t="n">
        <v>28.4626666666667</v>
      </c>
      <c r="H193" s="11" t="n">
        <f aca="false">(G193*31)/1000</f>
        <v>0.882342666666667</v>
      </c>
      <c r="I193" s="45" t="n">
        <v>35.1903409961686</v>
      </c>
      <c r="J193" s="25" t="n">
        <v>186.318007662835</v>
      </c>
      <c r="K193" s="10" t="n">
        <f aca="false">(J193*14)/1000</f>
        <v>2.60845210727969</v>
      </c>
      <c r="L193" s="25" t="n">
        <v>27.7088122605364</v>
      </c>
      <c r="M193" s="11" t="n">
        <f aca="false">(L193*31)/1000</f>
        <v>0.858973180076628</v>
      </c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6" t="s">
        <v>45</v>
      </c>
      <c r="B194" s="36" t="s">
        <v>40</v>
      </c>
      <c r="C194" s="44" t="n">
        <v>38325</v>
      </c>
      <c r="D194" s="45" t="n">
        <v>1.29166666666667</v>
      </c>
      <c r="E194" s="45" t="n">
        <v>206.833666666667</v>
      </c>
      <c r="F194" s="10" t="n">
        <f aca="false">(E194*14)/1000</f>
        <v>2.89567133333333</v>
      </c>
      <c r="G194" s="45" t="n">
        <v>22.8626666666667</v>
      </c>
      <c r="H194" s="11" t="n">
        <f aca="false">(G194*31)/1000</f>
        <v>0.708742666666667</v>
      </c>
      <c r="I194" s="45" t="n">
        <v>49.5643218390805</v>
      </c>
      <c r="J194" s="25" t="n">
        <v>257.689655172414</v>
      </c>
      <c r="K194" s="10" t="n">
        <f aca="false">(J194*14)/1000</f>
        <v>3.60765517241379</v>
      </c>
      <c r="L194" s="25" t="n">
        <v>20.3716475095785</v>
      </c>
      <c r="M194" s="11" t="n">
        <f aca="false">(L194*31)/1000</f>
        <v>0.631521072796935</v>
      </c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6" t="s">
        <v>45</v>
      </c>
      <c r="B195" s="36" t="s">
        <v>40</v>
      </c>
      <c r="C195" s="44" t="n">
        <v>38325</v>
      </c>
      <c r="D195" s="45" t="n">
        <v>1.25366666666667</v>
      </c>
      <c r="E195" s="45" t="n">
        <v>207.469666666667</v>
      </c>
      <c r="F195" s="10" t="n">
        <f aca="false">(E195*14)/1000</f>
        <v>2.90457533333333</v>
      </c>
      <c r="G195" s="45" t="n">
        <v>24.4116666666667</v>
      </c>
      <c r="H195" s="11" t="n">
        <f aca="false">(G195*31)/1000</f>
        <v>0.756761666666667</v>
      </c>
      <c r="I195" s="45" t="n">
        <v>47.0812643678161</v>
      </c>
      <c r="J195" s="25" t="n">
        <v>255.804597701149</v>
      </c>
      <c r="K195" s="10" t="n">
        <f aca="false">(J195*14)/1000</f>
        <v>3.58126436781609</v>
      </c>
      <c r="L195" s="25" t="n">
        <v>20.1417624521073</v>
      </c>
      <c r="M195" s="11" t="n">
        <f aca="false">(L195*31)/1000</f>
        <v>0.624394636015326</v>
      </c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6" t="s">
        <v>45</v>
      </c>
      <c r="B196" s="36" t="s">
        <v>40</v>
      </c>
      <c r="C196" s="44" t="n">
        <v>38388</v>
      </c>
      <c r="D196" s="46" t="n">
        <v>1.03466666666667</v>
      </c>
      <c r="E196" s="46" t="n">
        <v>141.836666666667</v>
      </c>
      <c r="F196" s="10" t="n">
        <f aca="false">(E196*14)/1000</f>
        <v>1.98571333333333</v>
      </c>
      <c r="G196" s="46" t="n">
        <v>2.15766666666667</v>
      </c>
      <c r="H196" s="11" t="n">
        <f aca="false">(G196*31)/1000</f>
        <v>0.0668876666666667</v>
      </c>
      <c r="I196" s="45" t="n">
        <v>29.8834559386973</v>
      </c>
      <c r="J196" s="25" t="n">
        <v>172.754789272031</v>
      </c>
      <c r="K196" s="10" t="n">
        <f aca="false">(J196*14)/1000</f>
        <v>2.41856704980843</v>
      </c>
      <c r="L196" s="25" t="n">
        <v>0.931034482758621</v>
      </c>
      <c r="M196" s="11" t="n">
        <f aca="false">(L196*31)/1000</f>
        <v>0.0288620689655172</v>
      </c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6" t="s">
        <v>45</v>
      </c>
      <c r="B197" s="36" t="s">
        <v>40</v>
      </c>
      <c r="C197" s="44" t="n">
        <v>38388</v>
      </c>
      <c r="D197" s="46" t="n">
        <v>0.933666666666667</v>
      </c>
      <c r="E197" s="46" t="n">
        <v>141.939666666667</v>
      </c>
      <c r="F197" s="10" t="n">
        <f aca="false">(E197*14)/1000</f>
        <v>1.98715533333333</v>
      </c>
      <c r="G197" s="46" t="n">
        <v>2.88066666666667</v>
      </c>
      <c r="H197" s="11" t="n">
        <f aca="false">(G197*31)/1000</f>
        <v>0.0893006666666667</v>
      </c>
      <c r="I197" s="45" t="n">
        <v>28.8699616858237</v>
      </c>
      <c r="J197" s="25" t="n">
        <v>171.743295019157</v>
      </c>
      <c r="K197" s="10" t="n">
        <f aca="false">(J197*14)/1000</f>
        <v>2.4044061302682</v>
      </c>
      <c r="L197" s="25" t="n">
        <v>0.988505747126437</v>
      </c>
      <c r="M197" s="11" t="n">
        <f aca="false">(L197*31)/1000</f>
        <v>0.0306436781609195</v>
      </c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6" t="s">
        <v>45</v>
      </c>
      <c r="B198" s="36" t="s">
        <v>40</v>
      </c>
      <c r="C198" s="44" t="n">
        <v>38416</v>
      </c>
      <c r="D198" s="46" t="n">
        <v>2.26333333333333</v>
      </c>
      <c r="E198" s="46" t="n">
        <v>122.256333333333</v>
      </c>
      <c r="F198" s="10" t="n">
        <f aca="false">(E198*14)/1000</f>
        <v>1.71158866666667</v>
      </c>
      <c r="G198" s="46" t="n">
        <v>2.38833333333333</v>
      </c>
      <c r="H198" s="11" t="n">
        <f aca="false">(G198*31)/1000</f>
        <v>0.0740383333333333</v>
      </c>
      <c r="I198" s="45" t="n">
        <v>13.3270766283525</v>
      </c>
      <c r="J198" s="25" t="n">
        <v>137.846743295019</v>
      </c>
      <c r="K198" s="10" t="n">
        <f aca="false">(J198*14)/1000</f>
        <v>1.92985440613027</v>
      </c>
      <c r="L198" s="25" t="n">
        <v>0.609195402298851</v>
      </c>
      <c r="M198" s="11" t="n">
        <f aca="false">(L198*31)/1000</f>
        <v>0.0188850574712644</v>
      </c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6" t="s">
        <v>45</v>
      </c>
      <c r="B199" s="36" t="s">
        <v>40</v>
      </c>
      <c r="C199" s="44" t="n">
        <v>38444</v>
      </c>
      <c r="D199" s="45" t="n">
        <v>1.11633333333333</v>
      </c>
      <c r="E199" s="45" t="n">
        <v>140.904</v>
      </c>
      <c r="F199" s="10" t="n">
        <f aca="false">(E199*14)/1000</f>
        <v>1.972656</v>
      </c>
      <c r="G199" s="45" t="n">
        <v>1.72066666666667</v>
      </c>
      <c r="H199" s="11" t="n">
        <f aca="false">(G199*31)/1000</f>
        <v>0.0533406666666667</v>
      </c>
      <c r="I199" s="45" t="n">
        <v>2.19805747126437</v>
      </c>
      <c r="J199" s="25" t="n">
        <v>144.218390804598</v>
      </c>
      <c r="K199" s="10" t="n">
        <f aca="false">(J199*14)/1000</f>
        <v>2.01905747126437</v>
      </c>
      <c r="L199" s="25" t="n">
        <v>0.203065134099617</v>
      </c>
      <c r="M199" s="11" t="n">
        <f aca="false">(L199*31)/1000</f>
        <v>0.00629501915708812</v>
      </c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6" t="s">
        <v>45</v>
      </c>
      <c r="B200" s="36" t="s">
        <v>40</v>
      </c>
      <c r="C200" s="44" t="n">
        <v>38479</v>
      </c>
      <c r="D200" s="45" t="n">
        <v>1.17933333333333</v>
      </c>
      <c r="E200" s="45" t="n">
        <v>115.984333333333</v>
      </c>
      <c r="F200" s="10" t="n">
        <f aca="false">(E200*14)/1000</f>
        <v>1.62378066666667</v>
      </c>
      <c r="G200" s="45" t="n">
        <v>0.814</v>
      </c>
      <c r="H200" s="11" t="n">
        <f aca="false">(G200*31)/1000</f>
        <v>0.025234</v>
      </c>
      <c r="I200" s="45" t="n">
        <v>7.97043295019159</v>
      </c>
      <c r="J200" s="25" t="n">
        <v>125.134099616858</v>
      </c>
      <c r="K200" s="10" t="n">
        <f aca="false">(J200*14)/1000</f>
        <v>1.75187739463602</v>
      </c>
      <c r="L200" s="25" t="n">
        <v>0.524904214559387</v>
      </c>
      <c r="M200" s="11" t="n">
        <f aca="false">(L200*31)/1000</f>
        <v>0.016272030651341</v>
      </c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6" t="s">
        <v>45</v>
      </c>
      <c r="B201" s="36" t="s">
        <v>40</v>
      </c>
      <c r="C201" s="44" t="n">
        <v>38507</v>
      </c>
      <c r="D201" s="25" t="n">
        <v>0.503666666666667</v>
      </c>
      <c r="E201" s="25" t="n">
        <v>101.376666666667</v>
      </c>
      <c r="F201" s="10" t="n">
        <f aca="false">(E201*14)/1000</f>
        <v>1.41927333333333</v>
      </c>
      <c r="G201" s="25" t="n">
        <v>2.25066666666667</v>
      </c>
      <c r="H201" s="11" t="n">
        <f aca="false">(G201*31)/1000</f>
        <v>0.0697706666666667</v>
      </c>
      <c r="I201" s="45" t="n">
        <v>23.7633448275862</v>
      </c>
      <c r="J201" s="25" t="n">
        <v>125.64367816092</v>
      </c>
      <c r="K201" s="10" t="n">
        <f aca="false">(J201*14)/1000</f>
        <v>1.75901149425287</v>
      </c>
      <c r="L201" s="25" t="n">
        <v>2.03831417624521</v>
      </c>
      <c r="M201" s="11" t="n">
        <f aca="false">(L201*31)/1000</f>
        <v>0.0631877394636015</v>
      </c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6" t="s">
        <v>45</v>
      </c>
      <c r="B202" s="36" t="s">
        <v>40</v>
      </c>
      <c r="C202" s="44" t="n">
        <v>38542</v>
      </c>
      <c r="D202" s="25" t="n">
        <v>0.557</v>
      </c>
      <c r="E202" s="25" t="n">
        <v>46.157</v>
      </c>
      <c r="F202" s="10" t="n">
        <f aca="false">(E202*14)/1000</f>
        <v>0.646198</v>
      </c>
      <c r="G202" s="25" t="n">
        <v>1.86</v>
      </c>
      <c r="H202" s="11" t="n">
        <f aca="false">(G202*31)/1000</f>
        <v>0.05766</v>
      </c>
      <c r="I202" s="45" t="n">
        <v>15.7840842911877</v>
      </c>
      <c r="J202" s="25" t="n">
        <v>62.4980842911877</v>
      </c>
      <c r="K202" s="10" t="n">
        <f aca="false">(J202*14)/1000</f>
        <v>0.874973180076628</v>
      </c>
      <c r="L202" s="25" t="n">
        <v>2.8735632183908</v>
      </c>
      <c r="M202" s="11" t="n">
        <f aca="false">(L202*31)/1000</f>
        <v>0.0890804597701149</v>
      </c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6" t="s">
        <v>45</v>
      </c>
      <c r="B203" s="36" t="s">
        <v>40</v>
      </c>
      <c r="C203" s="44" t="n">
        <v>38570</v>
      </c>
      <c r="D203" s="25" t="n">
        <v>0.600000000000001</v>
      </c>
      <c r="E203" s="25" t="n">
        <v>23.054</v>
      </c>
      <c r="F203" s="10" t="n">
        <f aca="false">(E203*14)/1000</f>
        <v>0.322756</v>
      </c>
      <c r="G203" s="25" t="n">
        <v>1.35566666666667</v>
      </c>
      <c r="H203" s="11" t="n">
        <f aca="false">(G203*31)/1000</f>
        <v>0.0420256666666667</v>
      </c>
      <c r="I203" s="45" t="n">
        <v>12.8785670498084</v>
      </c>
      <c r="J203" s="25" t="n">
        <v>36.5325670498084</v>
      </c>
      <c r="K203" s="10" t="n">
        <f aca="false">(J203*14)/1000</f>
        <v>0.511455938697318</v>
      </c>
      <c r="L203" s="25" t="n">
        <v>1.85057471264368</v>
      </c>
      <c r="M203" s="11" t="n">
        <f aca="false">(L203*31)/1000</f>
        <v>0.057367816091954</v>
      </c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6" t="s">
        <v>45</v>
      </c>
      <c r="B204" s="36" t="s">
        <v>40</v>
      </c>
      <c r="C204" s="44" t="n">
        <v>38605</v>
      </c>
      <c r="D204" s="22" t="n">
        <v>1.421</v>
      </c>
      <c r="E204" s="22" t="n">
        <v>38.768</v>
      </c>
      <c r="F204" s="10" t="n">
        <f aca="false">(E204*14)/1000</f>
        <v>0.542752</v>
      </c>
      <c r="G204" s="22" t="n">
        <v>2.62566666666667</v>
      </c>
      <c r="H204" s="11" t="n">
        <f aca="false">(G204*31)/1000</f>
        <v>0.0813956666666667</v>
      </c>
      <c r="I204" s="45" t="n">
        <v>18.0485478927203</v>
      </c>
      <c r="J204" s="25" t="n">
        <v>58.2375478927203</v>
      </c>
      <c r="K204" s="10" t="n">
        <f aca="false">(J204*14)/1000</f>
        <v>0.815325670498084</v>
      </c>
      <c r="L204" s="25" t="n">
        <v>2.91954022988506</v>
      </c>
      <c r="M204" s="11" t="n">
        <f aca="false">(L204*31)/1000</f>
        <v>0.0905057471264368</v>
      </c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6" t="s">
        <v>41</v>
      </c>
      <c r="B205" s="36" t="s">
        <v>42</v>
      </c>
      <c r="C205" s="44" t="n">
        <v>38262</v>
      </c>
      <c r="D205" s="45" t="n">
        <v>0.2</v>
      </c>
      <c r="E205" s="45" t="n">
        <v>213.208333333333</v>
      </c>
      <c r="F205" s="10" t="n">
        <f aca="false">(E205*14)/1000</f>
        <v>2.98491666666667</v>
      </c>
      <c r="G205" s="45" t="n">
        <v>47.504</v>
      </c>
      <c r="H205" s="11" t="n">
        <f aca="false">(G205*31)/1000</f>
        <v>1.472624</v>
      </c>
      <c r="I205" s="45" t="n">
        <v>48.8330459770115</v>
      </c>
      <c r="J205" s="25" t="n">
        <v>262.241379310345</v>
      </c>
      <c r="K205" s="10" t="n">
        <f aca="false">(J205*14)/1000</f>
        <v>3.67137931034483</v>
      </c>
      <c r="L205" s="25" t="n">
        <v>42.7471264367816</v>
      </c>
      <c r="M205" s="11" t="n">
        <f aca="false">(L205*31)/1000</f>
        <v>1.32516091954023</v>
      </c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6" t="s">
        <v>41</v>
      </c>
      <c r="B206" s="36" t="s">
        <v>42</v>
      </c>
      <c r="C206" s="44" t="n">
        <v>38262</v>
      </c>
      <c r="D206" s="45" t="n">
        <v>0.244</v>
      </c>
      <c r="E206" s="45" t="n">
        <v>211.803333333333</v>
      </c>
      <c r="F206" s="10" t="n">
        <f aca="false">(E206*14)/1000</f>
        <v>2.96524666666667</v>
      </c>
      <c r="G206" s="45" t="n">
        <v>47.946</v>
      </c>
      <c r="H206" s="11" t="n">
        <f aca="false">(G206*31)/1000</f>
        <v>1.486326</v>
      </c>
      <c r="I206" s="45" t="n">
        <v>59.7112873563219</v>
      </c>
      <c r="J206" s="25" t="n">
        <v>271.758620689655</v>
      </c>
      <c r="K206" s="10" t="n">
        <f aca="false">(J206*14)/1000</f>
        <v>3.80462068965517</v>
      </c>
      <c r="L206" s="25" t="n">
        <v>33.5862068965517</v>
      </c>
      <c r="M206" s="11" t="n">
        <f aca="false">(L206*31)/1000</f>
        <v>1.0411724137931</v>
      </c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6" t="s">
        <v>41</v>
      </c>
      <c r="B207" s="36" t="s">
        <v>42</v>
      </c>
      <c r="C207" s="44" t="n">
        <v>38297</v>
      </c>
      <c r="D207" s="45" t="n">
        <v>4.64566666666667</v>
      </c>
      <c r="E207" s="45" t="n">
        <v>218.204</v>
      </c>
      <c r="F207" s="10" t="n">
        <f aca="false">(E207*14)/1000</f>
        <v>3.054856</v>
      </c>
      <c r="G207" s="45" t="n">
        <v>30.7736666666667</v>
      </c>
      <c r="H207" s="11" t="n">
        <f aca="false">(G207*31)/1000</f>
        <v>0.953983666666667</v>
      </c>
      <c r="I207" s="45" t="n">
        <v>24.2614444444444</v>
      </c>
      <c r="J207" s="25" t="n">
        <v>247.111111111111</v>
      </c>
      <c r="K207" s="10" t="n">
        <f aca="false">(J207*14)/1000</f>
        <v>3.45955555555556</v>
      </c>
      <c r="L207" s="25" t="n">
        <v>30.9501915708812</v>
      </c>
      <c r="M207" s="11" t="n">
        <f aca="false">(L207*31)/1000</f>
        <v>0.959455938697318</v>
      </c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6" t="s">
        <v>41</v>
      </c>
      <c r="B208" s="36" t="s">
        <v>42</v>
      </c>
      <c r="C208" s="44" t="n">
        <v>38297</v>
      </c>
      <c r="D208" s="45" t="n">
        <v>4.50766666666667</v>
      </c>
      <c r="E208" s="45" t="n">
        <v>216.491</v>
      </c>
      <c r="F208" s="10" t="n">
        <f aca="false">(E208*14)/1000</f>
        <v>3.030874</v>
      </c>
      <c r="G208" s="45" t="n">
        <v>34.1216666666667</v>
      </c>
      <c r="H208" s="11" t="n">
        <f aca="false">(G208*31)/1000</f>
        <v>1.05777166666667</v>
      </c>
      <c r="I208" s="45" t="n">
        <v>28.1354329501916</v>
      </c>
      <c r="J208" s="25" t="n">
        <v>249.134099616858</v>
      </c>
      <c r="K208" s="10" t="n">
        <f aca="false">(J208*14)/1000</f>
        <v>3.48787739463602</v>
      </c>
      <c r="L208" s="25" t="n">
        <v>31.7892720306513</v>
      </c>
      <c r="M208" s="11" t="n">
        <f aca="false">(L208*31)/1000</f>
        <v>0.985467432950192</v>
      </c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6" t="s">
        <v>41</v>
      </c>
      <c r="B209" s="36" t="s">
        <v>42</v>
      </c>
      <c r="C209" s="44" t="n">
        <v>38325</v>
      </c>
      <c r="D209" s="45" t="n">
        <v>8.92666666666667</v>
      </c>
      <c r="E209" s="45" t="n">
        <v>272.156666666667</v>
      </c>
      <c r="F209" s="10" t="n">
        <f aca="false">(E209*14)/1000</f>
        <v>3.81019333333333</v>
      </c>
      <c r="G209" s="45" t="n">
        <v>23.2796666666667</v>
      </c>
      <c r="H209" s="11" t="n">
        <f aca="false">(G209*31)/1000</f>
        <v>0.721669666666667</v>
      </c>
      <c r="I209" s="45" t="n">
        <v>47.5488505747126</v>
      </c>
      <c r="J209" s="25" t="n">
        <v>328.632183908046</v>
      </c>
      <c r="K209" s="10" t="n">
        <f aca="false">(J209*14)/1000</f>
        <v>4.60085057471264</v>
      </c>
      <c r="L209" s="25" t="n">
        <v>23.0498084291188</v>
      </c>
      <c r="M209" s="11" t="n">
        <f aca="false">(L209*31)/1000</f>
        <v>0.714544061302682</v>
      </c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6" t="s">
        <v>41</v>
      </c>
      <c r="B210" s="36" t="s">
        <v>42</v>
      </c>
      <c r="C210" s="44" t="n">
        <v>38325</v>
      </c>
      <c r="D210" s="45" t="n">
        <v>6.40966666666667</v>
      </c>
      <c r="E210" s="45" t="n">
        <v>272.853666666667</v>
      </c>
      <c r="F210" s="10" t="n">
        <f aca="false">(E210*14)/1000</f>
        <v>3.81995133333333</v>
      </c>
      <c r="G210" s="45" t="n">
        <v>20.9976666666667</v>
      </c>
      <c r="H210" s="11" t="n">
        <f aca="false">(G210*31)/1000</f>
        <v>0.650927666666667</v>
      </c>
      <c r="I210" s="45" t="n">
        <v>47.3803448275862</v>
      </c>
      <c r="J210" s="25" t="n">
        <v>326.64367816092</v>
      </c>
      <c r="K210" s="10" t="n">
        <f aca="false">(J210*14)/1000</f>
        <v>4.57301149425287</v>
      </c>
      <c r="L210" s="25" t="n">
        <v>23.1647509578544</v>
      </c>
      <c r="M210" s="11" t="n">
        <f aca="false">(L210*31)/1000</f>
        <v>0.718107279693487</v>
      </c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6" t="s">
        <v>41</v>
      </c>
      <c r="B211" s="36" t="s">
        <v>42</v>
      </c>
      <c r="C211" s="44" t="n">
        <v>38330</v>
      </c>
      <c r="D211" s="45" t="n">
        <v>8.83066666666667</v>
      </c>
      <c r="E211" s="45" t="n">
        <v>267.572333333333</v>
      </c>
      <c r="F211" s="10" t="n">
        <f aca="false">(E211*14)/1000</f>
        <v>3.74601266666667</v>
      </c>
      <c r="G211" s="45" t="n">
        <v>17.1033333333333</v>
      </c>
      <c r="H211" s="11" t="n">
        <f aca="false">(G211*31)/1000</f>
        <v>0.530203333333333</v>
      </c>
      <c r="I211" s="45" t="n">
        <v>27.4897203065134</v>
      </c>
      <c r="J211" s="25" t="n">
        <v>303.892720306513</v>
      </c>
      <c r="K211" s="10" t="n">
        <f aca="false">(J211*14)/1000</f>
        <v>4.25449808429119</v>
      </c>
      <c r="L211" s="25" t="n">
        <v>16.7088122605364</v>
      </c>
      <c r="M211" s="11" t="n">
        <f aca="false">(L211*31)/1000</f>
        <v>0.517973180076628</v>
      </c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6" t="s">
        <v>41</v>
      </c>
      <c r="B212" s="36" t="s">
        <v>42</v>
      </c>
      <c r="C212" s="44" t="n">
        <v>38360</v>
      </c>
      <c r="D212" s="45" t="n">
        <v>3.10233333333333</v>
      </c>
      <c r="E212" s="45" t="n">
        <v>69.0043333333333</v>
      </c>
      <c r="F212" s="10" t="n">
        <f aca="false">(E212*14)/1000</f>
        <v>0.966060666666667</v>
      </c>
      <c r="G212" s="45" t="n">
        <v>3.71466666666667</v>
      </c>
      <c r="H212" s="11" t="n">
        <f aca="false">(G212*31)/1000</f>
        <v>0.115154666666667</v>
      </c>
      <c r="I212" s="45" t="n">
        <v>16.9814559386973</v>
      </c>
      <c r="J212" s="25" t="n">
        <v>89.088122605364</v>
      </c>
      <c r="K212" s="10" t="n">
        <f aca="false">(J212*14)/1000</f>
        <v>1.2472337164751</v>
      </c>
      <c r="L212" s="25" t="n">
        <v>1.65900383141762</v>
      </c>
      <c r="M212" s="11" t="n">
        <f aca="false">(L212*31)/1000</f>
        <v>0.0514291187739464</v>
      </c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6" t="s">
        <v>41</v>
      </c>
      <c r="B213" s="36" t="s">
        <v>42</v>
      </c>
      <c r="C213" s="44" t="n">
        <v>38388</v>
      </c>
      <c r="D213" s="46" t="n">
        <v>1.57166666666667</v>
      </c>
      <c r="E213" s="46" t="n">
        <v>145.941666666667</v>
      </c>
      <c r="F213" s="10" t="n">
        <f aca="false">(E213*14)/1000</f>
        <v>2.04318333333333</v>
      </c>
      <c r="G213" s="46" t="n">
        <v>2.50466666666667</v>
      </c>
      <c r="H213" s="11" t="n">
        <f aca="false">(G213*31)/1000</f>
        <v>0.0776446666666667</v>
      </c>
      <c r="I213" s="45" t="n">
        <v>28.7701915708812</v>
      </c>
      <c r="J213" s="25" t="n">
        <v>176.283524904215</v>
      </c>
      <c r="K213" s="10" t="n">
        <f aca="false">(J213*14)/1000</f>
        <v>2.467969348659</v>
      </c>
      <c r="L213" s="25" t="n">
        <v>1.18390804597701</v>
      </c>
      <c r="M213" s="11" t="n">
        <f aca="false">(L213*31)/1000</f>
        <v>0.0367011494252874</v>
      </c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6" t="s">
        <v>41</v>
      </c>
      <c r="B214" s="36" t="s">
        <v>42</v>
      </c>
      <c r="C214" s="44" t="n">
        <v>38411</v>
      </c>
      <c r="D214" s="46" t="n">
        <v>3.189</v>
      </c>
      <c r="E214" s="46" t="n">
        <v>104.040333333333</v>
      </c>
      <c r="F214" s="10" t="n">
        <f aca="false">(E214*14)/1000</f>
        <v>1.45656466666667</v>
      </c>
      <c r="G214" s="46" t="n">
        <v>2.44233333333333</v>
      </c>
      <c r="H214" s="11" t="n">
        <f aca="false">(G214*31)/1000</f>
        <v>0.0757123333333333</v>
      </c>
      <c r="I214" s="45" t="n">
        <v>19.6633869731801</v>
      </c>
      <c r="J214" s="25" t="n">
        <v>126.892720306513</v>
      </c>
      <c r="K214" s="10" t="n">
        <f aca="false">(J214*14)/1000</f>
        <v>1.77649808429119</v>
      </c>
      <c r="L214" s="25" t="n">
        <v>0.632183908045977</v>
      </c>
      <c r="M214" s="11" t="n">
        <f aca="false">(L214*31)/1000</f>
        <v>0.0195977011494253</v>
      </c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6" t="s">
        <v>41</v>
      </c>
      <c r="B215" s="36" t="s">
        <v>42</v>
      </c>
      <c r="C215" s="44" t="n">
        <v>38416</v>
      </c>
      <c r="D215" s="46" t="n">
        <v>2.24833333333333</v>
      </c>
      <c r="E215" s="46" t="n">
        <v>124.060333333333</v>
      </c>
      <c r="F215" s="10" t="n">
        <f aca="false">(E215*14)/1000</f>
        <v>1.73684466666667</v>
      </c>
      <c r="G215" s="46" t="n">
        <v>2.34033333333333</v>
      </c>
      <c r="H215" s="11" t="n">
        <f aca="false">(G215*31)/1000</f>
        <v>0.0725503333333333</v>
      </c>
      <c r="I215" s="45" t="n">
        <v>9.22773180076628</v>
      </c>
      <c r="J215" s="25" t="n">
        <v>135.536398467433</v>
      </c>
      <c r="K215" s="10" t="n">
        <f aca="false">(J215*14)/1000</f>
        <v>1.89750957854406</v>
      </c>
      <c r="L215" s="25" t="n">
        <v>0.609195402298851</v>
      </c>
      <c r="M215" s="11" t="n">
        <f aca="false">(L215*31)/1000</f>
        <v>0.0188850574712644</v>
      </c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6" t="s">
        <v>41</v>
      </c>
      <c r="B216" s="36" t="s">
        <v>42</v>
      </c>
      <c r="C216" s="44" t="n">
        <v>38444</v>
      </c>
      <c r="D216" s="45" t="n">
        <v>1.21833333333333</v>
      </c>
      <c r="E216" s="45" t="n">
        <v>142.819</v>
      </c>
      <c r="F216" s="10" t="n">
        <f aca="false">(E216*14)/1000</f>
        <v>1.999466</v>
      </c>
      <c r="G216" s="45" t="n">
        <v>0.401666666666667</v>
      </c>
      <c r="H216" s="11" t="n">
        <f aca="false">(G216*31)/1000</f>
        <v>0.0124516666666667</v>
      </c>
      <c r="I216" s="45" t="n">
        <v>1.99714942528738</v>
      </c>
      <c r="J216" s="25" t="n">
        <v>146.034482758621</v>
      </c>
      <c r="K216" s="10" t="n">
        <f aca="false">(J216*14)/1000</f>
        <v>2.04448275862069</v>
      </c>
      <c r="L216" s="25" t="n">
        <v>0.455938697318008</v>
      </c>
      <c r="M216" s="11" t="n">
        <f aca="false">(L216*31)/1000</f>
        <v>0.0141340996168582</v>
      </c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6" t="s">
        <v>41</v>
      </c>
      <c r="B217" s="36" t="s">
        <v>42</v>
      </c>
      <c r="C217" s="44" t="n">
        <v>38479</v>
      </c>
      <c r="D217" s="45" t="n">
        <v>1.27533333333333</v>
      </c>
      <c r="E217" s="45" t="n">
        <v>122.249333333333</v>
      </c>
      <c r="F217" s="10" t="n">
        <f aca="false">(E217*14)/1000</f>
        <v>1.71149066666667</v>
      </c>
      <c r="G217" s="45" t="n">
        <v>1.407</v>
      </c>
      <c r="H217" s="11" t="n">
        <f aca="false">(G217*31)/1000</f>
        <v>0.043617</v>
      </c>
      <c r="I217" s="45" t="n">
        <v>7.74736398467434</v>
      </c>
      <c r="J217" s="25" t="n">
        <v>131.272030651341</v>
      </c>
      <c r="K217" s="10" t="n">
        <f aca="false">(J217*14)/1000</f>
        <v>1.83780842911877</v>
      </c>
      <c r="L217" s="25" t="n">
        <v>0.789272030651341</v>
      </c>
      <c r="M217" s="11" t="n">
        <f aca="false">(L217*31)/1000</f>
        <v>0.0244674329501916</v>
      </c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6" t="s">
        <v>41</v>
      </c>
      <c r="B218" s="36" t="s">
        <v>42</v>
      </c>
      <c r="C218" s="44" t="n">
        <v>38507</v>
      </c>
      <c r="D218" s="25" t="n">
        <v>0.574666666666667</v>
      </c>
      <c r="E218" s="25" t="n">
        <v>115.115666666667</v>
      </c>
      <c r="F218" s="10" t="n">
        <f aca="false">(E218*14)/1000</f>
        <v>1.61161933333333</v>
      </c>
      <c r="G218" s="25" t="n">
        <v>3.12666666666667</v>
      </c>
      <c r="H218" s="11" t="n">
        <f aca="false">(G218*31)/1000</f>
        <v>0.0969266666666667</v>
      </c>
      <c r="I218" s="45" t="n">
        <v>20.0682873563218</v>
      </c>
      <c r="J218" s="25" t="n">
        <v>135.758620689655</v>
      </c>
      <c r="K218" s="10" t="n">
        <f aca="false">(J218*14)/1000</f>
        <v>1.90062068965517</v>
      </c>
      <c r="L218" s="25" t="n">
        <v>4.77394636015326</v>
      </c>
      <c r="M218" s="11" t="n">
        <f aca="false">(L218*31)/1000</f>
        <v>0.147992337164751</v>
      </c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6" t="s">
        <v>41</v>
      </c>
      <c r="B219" s="36" t="s">
        <v>42</v>
      </c>
      <c r="C219" s="44" t="n">
        <v>38542</v>
      </c>
      <c r="D219" s="25" t="n">
        <v>0.423</v>
      </c>
      <c r="E219" s="25" t="n">
        <v>59.126</v>
      </c>
      <c r="F219" s="10" t="n">
        <f aca="false">(E219*14)/1000</f>
        <v>0.827764</v>
      </c>
      <c r="G219" s="25" t="n">
        <v>2.655</v>
      </c>
      <c r="H219" s="11" t="n">
        <f aca="false">(G219*31)/1000</f>
        <v>0.082305</v>
      </c>
      <c r="I219" s="45" t="n">
        <v>9.63873946360153</v>
      </c>
      <c r="J219" s="25" t="n">
        <v>69.1877394636015</v>
      </c>
      <c r="K219" s="10" t="n">
        <f aca="false">(J219*14)/1000</f>
        <v>0.968628352490422</v>
      </c>
      <c r="L219" s="25" t="n">
        <v>3.62068965517241</v>
      </c>
      <c r="M219" s="11" t="n">
        <f aca="false">(L219*31)/1000</f>
        <v>0.112241379310345</v>
      </c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6" t="s">
        <v>41</v>
      </c>
      <c r="B220" s="36" t="s">
        <v>42</v>
      </c>
      <c r="C220" s="44" t="n">
        <v>38570</v>
      </c>
      <c r="D220" s="25" t="n">
        <v>0.536000000000001</v>
      </c>
      <c r="E220" s="25" t="n">
        <v>36.276</v>
      </c>
      <c r="F220" s="10" t="n">
        <f aca="false">(E220*14)/1000</f>
        <v>0.507864</v>
      </c>
      <c r="G220" s="25" t="n">
        <v>2.01866666666667</v>
      </c>
      <c r="H220" s="11" t="n">
        <f aca="false">(G220*31)/1000</f>
        <v>0.0625786666666667</v>
      </c>
      <c r="I220" s="45" t="n">
        <v>12.2378084291188</v>
      </c>
      <c r="J220" s="25" t="n">
        <v>49.0498084291188</v>
      </c>
      <c r="K220" s="10" t="n">
        <f aca="false">(J220*14)/1000</f>
        <v>0.686697318007663</v>
      </c>
      <c r="L220" s="25" t="n">
        <v>2.50574712643678</v>
      </c>
      <c r="M220" s="11" t="n">
        <f aca="false">(L220*31)/1000</f>
        <v>0.0776781609195402</v>
      </c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6" t="s">
        <v>41</v>
      </c>
      <c r="B221" s="36" t="s">
        <v>42</v>
      </c>
      <c r="C221" s="44" t="n">
        <v>38605</v>
      </c>
      <c r="D221" s="22" t="n">
        <v>1.626</v>
      </c>
      <c r="E221" s="22" t="n">
        <v>44.779</v>
      </c>
      <c r="F221" s="10" t="n">
        <f aca="false">(E221*14)/1000</f>
        <v>0.626906</v>
      </c>
      <c r="G221" s="22" t="n">
        <v>3.25466666666667</v>
      </c>
      <c r="H221" s="11" t="n">
        <f aca="false">(G221*31)/1000</f>
        <v>0.100894666666667</v>
      </c>
      <c r="I221" s="45" t="n">
        <v>16.7405938697318</v>
      </c>
      <c r="J221" s="25" t="n">
        <v>63.1455938697318</v>
      </c>
      <c r="K221" s="10" t="n">
        <f aca="false">(J221*14)/1000</f>
        <v>0.884038314176245</v>
      </c>
      <c r="L221" s="25" t="n">
        <v>3.55172413793103</v>
      </c>
      <c r="M221" s="11" t="n">
        <f aca="false">(L221*31)/1000</f>
        <v>0.110103448275862</v>
      </c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6" t="s">
        <v>41</v>
      </c>
      <c r="B222" s="36" t="s">
        <v>42</v>
      </c>
      <c r="C222" s="44" t="n">
        <v>38616</v>
      </c>
      <c r="D222" s="22" t="n">
        <v>1.71333333333333</v>
      </c>
      <c r="E222" s="22" t="n">
        <v>36.7955</v>
      </c>
      <c r="F222" s="10" t="n">
        <f aca="false">(E222*14)/1000</f>
        <v>0.515137</v>
      </c>
      <c r="G222" s="22" t="n">
        <v>5.717</v>
      </c>
      <c r="H222" s="11" t="n">
        <f aca="false">(G222*31)/1000</f>
        <v>0.177227</v>
      </c>
      <c r="I222" s="45"/>
      <c r="J222" s="46"/>
      <c r="K222" s="10"/>
      <c r="L222" s="46"/>
      <c r="M222" s="11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6" t="s">
        <v>45</v>
      </c>
      <c r="B223" s="19" t="s">
        <v>40</v>
      </c>
      <c r="C223" s="47" t="n">
        <v>38626</v>
      </c>
      <c r="D223" s="42" t="n">
        <v>1.53133333333333</v>
      </c>
      <c r="E223" s="42" t="n">
        <v>32.5316666666667</v>
      </c>
      <c r="F223" s="10" t="n">
        <f aca="false">(E223*14)/1000</f>
        <v>0.455443333333333</v>
      </c>
      <c r="G223" s="42" t="n">
        <v>6.89</v>
      </c>
      <c r="H223" s="11" t="n">
        <f aca="false">(G223*31)/1000</f>
        <v>0.21359</v>
      </c>
      <c r="I223" s="42" t="n">
        <v>25.3584559386973</v>
      </c>
      <c r="J223" s="42" t="n">
        <v>59.4214559386973</v>
      </c>
      <c r="K223" s="10" t="n">
        <f aca="false">(J223*14)/1000</f>
        <v>0.831900383141762</v>
      </c>
      <c r="L223" s="42" t="n">
        <v>6.95019157088123</v>
      </c>
      <c r="M223" s="11" t="n">
        <f aca="false">(L223*31)/1000</f>
        <v>0.215455938697318</v>
      </c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6" t="s">
        <v>45</v>
      </c>
      <c r="B224" s="19" t="s">
        <v>40</v>
      </c>
      <c r="C224" s="48" t="n">
        <v>38661</v>
      </c>
      <c r="D224" s="42" t="n">
        <v>1.73966666666667</v>
      </c>
      <c r="E224" s="42" t="n">
        <v>60.752</v>
      </c>
      <c r="F224" s="10" t="n">
        <f aca="false">(E224*14)/1000</f>
        <v>0.850528</v>
      </c>
      <c r="G224" s="42" t="n">
        <v>5.7405</v>
      </c>
      <c r="H224" s="11" t="n">
        <f aca="false">(G224*31)/1000</f>
        <v>0.1779555</v>
      </c>
      <c r="I224" s="42" t="n">
        <v>5.53515325670498</v>
      </c>
      <c r="J224" s="42" t="n">
        <v>68.0268199233717</v>
      </c>
      <c r="K224" s="10" t="n">
        <f aca="false">(J224*14)/1000</f>
        <v>0.952375478927203</v>
      </c>
      <c r="L224" s="42" t="n">
        <v>3.95402298850575</v>
      </c>
      <c r="M224" s="11" t="n">
        <f aca="false">(L224*31)/1000</f>
        <v>0.122574712643678</v>
      </c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6" t="s">
        <v>45</v>
      </c>
      <c r="B225" s="19" t="s">
        <v>40</v>
      </c>
      <c r="C225" s="48" t="n">
        <v>38689</v>
      </c>
      <c r="D225" s="42" t="n">
        <v>3.549</v>
      </c>
      <c r="E225" s="42" t="n">
        <v>78.346</v>
      </c>
      <c r="F225" s="10" t="n">
        <f aca="false">(E225*14)/1000</f>
        <v>1.096844</v>
      </c>
      <c r="G225" s="42" t="n">
        <v>3.311</v>
      </c>
      <c r="H225" s="11" t="n">
        <f aca="false">(G225*31)/1000</f>
        <v>0.102641</v>
      </c>
      <c r="I225" s="42" t="n">
        <v>32.3981034482758</v>
      </c>
      <c r="J225" s="42" t="n">
        <v>114.293103448276</v>
      </c>
      <c r="K225" s="10" t="n">
        <f aca="false">(J225*14)/1000</f>
        <v>1.60010344827586</v>
      </c>
      <c r="L225" s="42" t="n">
        <v>3.42911877394636</v>
      </c>
      <c r="M225" s="11" t="n">
        <f aca="false">(L225*31)/1000</f>
        <v>0.106302681992337</v>
      </c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6" t="s">
        <v>45</v>
      </c>
      <c r="B226" s="49" t="s">
        <v>40</v>
      </c>
      <c r="C226" s="47" t="n">
        <v>38724</v>
      </c>
      <c r="D226" s="42" t="n">
        <v>5.96866666666667</v>
      </c>
      <c r="E226" s="42" t="n">
        <v>128.429</v>
      </c>
      <c r="F226" s="10" t="n">
        <f aca="false">(E226*14)/1000</f>
        <v>1.798006</v>
      </c>
      <c r="G226" s="42" t="n">
        <v>4.73033333333333</v>
      </c>
      <c r="H226" s="11" t="n">
        <f aca="false">(G226*31)/1000</f>
        <v>0.146640333333333</v>
      </c>
      <c r="I226" s="42" t="n">
        <v>12.2191915708812</v>
      </c>
      <c r="J226" s="42" t="n">
        <v>146.616858237548</v>
      </c>
      <c r="K226" s="10" t="n">
        <f aca="false">(J226*14)/1000</f>
        <v>2.05263601532567</v>
      </c>
      <c r="L226" s="42" t="n">
        <v>4.77011494252874</v>
      </c>
      <c r="M226" s="11" t="n">
        <f aca="false">(L226*31)/1000</f>
        <v>0.147873563218391</v>
      </c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6" t="s">
        <v>45</v>
      </c>
      <c r="B227" s="19" t="s">
        <v>40</v>
      </c>
      <c r="C227" s="47" t="n">
        <v>38725</v>
      </c>
      <c r="D227" s="22" t="n">
        <v>0.504466666666666</v>
      </c>
      <c r="E227" s="22" t="n">
        <v>102.568036363636</v>
      </c>
      <c r="F227" s="10" t="n">
        <f aca="false">(E227*14)/1000</f>
        <v>1.43595250909091</v>
      </c>
      <c r="G227" s="22" t="n">
        <v>3.89791208791208</v>
      </c>
      <c r="H227" s="11" t="n">
        <f aca="false">(G227*31)/1000</f>
        <v>0.120835274725275</v>
      </c>
      <c r="I227" s="42"/>
      <c r="J227" s="25" t="n">
        <v>134.099616858238</v>
      </c>
      <c r="K227" s="10" t="n">
        <f aca="false">(J227*14)/1000</f>
        <v>1.87739463601533</v>
      </c>
      <c r="L227" s="25" t="n">
        <v>3.17624521072797</v>
      </c>
      <c r="M227" s="11" t="n">
        <f aca="false">(L227*31)/1000</f>
        <v>0.098463601532567</v>
      </c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6" t="s">
        <v>45</v>
      </c>
      <c r="B228" s="49" t="s">
        <v>40</v>
      </c>
      <c r="C228" s="47" t="n">
        <v>38752</v>
      </c>
      <c r="D228" s="42" t="n">
        <v>0.826333333333334</v>
      </c>
      <c r="E228" s="42" t="n">
        <v>60.8463333333333</v>
      </c>
      <c r="F228" s="10" t="n">
        <f aca="false">(E228*14)/1000</f>
        <v>0.851848666666667</v>
      </c>
      <c r="G228" s="42" t="n">
        <v>0.712</v>
      </c>
      <c r="H228" s="11" t="n">
        <f aca="false">(G228*31)/1000</f>
        <v>0.022072</v>
      </c>
      <c r="I228" s="42" t="n">
        <v>14.2468735632184</v>
      </c>
      <c r="J228" s="42" t="n">
        <v>75.9195402298851</v>
      </c>
      <c r="K228" s="10" t="n">
        <f aca="false">(J228*14)/1000</f>
        <v>1.06287356321839</v>
      </c>
      <c r="L228" s="42" t="n">
        <v>1.23754789272031</v>
      </c>
      <c r="M228" s="11" t="n">
        <f aca="false">(L228*31)/1000</f>
        <v>0.0383639846743295</v>
      </c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6" t="s">
        <v>45</v>
      </c>
      <c r="B229" s="49" t="s">
        <v>40</v>
      </c>
      <c r="C229" s="47" t="n">
        <v>38780</v>
      </c>
      <c r="D229" s="42" t="n">
        <v>2.97466666666667</v>
      </c>
      <c r="E229" s="42" t="n">
        <v>126.754666666667</v>
      </c>
      <c r="F229" s="10" t="n">
        <f aca="false">(E229*14)/1000</f>
        <v>1.77456533333333</v>
      </c>
      <c r="G229" s="42" t="n">
        <v>2.66466666666667</v>
      </c>
      <c r="H229" s="11" t="n">
        <f aca="false">(G229*31)/1000</f>
        <v>0.0826046666666667</v>
      </c>
      <c r="I229" s="42"/>
      <c r="J229" s="42" t="n">
        <v>122.456704980843</v>
      </c>
      <c r="K229" s="10" t="n">
        <f aca="false">(J229*14)/1000</f>
        <v>1.7143938697318</v>
      </c>
      <c r="L229" s="42" t="n">
        <v>2.09735632183908</v>
      </c>
      <c r="M229" s="11" t="n">
        <f aca="false">(L229*31)/1000</f>
        <v>0.0650180459770115</v>
      </c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6" t="s">
        <v>45</v>
      </c>
      <c r="B230" s="49" t="s">
        <v>40</v>
      </c>
      <c r="C230" s="47" t="n">
        <v>38808</v>
      </c>
      <c r="D230" s="42" t="n">
        <v>3.579765</v>
      </c>
      <c r="E230" s="42" t="n">
        <v>128.997333333333</v>
      </c>
      <c r="F230" s="10" t="n">
        <f aca="false">(E230*14)/1000</f>
        <v>1.80596266666667</v>
      </c>
      <c r="G230" s="42" t="n">
        <v>2.2307</v>
      </c>
      <c r="H230" s="11" t="n">
        <f aca="false">(G230*31)/1000</f>
        <v>0.0691517</v>
      </c>
      <c r="I230" s="42"/>
      <c r="J230" s="42" t="n">
        <v>52.9091954022989</v>
      </c>
      <c r="K230" s="10" t="n">
        <f aca="false">(J230*14)/1000</f>
        <v>0.740728735632184</v>
      </c>
      <c r="L230" s="42" t="n">
        <v>2.40954022988506</v>
      </c>
      <c r="M230" s="11" t="n">
        <f aca="false">(L230*31)/1000</f>
        <v>0.0746957471264368</v>
      </c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6" t="s">
        <v>45</v>
      </c>
      <c r="B231" s="19" t="s">
        <v>40</v>
      </c>
      <c r="C231" s="47" t="n">
        <v>38843</v>
      </c>
      <c r="D231" s="42" t="n">
        <v>4.23403666666667</v>
      </c>
      <c r="E231" s="42" t="n">
        <v>70.6911666666667</v>
      </c>
      <c r="F231" s="10" t="n">
        <f aca="false">(E231*14)/1000</f>
        <v>0.989676333333333</v>
      </c>
      <c r="G231" s="42" t="n">
        <v>1.05866666666667</v>
      </c>
      <c r="H231" s="11" t="n">
        <f aca="false">(G231*31)/1000</f>
        <v>0.0328186666666667</v>
      </c>
      <c r="I231" s="42" t="n">
        <v>3.01847482758622</v>
      </c>
      <c r="J231" s="42" t="n">
        <v>77.9436781609196</v>
      </c>
      <c r="K231" s="10" t="n">
        <f aca="false">(J231*14)/1000</f>
        <v>1.09121149425287</v>
      </c>
      <c r="L231" s="42" t="n">
        <v>2.36816091954023</v>
      </c>
      <c r="M231" s="11" t="n">
        <f aca="false">(L231*31)/1000</f>
        <v>0.0734129885057471</v>
      </c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6" t="s">
        <v>45</v>
      </c>
      <c r="B232" s="19" t="s">
        <v>40</v>
      </c>
      <c r="C232" s="47" t="n">
        <v>38871</v>
      </c>
      <c r="D232" s="42" t="n">
        <v>0.8377</v>
      </c>
      <c r="E232" s="42" t="n">
        <v>38.9176666666667</v>
      </c>
      <c r="F232" s="10" t="n">
        <f aca="false">(E232*14)/1000</f>
        <v>0.544847333333333</v>
      </c>
      <c r="G232" s="42" t="n">
        <v>0.756433333333333</v>
      </c>
      <c r="H232" s="11" t="n">
        <f aca="false">(G232*31)/1000</f>
        <v>0.0234494333333333</v>
      </c>
      <c r="I232" s="50" t="n">
        <v>16.6545950191571</v>
      </c>
      <c r="J232" s="22" t="n">
        <v>56.4099616858238</v>
      </c>
      <c r="K232" s="10" t="n">
        <f aca="false">(J232*14)/1000</f>
        <v>0.789739463601533</v>
      </c>
      <c r="L232" s="22" t="n">
        <v>0.906130268199234</v>
      </c>
      <c r="M232" s="11" t="n">
        <f aca="false">(L232*31)/1000</f>
        <v>0.0280900383141762</v>
      </c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6" t="s">
        <v>45</v>
      </c>
      <c r="B233" s="19" t="s">
        <v>40</v>
      </c>
      <c r="C233" s="47" t="n">
        <v>38906</v>
      </c>
      <c r="D233" s="22" t="n">
        <v>1.20874333333333</v>
      </c>
      <c r="E233" s="22" t="n">
        <v>28.3098666666667</v>
      </c>
      <c r="F233" s="10" t="n">
        <f aca="false">(E233*14)/1000</f>
        <v>0.396338133333333</v>
      </c>
      <c r="G233" s="22" t="n">
        <v>1.55753333333333</v>
      </c>
      <c r="H233" s="11" t="n">
        <f aca="false">(G233*31)/1000</f>
        <v>0.0482835333333333</v>
      </c>
      <c r="I233" s="50" t="n">
        <v>19.7304321455939</v>
      </c>
      <c r="J233" s="22" t="n">
        <v>49.2490421455939</v>
      </c>
      <c r="K233" s="10" t="n">
        <f aca="false">(J233*14)/1000</f>
        <v>0.689486590038314</v>
      </c>
      <c r="L233" s="43" t="n">
        <v>0</v>
      </c>
      <c r="M233" s="11" t="n">
        <f aca="false">(L233*31)/1000</f>
        <v>0</v>
      </c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6" t="s">
        <v>45</v>
      </c>
      <c r="B234" s="19" t="s">
        <v>40</v>
      </c>
      <c r="C234" s="47" t="n">
        <v>38934</v>
      </c>
      <c r="D234" s="25" t="n">
        <v>1.22</v>
      </c>
      <c r="E234" s="25" t="n">
        <v>52.4533333333333</v>
      </c>
      <c r="F234" s="10" t="n">
        <f aca="false">(E234*14)/1000</f>
        <v>0.734346666666667</v>
      </c>
      <c r="G234" s="25" t="n">
        <v>8.00666666666667</v>
      </c>
      <c r="H234" s="11" t="n">
        <f aca="false">(G234*31)/1000</f>
        <v>0.248206666666667</v>
      </c>
      <c r="I234" s="50" t="n">
        <v>28.3343295019157</v>
      </c>
      <c r="J234" s="22" t="n">
        <v>82.007662835249</v>
      </c>
      <c r="K234" s="10" t="n">
        <f aca="false">(J234*14)/1000</f>
        <v>1.14810727969349</v>
      </c>
      <c r="L234" s="22" t="n">
        <v>5.7176245210728</v>
      </c>
      <c r="M234" s="11" t="n">
        <f aca="false">(L234*31)/1000</f>
        <v>0.177246360153257</v>
      </c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6" t="s">
        <v>45</v>
      </c>
      <c r="B235" s="19" t="s">
        <v>40</v>
      </c>
      <c r="C235" s="47" t="n">
        <v>38969</v>
      </c>
      <c r="D235" s="25" t="n">
        <v>2.14466666666667</v>
      </c>
      <c r="E235" s="25" t="n">
        <v>48.7873</v>
      </c>
      <c r="F235" s="10" t="n">
        <f aca="false">(E235*14)/1000</f>
        <v>0.6830222</v>
      </c>
      <c r="G235" s="25" t="n">
        <v>12.4990333333333</v>
      </c>
      <c r="H235" s="11" t="n">
        <f aca="false">(G235*31)/1000</f>
        <v>0.387470033333333</v>
      </c>
      <c r="I235" s="50" t="n">
        <v>21.4818264367816</v>
      </c>
      <c r="J235" s="25" t="n">
        <v>72.4137931034483</v>
      </c>
      <c r="K235" s="10" t="n">
        <f aca="false">(J235*14)/1000</f>
        <v>1.01379310344828</v>
      </c>
      <c r="L235" s="25" t="n">
        <v>12.2287356321839</v>
      </c>
      <c r="M235" s="11" t="n">
        <f aca="false">(L235*31)/1000</f>
        <v>0.379090804597701</v>
      </c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6" t="s">
        <v>45</v>
      </c>
      <c r="B236" s="19" t="s">
        <v>40</v>
      </c>
      <c r="C236" s="47" t="n">
        <v>38997</v>
      </c>
      <c r="D236" s="22" t="n">
        <v>0.688668509185499</v>
      </c>
      <c r="E236" s="22" t="n">
        <v>69.4506622623268</v>
      </c>
      <c r="F236" s="10" t="n">
        <f aca="false">(E236*14)/1000</f>
        <v>0.972309271672576</v>
      </c>
      <c r="G236" s="38" t="n">
        <v>0</v>
      </c>
      <c r="H236" s="11" t="n">
        <f aca="false">(G236*31)/1000</f>
        <v>0</v>
      </c>
      <c r="I236" s="50" t="n">
        <v>6.73624394113134</v>
      </c>
      <c r="J236" s="25" t="n">
        <v>76.8755747126437</v>
      </c>
      <c r="K236" s="10" t="n">
        <f aca="false">(J236*14)/1000</f>
        <v>1.07625804597701</v>
      </c>
      <c r="L236" s="38" t="n">
        <v>0</v>
      </c>
      <c r="M236" s="11" t="n">
        <f aca="false">(L236*31)/1000</f>
        <v>0</v>
      </c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6" t="s">
        <v>45</v>
      </c>
      <c r="B237" s="19" t="s">
        <v>40</v>
      </c>
      <c r="C237" s="47" t="n">
        <v>39025</v>
      </c>
      <c r="D237" s="22" t="n">
        <v>1.18993780068729</v>
      </c>
      <c r="E237" s="22" t="n">
        <v>64.8737666666667</v>
      </c>
      <c r="F237" s="10" t="n">
        <f aca="false">(E237*14)/1000</f>
        <v>0.908232733333333</v>
      </c>
      <c r="G237" s="22" t="n">
        <v>7.7536622012083</v>
      </c>
      <c r="H237" s="11" t="n">
        <f aca="false">(G237*31)/1000</f>
        <v>0.240363528237457</v>
      </c>
      <c r="I237" s="50" t="n">
        <v>44.6115828889679</v>
      </c>
      <c r="J237" s="25" t="n">
        <v>110.675287356322</v>
      </c>
      <c r="K237" s="10" t="n">
        <f aca="false">(J237*14)/1000</f>
        <v>1.54945402298851</v>
      </c>
      <c r="L237" s="25" t="n">
        <v>5.98735632183908</v>
      </c>
      <c r="M237" s="11" t="n">
        <f aca="false">(L237*31)/1000</f>
        <v>0.185608045977011</v>
      </c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6" t="s">
        <v>45</v>
      </c>
      <c r="B238" s="19" t="s">
        <v>40</v>
      </c>
      <c r="C238" s="47" t="n">
        <v>39053</v>
      </c>
      <c r="D238" s="51" t="n">
        <v>0.653766962554842</v>
      </c>
      <c r="E238" s="51" t="n">
        <v>109.28503336511</v>
      </c>
      <c r="F238" s="10" t="n">
        <f aca="false">(E238*14)/1000</f>
        <v>1.52999046711153</v>
      </c>
      <c r="G238" s="51" t="n">
        <v>10.7017825063518</v>
      </c>
      <c r="H238" s="11" t="n">
        <f aca="false">(G238*31)/1000</f>
        <v>0.331755257696907</v>
      </c>
      <c r="I238" s="50" t="n">
        <v>37.7240349213777</v>
      </c>
      <c r="J238" s="25" t="n">
        <v>147.662835249042</v>
      </c>
      <c r="K238" s="10" t="n">
        <f aca="false">(J238*14)/1000</f>
        <v>2.06727969348659</v>
      </c>
      <c r="L238" s="25" t="n">
        <v>8.38429118773946</v>
      </c>
      <c r="M238" s="11" t="n">
        <f aca="false">(L238*31)/1000</f>
        <v>0.259913026819923</v>
      </c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6" t="s">
        <v>41</v>
      </c>
      <c r="B239" s="19" t="s">
        <v>42</v>
      </c>
      <c r="C239" s="47" t="n">
        <v>38626</v>
      </c>
      <c r="D239" s="42" t="n">
        <v>1.90333333333333</v>
      </c>
      <c r="E239" s="42" t="n">
        <v>40.9166666666667</v>
      </c>
      <c r="F239" s="10" t="n">
        <f aca="false">(E239*14)/1000</f>
        <v>0.572833333333333</v>
      </c>
      <c r="G239" s="42" t="n">
        <v>8.038</v>
      </c>
      <c r="H239" s="11" t="n">
        <f aca="false">(G239*31)/1000</f>
        <v>0.249178</v>
      </c>
      <c r="I239" s="42" t="n">
        <v>25.4290421455939</v>
      </c>
      <c r="J239" s="42" t="n">
        <v>68.2490421455939</v>
      </c>
      <c r="K239" s="10" t="n">
        <f aca="false">(J239*14)/1000</f>
        <v>0.955486590038314</v>
      </c>
      <c r="L239" s="42" t="n">
        <v>8.13409961685824</v>
      </c>
      <c r="M239" s="11" t="n">
        <f aca="false">(L239*31)/1000</f>
        <v>0.252157088122605</v>
      </c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6" t="s">
        <v>41</v>
      </c>
      <c r="B240" s="19" t="s">
        <v>42</v>
      </c>
      <c r="C240" s="48" t="n">
        <v>38661</v>
      </c>
      <c r="D240" s="42" t="n">
        <v>2.59466666666667</v>
      </c>
      <c r="E240" s="42" t="n">
        <v>55.901</v>
      </c>
      <c r="F240" s="10" t="n">
        <f aca="false">(E240*14)/1000</f>
        <v>0.782614</v>
      </c>
      <c r="G240" s="42" t="n">
        <v>5.0195</v>
      </c>
      <c r="H240" s="11" t="n">
        <f aca="false">(G240*31)/1000</f>
        <v>0.1556045</v>
      </c>
      <c r="I240" s="42" t="n">
        <v>8.09437164750958</v>
      </c>
      <c r="J240" s="42" t="n">
        <v>66.5900383141762</v>
      </c>
      <c r="K240" s="10" t="n">
        <f aca="false">(J240*14)/1000</f>
        <v>0.932260536398467</v>
      </c>
      <c r="L240" s="42" t="n">
        <v>4.09195402298851</v>
      </c>
      <c r="M240" s="11" t="n">
        <f aca="false">(L240*31)/1000</f>
        <v>0.126850574712644</v>
      </c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6" t="s">
        <v>41</v>
      </c>
      <c r="B241" s="19" t="s">
        <v>42</v>
      </c>
      <c r="C241" s="48" t="n">
        <v>38689</v>
      </c>
      <c r="D241" s="42" t="n">
        <v>4.355</v>
      </c>
      <c r="E241" s="42" t="n">
        <v>80.532</v>
      </c>
      <c r="F241" s="10" t="n">
        <f aca="false">(E241*14)/1000</f>
        <v>1.127448</v>
      </c>
      <c r="G241" s="42" t="n">
        <v>3.482</v>
      </c>
      <c r="H241" s="11" t="n">
        <f aca="false">(G241*31)/1000</f>
        <v>0.107942</v>
      </c>
      <c r="I241" s="42" t="n">
        <v>32.7279425287356</v>
      </c>
      <c r="J241" s="42" t="n">
        <v>117.614942528736</v>
      </c>
      <c r="K241" s="10" t="n">
        <f aca="false">(J241*14)/1000</f>
        <v>1.6466091954023</v>
      </c>
      <c r="L241" s="42" t="n">
        <v>3.40613026819923</v>
      </c>
      <c r="M241" s="11" t="n">
        <f aca="false">(L241*31)/1000</f>
        <v>0.105590038314176</v>
      </c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6" t="s">
        <v>41</v>
      </c>
      <c r="B242" s="49" t="s">
        <v>42</v>
      </c>
      <c r="C242" s="47" t="n">
        <v>38724</v>
      </c>
      <c r="D242" s="42" t="n">
        <v>6.40666666666667</v>
      </c>
      <c r="E242" s="42" t="n">
        <v>129.113</v>
      </c>
      <c r="F242" s="10" t="n">
        <f aca="false">(E242*14)/1000</f>
        <v>1.807582</v>
      </c>
      <c r="G242" s="42" t="n">
        <v>4.26433333333333</v>
      </c>
      <c r="H242" s="11" t="n">
        <f aca="false">(G242*31)/1000</f>
        <v>0.132194333333333</v>
      </c>
      <c r="I242" s="42" t="n">
        <v>14.4879961685824</v>
      </c>
      <c r="J242" s="42" t="n">
        <v>150.007662835249</v>
      </c>
      <c r="K242" s="10" t="n">
        <f aca="false">(J242*14)/1000</f>
        <v>2.10010727969349</v>
      </c>
      <c r="L242" s="42" t="n">
        <v>4.22988505747126</v>
      </c>
      <c r="M242" s="11" t="n">
        <f aca="false">(L242*31)/1000</f>
        <v>0.131126436781609</v>
      </c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6" t="s">
        <v>41</v>
      </c>
      <c r="B243" s="19" t="s">
        <v>42</v>
      </c>
      <c r="C243" s="47" t="n">
        <v>38725</v>
      </c>
      <c r="D243" s="22" t="n">
        <v>1.05095906332792</v>
      </c>
      <c r="E243" s="22" t="n">
        <v>128.194394904459</v>
      </c>
      <c r="F243" s="10" t="n">
        <f aca="false">(E243*14)/1000</f>
        <v>1.79472152866242</v>
      </c>
      <c r="G243" s="22" t="n">
        <v>4.74049599748862</v>
      </c>
      <c r="H243" s="11" t="n">
        <f aca="false">(G243*31)/1000</f>
        <v>0.146955375922147</v>
      </c>
      <c r="I243" s="42"/>
      <c r="J243" s="25" t="n">
        <v>160.536398467433</v>
      </c>
      <c r="K243" s="10" t="n">
        <f aca="false">(J243*14)/1000</f>
        <v>2.24750957854406</v>
      </c>
      <c r="L243" s="25" t="n">
        <v>3.14176245210728</v>
      </c>
      <c r="M243" s="11" t="n">
        <f aca="false">(L243*31)/1000</f>
        <v>0.0973946360153257</v>
      </c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6" t="s">
        <v>41</v>
      </c>
      <c r="B244" s="49" t="s">
        <v>42</v>
      </c>
      <c r="C244" s="47" t="n">
        <v>38752</v>
      </c>
      <c r="D244" s="42" t="n">
        <v>0.921333333333333</v>
      </c>
      <c r="E244" s="42" t="n">
        <v>62.2633333333333</v>
      </c>
      <c r="F244" s="10" t="n">
        <f aca="false">(E244*14)/1000</f>
        <v>0.871686666666667</v>
      </c>
      <c r="G244" s="42" t="n">
        <v>0.964</v>
      </c>
      <c r="H244" s="11" t="n">
        <f aca="false">(G244*31)/1000</f>
        <v>0.029884</v>
      </c>
      <c r="I244" s="42" t="n">
        <v>19.4705057471264</v>
      </c>
      <c r="J244" s="42" t="n">
        <v>82.6551724137931</v>
      </c>
      <c r="K244" s="10" t="n">
        <f aca="false">(J244*14)/1000</f>
        <v>1.1571724137931</v>
      </c>
      <c r="L244" s="42" t="n">
        <v>1.40996168582375</v>
      </c>
      <c r="M244" s="11" t="n">
        <f aca="false">(L244*31)/1000</f>
        <v>0.0437088122605364</v>
      </c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6" t="s">
        <v>41</v>
      </c>
      <c r="B245" s="49" t="s">
        <v>42</v>
      </c>
      <c r="C245" s="47" t="n">
        <v>38780</v>
      </c>
      <c r="D245" s="42" t="n">
        <v>3.19466666666667</v>
      </c>
      <c r="E245" s="42" t="n">
        <v>122.677666666667</v>
      </c>
      <c r="F245" s="10" t="n">
        <f aca="false">(E245*14)/1000</f>
        <v>1.71748733333333</v>
      </c>
      <c r="G245" s="42" t="n">
        <v>2.32366666666667</v>
      </c>
      <c r="H245" s="11" t="n">
        <f aca="false">(G245*31)/1000</f>
        <v>0.0720336666666667</v>
      </c>
      <c r="I245" s="42" t="n">
        <v>4.63034865900383</v>
      </c>
      <c r="J245" s="42" t="n">
        <v>130.502681992337</v>
      </c>
      <c r="K245" s="10" t="n">
        <f aca="false">(J245*14)/1000</f>
        <v>1.82703754789272</v>
      </c>
      <c r="L245" s="42" t="n">
        <v>1.95827586206897</v>
      </c>
      <c r="M245" s="11" t="n">
        <f aca="false">(L245*31)/1000</f>
        <v>0.0607065517241379</v>
      </c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6" t="s">
        <v>41</v>
      </c>
      <c r="B246" s="19" t="s">
        <v>42</v>
      </c>
      <c r="C246" s="47" t="n">
        <v>38843</v>
      </c>
      <c r="D246" s="42" t="n">
        <v>3.94303666666667</v>
      </c>
      <c r="E246" s="42" t="n">
        <v>78.2511666666667</v>
      </c>
      <c r="F246" s="10" t="n">
        <f aca="false">(E246*14)/1000</f>
        <v>1.09551633333333</v>
      </c>
      <c r="G246" s="42" t="n">
        <v>0.986666666666667</v>
      </c>
      <c r="H246" s="11" t="n">
        <f aca="false">(G246*31)/1000</f>
        <v>0.0305866666666667</v>
      </c>
      <c r="I246" s="42" t="n">
        <v>1.92188862068968</v>
      </c>
      <c r="J246" s="42" t="n">
        <v>84.116091954023</v>
      </c>
      <c r="K246" s="10" t="n">
        <f aca="false">(J246*14)/1000</f>
        <v>1.17762528735632</v>
      </c>
      <c r="L246" s="42" t="n">
        <v>2.29919540229885</v>
      </c>
      <c r="M246" s="11" t="n">
        <f aca="false">(L246*31)/1000</f>
        <v>0.0712750574712644</v>
      </c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6" t="s">
        <v>41</v>
      </c>
      <c r="B247" s="19" t="s">
        <v>42</v>
      </c>
      <c r="C247" s="47" t="n">
        <v>38871</v>
      </c>
      <c r="D247" s="42" t="n">
        <v>0.3698</v>
      </c>
      <c r="E247" s="42" t="n">
        <v>50.2176666666667</v>
      </c>
      <c r="F247" s="10" t="n">
        <f aca="false">(E247*14)/1000</f>
        <v>0.703047333333333</v>
      </c>
      <c r="G247" s="42" t="n">
        <v>1.37643333333333</v>
      </c>
      <c r="H247" s="11" t="n">
        <f aca="false">(G247*31)/1000</f>
        <v>0.0426694333333333</v>
      </c>
      <c r="I247" s="50" t="n">
        <v>23.7420352490421</v>
      </c>
      <c r="J247" s="22" t="n">
        <v>74.3295019157088</v>
      </c>
      <c r="K247" s="10" t="n">
        <f aca="false">(J247*14)/1000</f>
        <v>1.04061302681992</v>
      </c>
      <c r="L247" s="22" t="n">
        <v>1.5095785440613</v>
      </c>
      <c r="M247" s="11" t="n">
        <f aca="false">(L247*31)/1000</f>
        <v>0.0467969348659004</v>
      </c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6" t="s">
        <v>41</v>
      </c>
      <c r="B248" s="19" t="s">
        <v>42</v>
      </c>
      <c r="C248" s="47" t="n">
        <v>38906</v>
      </c>
      <c r="D248" s="22" t="n">
        <v>1.16974333333333</v>
      </c>
      <c r="E248" s="22" t="n">
        <v>44.6998666666667</v>
      </c>
      <c r="F248" s="10" t="n">
        <f aca="false">(E248*14)/1000</f>
        <v>0.625798133333333</v>
      </c>
      <c r="G248" s="22" t="n">
        <v>11.7415333333333</v>
      </c>
      <c r="H248" s="11" t="n">
        <f aca="false">(G248*31)/1000</f>
        <v>0.363987533333333</v>
      </c>
      <c r="I248" s="50" t="n">
        <v>20.5058689272031</v>
      </c>
      <c r="J248" s="22" t="n">
        <v>66.3754789272031</v>
      </c>
      <c r="K248" s="10" t="n">
        <f aca="false">(J248*14)/1000</f>
        <v>0.929256704980843</v>
      </c>
      <c r="L248" s="22" t="n">
        <v>0.4727969348659</v>
      </c>
      <c r="M248" s="11" t="n">
        <f aca="false">(L248*31)/1000</f>
        <v>0.0146567049808429</v>
      </c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6" t="s">
        <v>41</v>
      </c>
      <c r="B249" s="19" t="s">
        <v>42</v>
      </c>
      <c r="C249" s="47" t="n">
        <v>38934</v>
      </c>
      <c r="D249" s="25" t="n">
        <v>2.32</v>
      </c>
      <c r="E249" s="25" t="n">
        <v>59.3633333333333</v>
      </c>
      <c r="F249" s="10" t="n">
        <f aca="false">(E249*14)/1000</f>
        <v>0.831086666666667</v>
      </c>
      <c r="G249" s="25" t="n">
        <v>8.85666666666667</v>
      </c>
      <c r="H249" s="11" t="n">
        <f aca="false">(G249*31)/1000</f>
        <v>0.274556666666667</v>
      </c>
      <c r="I249" s="50" t="n">
        <v>23.8875478927203</v>
      </c>
      <c r="J249" s="22" t="n">
        <v>85.5708812260536</v>
      </c>
      <c r="K249" s="10" t="n">
        <f aca="false">(J249*14)/1000</f>
        <v>1.19799233716475</v>
      </c>
      <c r="L249" s="22" t="n">
        <v>4.99348659003831</v>
      </c>
      <c r="M249" s="11" t="n">
        <f aca="false">(L249*31)/1000</f>
        <v>0.154798084291188</v>
      </c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6" t="s">
        <v>41</v>
      </c>
      <c r="B250" s="19" t="s">
        <v>42</v>
      </c>
      <c r="C250" s="47" t="n">
        <v>38969</v>
      </c>
      <c r="D250" s="25" t="n">
        <v>2.03966666666667</v>
      </c>
      <c r="E250" s="25" t="n">
        <v>57.2219</v>
      </c>
      <c r="F250" s="10" t="n">
        <f aca="false">(E250*14)/1000</f>
        <v>0.8011066</v>
      </c>
      <c r="G250" s="25" t="n">
        <v>13.4572333333333</v>
      </c>
      <c r="H250" s="11" t="n">
        <f aca="false">(G250*31)/1000</f>
        <v>0.417174233333333</v>
      </c>
      <c r="I250" s="50" t="n">
        <v>20.6234908045977</v>
      </c>
      <c r="J250" s="25" t="n">
        <v>79.8850574712644</v>
      </c>
      <c r="K250" s="10" t="n">
        <f aca="false">(J250*14)/1000</f>
        <v>1.1183908045977</v>
      </c>
      <c r="L250" s="25" t="n">
        <v>12.8034482758621</v>
      </c>
      <c r="M250" s="11" t="n">
        <f aca="false">(L250*31)/1000</f>
        <v>0.396906896551724</v>
      </c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6" t="s">
        <v>41</v>
      </c>
      <c r="B251" s="19" t="s">
        <v>42</v>
      </c>
      <c r="C251" s="47" t="n">
        <v>38997</v>
      </c>
      <c r="D251" s="22" t="n">
        <v>0.559135240572172</v>
      </c>
      <c r="E251" s="22" t="n">
        <v>0.983659047005796</v>
      </c>
      <c r="F251" s="10" t="n">
        <f aca="false">(E251*14)/1000</f>
        <v>0.0137712266580811</v>
      </c>
      <c r="G251" s="22" t="n">
        <v>2.5271251966027</v>
      </c>
      <c r="H251" s="11" t="n">
        <f aca="false">(G251*31)/1000</f>
        <v>0.0783408810946838</v>
      </c>
      <c r="I251" s="50" t="n">
        <v>28.7810562871347</v>
      </c>
      <c r="J251" s="25" t="n">
        <v>30.3238505747126</v>
      </c>
      <c r="K251" s="10" t="n">
        <f aca="false">(J251*14)/1000</f>
        <v>0.424533908045977</v>
      </c>
      <c r="L251" s="25" t="n">
        <v>1.77126436781609</v>
      </c>
      <c r="M251" s="11" t="n">
        <f aca="false">(L251*31)/1000</f>
        <v>0.0549091954022989</v>
      </c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6" t="s">
        <v>41</v>
      </c>
      <c r="B252" s="19" t="s">
        <v>42</v>
      </c>
      <c r="C252" s="47" t="n">
        <v>39025</v>
      </c>
      <c r="D252" s="22" t="n">
        <v>1.54601616787066</v>
      </c>
      <c r="E252" s="22" t="n">
        <v>76.8997463106905</v>
      </c>
      <c r="F252" s="10" t="n">
        <f aca="false">(E252*14)/1000</f>
        <v>1.07659644834967</v>
      </c>
      <c r="G252" s="22" t="n">
        <v>9.27690279200484</v>
      </c>
      <c r="H252" s="11" t="n">
        <f aca="false">(G252*31)/1000</f>
        <v>0.28758398655215</v>
      </c>
      <c r="I252" s="50" t="n">
        <v>47.0571110846572</v>
      </c>
      <c r="J252" s="25" t="n">
        <v>125.502873563218</v>
      </c>
      <c r="K252" s="10" t="n">
        <f aca="false">(J252*14)/1000</f>
        <v>1.75704022988506</v>
      </c>
      <c r="L252" s="25" t="n">
        <v>8.19425287356322</v>
      </c>
      <c r="M252" s="11" t="n">
        <f aca="false">(L252*31)/1000</f>
        <v>0.25402183908046</v>
      </c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true" outlineLevel="0" collapsed="false">
      <c r="A253" s="52"/>
      <c r="B253" s="53"/>
      <c r="C253" s="54"/>
    </row>
    <row r="254" customFormat="false" ht="12.75" hidden="false" customHeight="true" outlineLevel="0" collapsed="false">
      <c r="A254" s="52"/>
      <c r="B254" s="53"/>
      <c r="C254" s="54"/>
    </row>
    <row r="255" customFormat="false" ht="12.75" hidden="false" customHeight="true" outlineLevel="0" collapsed="false">
      <c r="A255" s="52"/>
      <c r="B255" s="53"/>
      <c r="C255" s="54"/>
    </row>
    <row r="256" customFormat="false" ht="12.75" hidden="false" customHeight="true" outlineLevel="0" collapsed="false">
      <c r="A256" s="52"/>
      <c r="B256" s="53"/>
      <c r="C256" s="54"/>
    </row>
    <row r="257" customFormat="false" ht="12.75" hidden="false" customHeight="true" outlineLevel="0" collapsed="false">
      <c r="A257" s="52"/>
      <c r="B257" s="53"/>
      <c r="C257" s="54"/>
    </row>
    <row r="258" customFormat="false" ht="12.75" hidden="false" customHeight="true" outlineLevel="0" collapsed="false">
      <c r="A258" s="52"/>
      <c r="B258" s="53"/>
      <c r="C258" s="54"/>
    </row>
    <row r="259" customFormat="false" ht="12.75" hidden="false" customHeight="true" outlineLevel="0" collapsed="false">
      <c r="A259" s="52"/>
      <c r="B259" s="53"/>
      <c r="C259" s="54"/>
    </row>
    <row r="260" customFormat="false" ht="12.75" hidden="false" customHeight="true" outlineLevel="0" collapsed="false">
      <c r="A260" s="52"/>
      <c r="B260" s="53"/>
      <c r="C260" s="54"/>
    </row>
    <row r="261" customFormat="false" ht="12.75" hidden="false" customHeight="true" outlineLevel="0" collapsed="false">
      <c r="A261" s="52"/>
      <c r="B261" s="53"/>
      <c r="C261" s="54"/>
    </row>
    <row r="262" customFormat="false" ht="12.75" hidden="false" customHeight="true" outlineLevel="0" collapsed="false">
      <c r="A262" s="52"/>
      <c r="B262" s="53"/>
      <c r="C262" s="54"/>
    </row>
    <row r="263" customFormat="false" ht="12.75" hidden="false" customHeight="true" outlineLevel="0" collapsed="false">
      <c r="A263" s="52"/>
      <c r="B263" s="53"/>
      <c r="C263" s="54"/>
    </row>
    <row r="264" customFormat="false" ht="12.75" hidden="false" customHeight="true" outlineLevel="0" collapsed="false">
      <c r="A264" s="52"/>
      <c r="B264" s="53"/>
      <c r="C264" s="54"/>
    </row>
    <row r="265" customFormat="false" ht="12.75" hidden="false" customHeight="true" outlineLevel="0" collapsed="false">
      <c r="A265" s="52"/>
      <c r="B265" s="53"/>
      <c r="C265" s="54"/>
    </row>
    <row r="266" customFormat="false" ht="12.75" hidden="false" customHeight="true" outlineLevel="0" collapsed="false">
      <c r="A266" s="52"/>
      <c r="B266" s="53"/>
      <c r="C266" s="54"/>
    </row>
    <row r="267" customFormat="false" ht="12.75" hidden="false" customHeight="true" outlineLevel="0" collapsed="false">
      <c r="A267" s="52"/>
      <c r="B267" s="53"/>
      <c r="C267" s="54"/>
    </row>
    <row r="268" customFormat="false" ht="12.75" hidden="false" customHeight="true" outlineLevel="0" collapsed="false">
      <c r="A268" s="52"/>
      <c r="B268" s="53"/>
      <c r="C268" s="54"/>
    </row>
    <row r="269" customFormat="false" ht="12.75" hidden="false" customHeight="true" outlineLevel="0" collapsed="false">
      <c r="A269" s="52"/>
      <c r="B269" s="53"/>
      <c r="C269" s="54"/>
    </row>
    <row r="270" customFormat="false" ht="12.75" hidden="false" customHeight="true" outlineLevel="0" collapsed="false">
      <c r="A270" s="52"/>
      <c r="B270" s="53"/>
      <c r="C270" s="54"/>
    </row>
    <row r="271" customFormat="false" ht="12.75" hidden="false" customHeight="true" outlineLevel="0" collapsed="false">
      <c r="A271" s="52"/>
      <c r="B271" s="53"/>
      <c r="C271" s="54"/>
    </row>
    <row r="272" customFormat="false" ht="12.75" hidden="false" customHeight="true" outlineLevel="0" collapsed="false">
      <c r="A272" s="52"/>
      <c r="B272" s="53"/>
      <c r="C272" s="54"/>
    </row>
    <row r="273" customFormat="false" ht="12.75" hidden="false" customHeight="true" outlineLevel="0" collapsed="false">
      <c r="A273" s="52"/>
      <c r="B273" s="53"/>
      <c r="C273" s="54"/>
    </row>
    <row r="274" customFormat="false" ht="12.75" hidden="false" customHeight="true" outlineLevel="0" collapsed="false">
      <c r="A274" s="52"/>
      <c r="B274" s="53"/>
      <c r="C274" s="54"/>
    </row>
    <row r="275" customFormat="false" ht="12.75" hidden="false" customHeight="true" outlineLevel="0" collapsed="false">
      <c r="A275" s="52"/>
      <c r="B275" s="53"/>
      <c r="C275" s="54"/>
    </row>
    <row r="276" customFormat="false" ht="12.75" hidden="false" customHeight="true" outlineLevel="0" collapsed="false">
      <c r="A276" s="52"/>
      <c r="B276" s="53"/>
      <c r="C276" s="54"/>
    </row>
    <row r="277" customFormat="false" ht="12.75" hidden="false" customHeight="true" outlineLevel="0" collapsed="false">
      <c r="A277" s="52"/>
      <c r="B277" s="53"/>
      <c r="C277" s="54"/>
    </row>
    <row r="278" customFormat="false" ht="12.75" hidden="false" customHeight="true" outlineLevel="0" collapsed="false">
      <c r="A278" s="52"/>
      <c r="B278" s="53"/>
      <c r="C278" s="54"/>
    </row>
    <row r="279" customFormat="false" ht="12.75" hidden="false" customHeight="true" outlineLevel="0" collapsed="false">
      <c r="A279" s="52"/>
      <c r="B279" s="53"/>
      <c r="C279" s="54"/>
    </row>
    <row r="280" customFormat="false" ht="12.75" hidden="false" customHeight="true" outlineLevel="0" collapsed="false">
      <c r="A280" s="52"/>
      <c r="B280" s="53"/>
      <c r="C280" s="54"/>
    </row>
    <row r="281" customFormat="false" ht="12.75" hidden="false" customHeight="true" outlineLevel="0" collapsed="false">
      <c r="A281" s="52"/>
      <c r="B281" s="53"/>
      <c r="C281" s="54"/>
    </row>
    <row r="282" customFormat="false" ht="12.75" hidden="false" customHeight="true" outlineLevel="0" collapsed="false">
      <c r="A282" s="52"/>
      <c r="B282" s="53"/>
      <c r="C282" s="54"/>
    </row>
    <row r="283" customFormat="false" ht="12.75" hidden="false" customHeight="true" outlineLevel="0" collapsed="false">
      <c r="A283" s="52"/>
      <c r="B283" s="53"/>
      <c r="C283" s="54"/>
    </row>
    <row r="284" customFormat="false" ht="12.75" hidden="false" customHeight="true" outlineLevel="0" collapsed="false">
      <c r="A284" s="52"/>
      <c r="B284" s="53"/>
      <c r="C284" s="54"/>
    </row>
    <row r="285" customFormat="false" ht="12.75" hidden="false" customHeight="true" outlineLevel="0" collapsed="false">
      <c r="A285" s="52"/>
      <c r="B285" s="53"/>
      <c r="C285" s="54"/>
    </row>
    <row r="286" customFormat="false" ht="12.75" hidden="false" customHeight="true" outlineLevel="0" collapsed="false">
      <c r="A286" s="52"/>
      <c r="B286" s="53"/>
      <c r="C286" s="54"/>
    </row>
    <row r="287" customFormat="false" ht="12.75" hidden="false" customHeight="true" outlineLevel="0" collapsed="false">
      <c r="A287" s="52"/>
      <c r="B287" s="53"/>
      <c r="C287" s="54"/>
    </row>
    <row r="288" customFormat="false" ht="12.75" hidden="false" customHeight="true" outlineLevel="0" collapsed="false">
      <c r="A288" s="52"/>
      <c r="B288" s="53"/>
      <c r="C288" s="54"/>
    </row>
    <row r="289" customFormat="false" ht="12.75" hidden="false" customHeight="true" outlineLevel="0" collapsed="false">
      <c r="A289" s="52"/>
      <c r="B289" s="53"/>
      <c r="C289" s="54"/>
    </row>
    <row r="290" customFormat="false" ht="12.75" hidden="false" customHeight="true" outlineLevel="0" collapsed="false">
      <c r="A290" s="52"/>
      <c r="B290" s="53"/>
      <c r="C290" s="54"/>
    </row>
    <row r="291" customFormat="false" ht="12.75" hidden="false" customHeight="true" outlineLevel="0" collapsed="false">
      <c r="A291" s="52"/>
      <c r="B291" s="53"/>
      <c r="C291" s="54"/>
    </row>
    <row r="292" customFormat="false" ht="12.75" hidden="false" customHeight="true" outlineLevel="0" collapsed="false">
      <c r="A292" s="52"/>
      <c r="B292" s="53"/>
      <c r="C292" s="54"/>
    </row>
    <row r="293" customFormat="false" ht="12.75" hidden="false" customHeight="true" outlineLevel="0" collapsed="false">
      <c r="A293" s="52"/>
      <c r="B293" s="53"/>
      <c r="C293" s="54"/>
    </row>
    <row r="294" customFormat="false" ht="12.75" hidden="false" customHeight="true" outlineLevel="0" collapsed="false">
      <c r="A294" s="52"/>
      <c r="B294" s="53"/>
      <c r="C294" s="54"/>
    </row>
    <row r="295" customFormat="false" ht="12.75" hidden="false" customHeight="true" outlineLevel="0" collapsed="false">
      <c r="A295" s="52"/>
      <c r="B295" s="53"/>
      <c r="C295" s="54"/>
    </row>
    <row r="296" customFormat="false" ht="12.75" hidden="false" customHeight="true" outlineLevel="0" collapsed="false">
      <c r="A296" s="52"/>
      <c r="B296" s="53"/>
      <c r="C296" s="54"/>
    </row>
    <row r="297" customFormat="false" ht="12.75" hidden="false" customHeight="true" outlineLevel="0" collapsed="false">
      <c r="A297" s="52"/>
      <c r="B297" s="53"/>
      <c r="C297" s="54"/>
    </row>
    <row r="298" customFormat="false" ht="12.75" hidden="false" customHeight="true" outlineLevel="0" collapsed="false">
      <c r="A298" s="52"/>
      <c r="B298" s="53"/>
      <c r="C298" s="54"/>
    </row>
    <row r="299" customFormat="false" ht="12.75" hidden="false" customHeight="true" outlineLevel="0" collapsed="false">
      <c r="A299" s="52"/>
      <c r="B299" s="53"/>
      <c r="C299" s="54"/>
    </row>
    <row r="300" customFormat="false" ht="12.75" hidden="false" customHeight="true" outlineLevel="0" collapsed="false">
      <c r="A300" s="52"/>
      <c r="B300" s="53"/>
      <c r="C300" s="54"/>
    </row>
    <row r="301" customFormat="false" ht="12.75" hidden="false" customHeight="true" outlineLevel="0" collapsed="false">
      <c r="A301" s="52"/>
      <c r="B301" s="53"/>
      <c r="C301" s="54"/>
    </row>
    <row r="302" customFormat="false" ht="12.75" hidden="false" customHeight="true" outlineLevel="0" collapsed="false">
      <c r="A302" s="52"/>
      <c r="B302" s="53"/>
      <c r="C302" s="54"/>
    </row>
    <row r="303" customFormat="false" ht="12.75" hidden="false" customHeight="true" outlineLevel="0" collapsed="false">
      <c r="A303" s="52"/>
      <c r="B303" s="53"/>
      <c r="C303" s="54"/>
    </row>
    <row r="304" customFormat="false" ht="12.75" hidden="false" customHeight="true" outlineLevel="0" collapsed="false">
      <c r="A304" s="52"/>
      <c r="B304" s="53"/>
      <c r="C304" s="54"/>
    </row>
    <row r="305" customFormat="false" ht="12.75" hidden="false" customHeight="true" outlineLevel="0" collapsed="false">
      <c r="A305" s="52"/>
      <c r="B305" s="53"/>
      <c r="C305" s="54"/>
    </row>
    <row r="306" customFormat="false" ht="12.75" hidden="false" customHeight="true" outlineLevel="0" collapsed="false">
      <c r="A306" s="52"/>
      <c r="B306" s="53"/>
      <c r="C306" s="54"/>
    </row>
    <row r="307" customFormat="false" ht="12.75" hidden="false" customHeight="true" outlineLevel="0" collapsed="false">
      <c r="A307" s="52"/>
      <c r="B307" s="53"/>
      <c r="C307" s="54"/>
    </row>
    <row r="308" customFormat="false" ht="12.75" hidden="false" customHeight="true" outlineLevel="0" collapsed="false">
      <c r="A308" s="52"/>
      <c r="B308" s="53"/>
      <c r="C308" s="54"/>
    </row>
    <row r="309" customFormat="false" ht="12.75" hidden="false" customHeight="true" outlineLevel="0" collapsed="false">
      <c r="A309" s="52"/>
      <c r="B309" s="53"/>
      <c r="C309" s="54"/>
    </row>
    <row r="310" customFormat="false" ht="12.75" hidden="false" customHeight="true" outlineLevel="0" collapsed="false">
      <c r="A310" s="52"/>
      <c r="B310" s="53"/>
      <c r="C310" s="54"/>
    </row>
    <row r="311" customFormat="false" ht="12.75" hidden="false" customHeight="true" outlineLevel="0" collapsed="false">
      <c r="A311" s="52"/>
      <c r="B311" s="53"/>
      <c r="C311" s="54"/>
    </row>
    <row r="312" customFormat="false" ht="12.75" hidden="false" customHeight="true" outlineLevel="0" collapsed="false">
      <c r="A312" s="52"/>
      <c r="B312" s="53"/>
      <c r="C312" s="54"/>
    </row>
    <row r="313" customFormat="false" ht="12.75" hidden="false" customHeight="true" outlineLevel="0" collapsed="false">
      <c r="A313" s="52"/>
      <c r="B313" s="53"/>
      <c r="C313" s="54"/>
    </row>
    <row r="314" customFormat="false" ht="12.75" hidden="false" customHeight="true" outlineLevel="0" collapsed="false">
      <c r="A314" s="52"/>
      <c r="B314" s="53"/>
      <c r="C314" s="54"/>
    </row>
    <row r="315" customFormat="false" ht="12.75" hidden="false" customHeight="true" outlineLevel="0" collapsed="false">
      <c r="A315" s="52"/>
      <c r="B315" s="53"/>
      <c r="C315" s="54"/>
    </row>
    <row r="316" customFormat="false" ht="12.75" hidden="false" customHeight="true" outlineLevel="0" collapsed="false">
      <c r="A316" s="52"/>
      <c r="B316" s="53"/>
      <c r="C316" s="54"/>
    </row>
    <row r="317" customFormat="false" ht="12.75" hidden="false" customHeight="true" outlineLevel="0" collapsed="false">
      <c r="A317" s="52"/>
      <c r="B317" s="53"/>
      <c r="C317" s="54"/>
    </row>
    <row r="318" customFormat="false" ht="12.75" hidden="false" customHeight="true" outlineLevel="0" collapsed="false">
      <c r="A318" s="52"/>
      <c r="B318" s="53"/>
      <c r="C318" s="54"/>
    </row>
    <row r="319" customFormat="false" ht="12.75" hidden="false" customHeight="true" outlineLevel="0" collapsed="false">
      <c r="A319" s="52"/>
      <c r="B319" s="53"/>
      <c r="C319" s="54"/>
    </row>
    <row r="320" customFormat="false" ht="12.75" hidden="false" customHeight="true" outlineLevel="0" collapsed="false">
      <c r="A320" s="52"/>
      <c r="B320" s="53"/>
      <c r="C320" s="54"/>
    </row>
    <row r="321" customFormat="false" ht="12.75" hidden="false" customHeight="true" outlineLevel="0" collapsed="false">
      <c r="A321" s="52"/>
      <c r="B321" s="53"/>
      <c r="C321" s="54"/>
    </row>
    <row r="322" customFormat="false" ht="12.75" hidden="false" customHeight="true" outlineLevel="0" collapsed="false">
      <c r="A322" s="52"/>
      <c r="B322" s="53"/>
      <c r="C322" s="54"/>
    </row>
    <row r="323" customFormat="false" ht="12.75" hidden="false" customHeight="true" outlineLevel="0" collapsed="false">
      <c r="A323" s="52"/>
      <c r="B323" s="53"/>
      <c r="C323" s="54"/>
    </row>
    <row r="324" customFormat="false" ht="12.75" hidden="false" customHeight="true" outlineLevel="0" collapsed="false">
      <c r="A324" s="52"/>
      <c r="B324" s="53"/>
      <c r="C324" s="54"/>
    </row>
    <row r="325" customFormat="false" ht="12.75" hidden="false" customHeight="true" outlineLevel="0" collapsed="false">
      <c r="A325" s="52"/>
      <c r="B325" s="53"/>
      <c r="C325" s="54"/>
    </row>
    <row r="326" customFormat="false" ht="12.75" hidden="false" customHeight="true" outlineLevel="0" collapsed="false">
      <c r="A326" s="52"/>
      <c r="B326" s="53"/>
      <c r="C326" s="54"/>
    </row>
    <row r="327" customFormat="false" ht="12.75" hidden="false" customHeight="true" outlineLevel="0" collapsed="false">
      <c r="A327" s="52"/>
      <c r="B327" s="53"/>
      <c r="C327" s="54"/>
    </row>
    <row r="328" customFormat="false" ht="12.75" hidden="false" customHeight="true" outlineLevel="0" collapsed="false">
      <c r="A328" s="52"/>
      <c r="B328" s="53"/>
      <c r="C328" s="54"/>
    </row>
    <row r="329" customFormat="false" ht="12.75" hidden="false" customHeight="true" outlineLevel="0" collapsed="false">
      <c r="A329" s="52"/>
      <c r="B329" s="53"/>
      <c r="C329" s="54"/>
    </row>
    <row r="330" customFormat="false" ht="12.75" hidden="false" customHeight="true" outlineLevel="0" collapsed="false">
      <c r="A330" s="52"/>
      <c r="B330" s="53"/>
      <c r="C330" s="54"/>
    </row>
    <row r="331" customFormat="false" ht="12.75" hidden="false" customHeight="true" outlineLevel="0" collapsed="false">
      <c r="A331" s="52"/>
      <c r="B331" s="53"/>
      <c r="C331" s="54"/>
    </row>
    <row r="332" customFormat="false" ht="12.75" hidden="false" customHeight="true" outlineLevel="0" collapsed="false">
      <c r="A332" s="52"/>
      <c r="B332" s="53"/>
      <c r="C332" s="54"/>
    </row>
    <row r="333" customFormat="false" ht="12.75" hidden="false" customHeight="true" outlineLevel="0" collapsed="false">
      <c r="A333" s="52"/>
      <c r="B333" s="53"/>
      <c r="C333" s="54"/>
    </row>
    <row r="334" customFormat="false" ht="12.75" hidden="false" customHeight="true" outlineLevel="0" collapsed="false">
      <c r="A334" s="52"/>
      <c r="B334" s="53"/>
      <c r="C334" s="54"/>
    </row>
    <row r="335" customFormat="false" ht="12.75" hidden="false" customHeight="true" outlineLevel="0" collapsed="false">
      <c r="A335" s="52"/>
      <c r="B335" s="53"/>
      <c r="C335" s="54"/>
    </row>
    <row r="336" customFormat="false" ht="12.75" hidden="false" customHeight="true" outlineLevel="0" collapsed="false">
      <c r="A336" s="52"/>
      <c r="B336" s="53"/>
      <c r="C336" s="54"/>
    </row>
    <row r="337" customFormat="false" ht="12.75" hidden="false" customHeight="true" outlineLevel="0" collapsed="false">
      <c r="A337" s="52"/>
      <c r="B337" s="53"/>
      <c r="C337" s="54"/>
    </row>
    <row r="338" customFormat="false" ht="12.75" hidden="false" customHeight="true" outlineLevel="0" collapsed="false">
      <c r="A338" s="52"/>
      <c r="B338" s="53"/>
      <c r="C338" s="54"/>
    </row>
    <row r="339" customFormat="false" ht="12.75" hidden="false" customHeight="true" outlineLevel="0" collapsed="false">
      <c r="A339" s="52"/>
      <c r="B339" s="53"/>
      <c r="C339" s="54"/>
    </row>
    <row r="340" customFormat="false" ht="12.75" hidden="false" customHeight="true" outlineLevel="0" collapsed="false">
      <c r="A340" s="52"/>
      <c r="B340" s="53"/>
      <c r="C340" s="54"/>
    </row>
    <row r="341" customFormat="false" ht="12.75" hidden="false" customHeight="true" outlineLevel="0" collapsed="false">
      <c r="A341" s="52"/>
      <c r="B341" s="53"/>
      <c r="C341" s="54"/>
    </row>
    <row r="342" customFormat="false" ht="12.75" hidden="false" customHeight="true" outlineLevel="0" collapsed="false">
      <c r="A342" s="52"/>
      <c r="B342" s="53"/>
      <c r="C342" s="54"/>
    </row>
    <row r="343" customFormat="false" ht="12.75" hidden="false" customHeight="true" outlineLevel="0" collapsed="false">
      <c r="A343" s="52"/>
      <c r="B343" s="53"/>
      <c r="C343" s="54"/>
    </row>
    <row r="344" customFormat="false" ht="12.75" hidden="false" customHeight="true" outlineLevel="0" collapsed="false">
      <c r="A344" s="52"/>
      <c r="B344" s="53"/>
      <c r="C344" s="54"/>
    </row>
    <row r="345" customFormat="false" ht="12.75" hidden="false" customHeight="true" outlineLevel="0" collapsed="false">
      <c r="A345" s="52"/>
      <c r="B345" s="53"/>
      <c r="C345" s="54"/>
    </row>
    <row r="346" customFormat="false" ht="12.75" hidden="false" customHeight="true" outlineLevel="0" collapsed="false">
      <c r="A346" s="52"/>
      <c r="B346" s="53"/>
      <c r="C346" s="54"/>
    </row>
    <row r="347" customFormat="false" ht="12.75" hidden="false" customHeight="true" outlineLevel="0" collapsed="false">
      <c r="A347" s="52"/>
      <c r="B347" s="53"/>
      <c r="C347" s="54"/>
    </row>
    <row r="348" customFormat="false" ht="12.75" hidden="false" customHeight="true" outlineLevel="0" collapsed="false">
      <c r="A348" s="52"/>
      <c r="B348" s="53"/>
      <c r="C348" s="54"/>
    </row>
    <row r="349" customFormat="false" ht="12.75" hidden="false" customHeight="true" outlineLevel="0" collapsed="false">
      <c r="A349" s="52"/>
      <c r="B349" s="53"/>
      <c r="C349" s="54"/>
    </row>
    <row r="350" customFormat="false" ht="12.75" hidden="false" customHeight="true" outlineLevel="0" collapsed="false">
      <c r="A350" s="52"/>
      <c r="B350" s="53"/>
      <c r="C350" s="54"/>
    </row>
    <row r="351" customFormat="false" ht="12.75" hidden="false" customHeight="true" outlineLevel="0" collapsed="false">
      <c r="A351" s="52"/>
      <c r="B351" s="53"/>
      <c r="C351" s="54"/>
    </row>
    <row r="352" customFormat="false" ht="12.75" hidden="false" customHeight="true" outlineLevel="0" collapsed="false">
      <c r="A352" s="52"/>
      <c r="B352" s="53"/>
      <c r="C352" s="54"/>
    </row>
    <row r="353" customFormat="false" ht="12.75" hidden="false" customHeight="true" outlineLevel="0" collapsed="false">
      <c r="A353" s="52"/>
      <c r="B353" s="53"/>
      <c r="C353" s="54"/>
    </row>
    <row r="354" customFormat="false" ht="12.75" hidden="false" customHeight="true" outlineLevel="0" collapsed="false">
      <c r="A354" s="52"/>
      <c r="B354" s="53"/>
      <c r="C354" s="54"/>
    </row>
    <row r="355" customFormat="false" ht="12.75" hidden="false" customHeight="true" outlineLevel="0" collapsed="false">
      <c r="A355" s="52"/>
      <c r="B355" s="53"/>
      <c r="C355" s="54"/>
    </row>
    <row r="356" customFormat="false" ht="12.75" hidden="false" customHeight="true" outlineLevel="0" collapsed="false">
      <c r="A356" s="52"/>
      <c r="B356" s="53"/>
      <c r="C356" s="54"/>
    </row>
    <row r="357" customFormat="false" ht="12.75" hidden="false" customHeight="true" outlineLevel="0" collapsed="false">
      <c r="A357" s="52"/>
      <c r="B357" s="53"/>
      <c r="C357" s="54"/>
    </row>
    <row r="358" customFormat="false" ht="12.75" hidden="false" customHeight="true" outlineLevel="0" collapsed="false">
      <c r="A358" s="52"/>
      <c r="B358" s="53"/>
      <c r="C358" s="54"/>
    </row>
    <row r="359" customFormat="false" ht="12.75" hidden="false" customHeight="true" outlineLevel="0" collapsed="false">
      <c r="A359" s="52"/>
      <c r="B359" s="53"/>
      <c r="C359" s="54"/>
    </row>
    <row r="360" customFormat="false" ht="12.75" hidden="false" customHeight="true" outlineLevel="0" collapsed="false">
      <c r="A360" s="52"/>
      <c r="B360" s="53"/>
      <c r="C360" s="54"/>
    </row>
    <row r="361" customFormat="false" ht="12.75" hidden="false" customHeight="true" outlineLevel="0" collapsed="false">
      <c r="A361" s="52"/>
      <c r="B361" s="53"/>
      <c r="C361" s="54"/>
    </row>
    <row r="362" customFormat="false" ht="12.75" hidden="false" customHeight="true" outlineLevel="0" collapsed="false">
      <c r="A362" s="52"/>
      <c r="B362" s="53"/>
      <c r="C362" s="54"/>
    </row>
    <row r="363" customFormat="false" ht="12.75" hidden="false" customHeight="true" outlineLevel="0" collapsed="false">
      <c r="A363" s="52"/>
      <c r="B363" s="53"/>
      <c r="C363" s="54"/>
    </row>
    <row r="364" customFormat="false" ht="12.75" hidden="false" customHeight="true" outlineLevel="0" collapsed="false">
      <c r="A364" s="52"/>
      <c r="B364" s="53"/>
      <c r="C364" s="54"/>
    </row>
    <row r="365" customFormat="false" ht="12.75" hidden="false" customHeight="true" outlineLevel="0" collapsed="false">
      <c r="A365" s="52"/>
      <c r="B365" s="53"/>
      <c r="C365" s="54"/>
    </row>
    <row r="366" customFormat="false" ht="12.75" hidden="false" customHeight="true" outlineLevel="0" collapsed="false">
      <c r="A366" s="52"/>
      <c r="B366" s="53"/>
      <c r="C366" s="54"/>
    </row>
    <row r="367" customFormat="false" ht="12.75" hidden="false" customHeight="true" outlineLevel="0" collapsed="false">
      <c r="A367" s="52"/>
      <c r="B367" s="53"/>
      <c r="C367" s="54"/>
    </row>
    <row r="368" customFormat="false" ht="12.75" hidden="false" customHeight="true" outlineLevel="0" collapsed="false">
      <c r="A368" s="52"/>
      <c r="B368" s="53"/>
      <c r="C368" s="54"/>
    </row>
    <row r="369" customFormat="false" ht="12.75" hidden="false" customHeight="true" outlineLevel="0" collapsed="false">
      <c r="A369" s="52"/>
      <c r="B369" s="53"/>
      <c r="C369" s="54"/>
    </row>
    <row r="370" customFormat="false" ht="12.75" hidden="false" customHeight="true" outlineLevel="0" collapsed="false">
      <c r="A370" s="52"/>
      <c r="B370" s="53"/>
      <c r="C370" s="54"/>
    </row>
    <row r="371" customFormat="false" ht="12.75" hidden="false" customHeight="true" outlineLevel="0" collapsed="false">
      <c r="A371" s="52"/>
      <c r="B371" s="53"/>
      <c r="C371" s="54"/>
    </row>
    <row r="372" customFormat="false" ht="12.75" hidden="false" customHeight="true" outlineLevel="0" collapsed="false">
      <c r="A372" s="52"/>
      <c r="B372" s="53"/>
      <c r="C372" s="54"/>
    </row>
    <row r="373" customFormat="false" ht="12.75" hidden="false" customHeight="true" outlineLevel="0" collapsed="false">
      <c r="A373" s="52"/>
      <c r="B373" s="53"/>
      <c r="C373" s="54"/>
    </row>
    <row r="374" customFormat="false" ht="12.75" hidden="false" customHeight="true" outlineLevel="0" collapsed="false">
      <c r="A374" s="52"/>
      <c r="B374" s="53"/>
      <c r="C374" s="54"/>
    </row>
    <row r="375" customFormat="false" ht="12.75" hidden="false" customHeight="true" outlineLevel="0" collapsed="false">
      <c r="A375" s="52"/>
      <c r="B375" s="53"/>
      <c r="C375" s="54"/>
    </row>
    <row r="376" customFormat="false" ht="12.75" hidden="false" customHeight="true" outlineLevel="0" collapsed="false">
      <c r="A376" s="52"/>
      <c r="B376" s="53"/>
      <c r="C376" s="54"/>
    </row>
    <row r="377" customFormat="false" ht="12.75" hidden="false" customHeight="true" outlineLevel="0" collapsed="false">
      <c r="A377" s="52"/>
      <c r="B377" s="53"/>
      <c r="C377" s="54"/>
    </row>
    <row r="378" customFormat="false" ht="12.75" hidden="false" customHeight="true" outlineLevel="0" collapsed="false">
      <c r="A378" s="52"/>
      <c r="B378" s="53"/>
      <c r="C378" s="54"/>
    </row>
    <row r="379" customFormat="false" ht="12.75" hidden="false" customHeight="true" outlineLevel="0" collapsed="false">
      <c r="A379" s="52"/>
      <c r="B379" s="53"/>
      <c r="C379" s="54"/>
    </row>
    <row r="380" customFormat="false" ht="12.75" hidden="false" customHeight="true" outlineLevel="0" collapsed="false">
      <c r="A380" s="52"/>
      <c r="B380" s="53"/>
      <c r="C380" s="54"/>
    </row>
    <row r="381" customFormat="false" ht="12.75" hidden="false" customHeight="true" outlineLevel="0" collapsed="false">
      <c r="A381" s="52"/>
      <c r="B381" s="53"/>
      <c r="C381" s="54"/>
    </row>
    <row r="382" customFormat="false" ht="12.75" hidden="false" customHeight="true" outlineLevel="0" collapsed="false">
      <c r="A382" s="52"/>
      <c r="B382" s="53"/>
      <c r="C382" s="54"/>
    </row>
    <row r="383" customFormat="false" ht="12.75" hidden="false" customHeight="true" outlineLevel="0" collapsed="false">
      <c r="A383" s="52"/>
      <c r="B383" s="53"/>
      <c r="C383" s="54"/>
    </row>
    <row r="384" customFormat="false" ht="12.75" hidden="false" customHeight="true" outlineLevel="0" collapsed="false">
      <c r="A384" s="52"/>
      <c r="B384" s="53"/>
      <c r="C384" s="54"/>
    </row>
    <row r="385" customFormat="false" ht="12.75" hidden="false" customHeight="true" outlineLevel="0" collapsed="false">
      <c r="A385" s="52"/>
      <c r="B385" s="53"/>
      <c r="C385" s="54"/>
    </row>
    <row r="386" customFormat="false" ht="12.75" hidden="false" customHeight="true" outlineLevel="0" collapsed="false">
      <c r="A386" s="52"/>
      <c r="B386" s="53"/>
      <c r="C386" s="54"/>
    </row>
    <row r="387" customFormat="false" ht="12.75" hidden="false" customHeight="true" outlineLevel="0" collapsed="false">
      <c r="A387" s="52"/>
      <c r="B387" s="53"/>
      <c r="C387" s="54"/>
    </row>
    <row r="388" customFormat="false" ht="12.75" hidden="false" customHeight="true" outlineLevel="0" collapsed="false">
      <c r="A388" s="52"/>
      <c r="B388" s="53"/>
      <c r="C388" s="54"/>
    </row>
    <row r="389" customFormat="false" ht="12.75" hidden="false" customHeight="true" outlineLevel="0" collapsed="false">
      <c r="A389" s="52"/>
      <c r="B389" s="53"/>
      <c r="C389" s="54"/>
    </row>
    <row r="390" customFormat="false" ht="12.75" hidden="false" customHeight="true" outlineLevel="0" collapsed="false">
      <c r="A390" s="52"/>
      <c r="B390" s="53"/>
      <c r="C390" s="54"/>
    </row>
    <row r="391" customFormat="false" ht="12.75" hidden="false" customHeight="true" outlineLevel="0" collapsed="false">
      <c r="A391" s="52"/>
      <c r="B391" s="53"/>
      <c r="C391" s="54"/>
    </row>
    <row r="392" customFormat="false" ht="12.75" hidden="false" customHeight="true" outlineLevel="0" collapsed="false">
      <c r="A392" s="52"/>
      <c r="B392" s="53"/>
      <c r="C392" s="54"/>
    </row>
    <row r="393" customFormat="false" ht="12.75" hidden="false" customHeight="true" outlineLevel="0" collapsed="false">
      <c r="A393" s="52"/>
      <c r="B393" s="53"/>
      <c r="C393" s="54"/>
    </row>
    <row r="394" customFormat="false" ht="12.75" hidden="false" customHeight="true" outlineLevel="0" collapsed="false">
      <c r="A394" s="52"/>
      <c r="B394" s="53"/>
      <c r="C394" s="54"/>
    </row>
    <row r="395" customFormat="false" ht="12.75" hidden="false" customHeight="true" outlineLevel="0" collapsed="false">
      <c r="A395" s="52"/>
      <c r="B395" s="53"/>
      <c r="C395" s="54"/>
    </row>
    <row r="396" customFormat="false" ht="12.75" hidden="false" customHeight="true" outlineLevel="0" collapsed="false">
      <c r="A396" s="52"/>
      <c r="B396" s="53"/>
      <c r="C396" s="54"/>
    </row>
    <row r="397" customFormat="false" ht="12.75" hidden="false" customHeight="true" outlineLevel="0" collapsed="false">
      <c r="A397" s="52"/>
      <c r="B397" s="53"/>
      <c r="C397" s="54"/>
    </row>
    <row r="398" customFormat="false" ht="12.75" hidden="false" customHeight="true" outlineLevel="0" collapsed="false">
      <c r="A398" s="52"/>
      <c r="B398" s="53"/>
      <c r="C398" s="54"/>
    </row>
    <row r="399" customFormat="false" ht="12.75" hidden="false" customHeight="true" outlineLevel="0" collapsed="false">
      <c r="A399" s="52"/>
      <c r="B399" s="53"/>
      <c r="C399" s="54"/>
    </row>
    <row r="400" customFormat="false" ht="12.75" hidden="false" customHeight="true" outlineLevel="0" collapsed="false">
      <c r="A400" s="52"/>
      <c r="B400" s="53"/>
      <c r="C400" s="54"/>
    </row>
    <row r="401" customFormat="false" ht="12.75" hidden="false" customHeight="true" outlineLevel="0" collapsed="false">
      <c r="A401" s="52"/>
      <c r="B401" s="53"/>
      <c r="C401" s="54"/>
    </row>
    <row r="402" customFormat="false" ht="12.75" hidden="false" customHeight="true" outlineLevel="0" collapsed="false">
      <c r="A402" s="52"/>
      <c r="B402" s="53"/>
      <c r="C402" s="54"/>
    </row>
    <row r="403" customFormat="false" ht="12.75" hidden="false" customHeight="true" outlineLevel="0" collapsed="false">
      <c r="A403" s="52"/>
      <c r="B403" s="53"/>
      <c r="C403" s="54"/>
    </row>
    <row r="404" customFormat="false" ht="12.75" hidden="false" customHeight="true" outlineLevel="0" collapsed="false">
      <c r="A404" s="52"/>
      <c r="B404" s="53"/>
      <c r="C404" s="54"/>
    </row>
    <row r="405" customFormat="false" ht="12.75" hidden="false" customHeight="true" outlineLevel="0" collapsed="false">
      <c r="A405" s="52"/>
      <c r="B405" s="53"/>
      <c r="C405" s="54"/>
    </row>
    <row r="406" customFormat="false" ht="12.75" hidden="false" customHeight="true" outlineLevel="0" collapsed="false">
      <c r="A406" s="52"/>
      <c r="B406" s="53"/>
      <c r="C406" s="54"/>
    </row>
    <row r="407" customFormat="false" ht="12.75" hidden="false" customHeight="true" outlineLevel="0" collapsed="false">
      <c r="A407" s="52"/>
      <c r="B407" s="53"/>
      <c r="C407" s="54"/>
    </row>
    <row r="408" customFormat="false" ht="12.75" hidden="false" customHeight="true" outlineLevel="0" collapsed="false">
      <c r="A408" s="52"/>
      <c r="B408" s="53"/>
      <c r="C408" s="54"/>
    </row>
    <row r="409" customFormat="false" ht="12.75" hidden="false" customHeight="true" outlineLevel="0" collapsed="false">
      <c r="A409" s="52"/>
      <c r="B409" s="53"/>
      <c r="C409" s="54"/>
    </row>
    <row r="410" customFormat="false" ht="12.75" hidden="false" customHeight="true" outlineLevel="0" collapsed="false">
      <c r="A410" s="52"/>
      <c r="B410" s="53"/>
      <c r="C410" s="54"/>
    </row>
    <row r="411" customFormat="false" ht="12.75" hidden="false" customHeight="true" outlineLevel="0" collapsed="false">
      <c r="A411" s="52"/>
      <c r="B411" s="53"/>
      <c r="C411" s="54"/>
    </row>
    <row r="412" customFormat="false" ht="12.75" hidden="false" customHeight="true" outlineLevel="0" collapsed="false">
      <c r="A412" s="52"/>
      <c r="B412" s="53"/>
      <c r="C412" s="54"/>
    </row>
    <row r="413" customFormat="false" ht="12.75" hidden="false" customHeight="true" outlineLevel="0" collapsed="false">
      <c r="A413" s="52"/>
      <c r="B413" s="53"/>
      <c r="C413" s="54"/>
    </row>
    <row r="414" customFormat="false" ht="12.75" hidden="false" customHeight="true" outlineLevel="0" collapsed="false">
      <c r="A414" s="52"/>
      <c r="B414" s="53"/>
      <c r="C414" s="54"/>
    </row>
    <row r="415" customFormat="false" ht="12.75" hidden="false" customHeight="true" outlineLevel="0" collapsed="false">
      <c r="A415" s="52"/>
      <c r="B415" s="53"/>
      <c r="C415" s="54"/>
    </row>
    <row r="416" customFormat="false" ht="12.75" hidden="false" customHeight="true" outlineLevel="0" collapsed="false">
      <c r="A416" s="52"/>
      <c r="B416" s="53"/>
      <c r="C416" s="54"/>
    </row>
    <row r="417" customFormat="false" ht="12.75" hidden="false" customHeight="true" outlineLevel="0" collapsed="false">
      <c r="A417" s="52"/>
      <c r="B417" s="53"/>
      <c r="C417" s="54"/>
    </row>
    <row r="418" customFormat="false" ht="12.75" hidden="false" customHeight="true" outlineLevel="0" collapsed="false">
      <c r="A418" s="52"/>
      <c r="B418" s="53"/>
      <c r="C418" s="54"/>
    </row>
    <row r="419" customFormat="false" ht="12.75" hidden="false" customHeight="true" outlineLevel="0" collapsed="false">
      <c r="A419" s="52"/>
      <c r="B419" s="53"/>
      <c r="C419" s="54"/>
    </row>
    <row r="420" customFormat="false" ht="12.75" hidden="false" customHeight="true" outlineLevel="0" collapsed="false">
      <c r="A420" s="52"/>
      <c r="B420" s="53"/>
      <c r="C420" s="54"/>
    </row>
    <row r="421" customFormat="false" ht="12.75" hidden="false" customHeight="true" outlineLevel="0" collapsed="false">
      <c r="A421" s="52"/>
      <c r="B421" s="53"/>
      <c r="C421" s="54"/>
    </row>
    <row r="422" customFormat="false" ht="12.75" hidden="false" customHeight="true" outlineLevel="0" collapsed="false">
      <c r="A422" s="52"/>
      <c r="B422" s="53"/>
      <c r="C422" s="54"/>
    </row>
    <row r="423" customFormat="false" ht="12.75" hidden="false" customHeight="true" outlineLevel="0" collapsed="false">
      <c r="A423" s="52"/>
      <c r="B423" s="53"/>
      <c r="C423" s="54"/>
    </row>
    <row r="424" customFormat="false" ht="12.75" hidden="false" customHeight="true" outlineLevel="0" collapsed="false">
      <c r="A424" s="52"/>
      <c r="B424" s="53"/>
      <c r="C424" s="54"/>
    </row>
    <row r="425" customFormat="false" ht="12.75" hidden="false" customHeight="true" outlineLevel="0" collapsed="false">
      <c r="A425" s="52"/>
      <c r="B425" s="53"/>
      <c r="C425" s="54"/>
    </row>
    <row r="426" customFormat="false" ht="12.75" hidden="false" customHeight="true" outlineLevel="0" collapsed="false">
      <c r="A426" s="52"/>
      <c r="B426" s="53"/>
      <c r="C426" s="54"/>
    </row>
    <row r="427" customFormat="false" ht="12.75" hidden="false" customHeight="true" outlineLevel="0" collapsed="false">
      <c r="A427" s="52"/>
      <c r="B427" s="53"/>
      <c r="C427" s="54"/>
    </row>
    <row r="428" customFormat="false" ht="12.75" hidden="false" customHeight="true" outlineLevel="0" collapsed="false">
      <c r="A428" s="52"/>
      <c r="B428" s="53"/>
      <c r="C428" s="54"/>
    </row>
    <row r="429" customFormat="false" ht="12.75" hidden="false" customHeight="true" outlineLevel="0" collapsed="false">
      <c r="A429" s="52"/>
      <c r="B429" s="53"/>
      <c r="C429" s="54"/>
    </row>
    <row r="430" customFormat="false" ht="12.75" hidden="false" customHeight="true" outlineLevel="0" collapsed="false">
      <c r="A430" s="52"/>
      <c r="B430" s="53"/>
      <c r="C430" s="54"/>
    </row>
    <row r="431" customFormat="false" ht="12.75" hidden="false" customHeight="true" outlineLevel="0" collapsed="false">
      <c r="A431" s="52"/>
      <c r="B431" s="53"/>
      <c r="C431" s="54"/>
    </row>
    <row r="432" customFormat="false" ht="12.75" hidden="false" customHeight="true" outlineLevel="0" collapsed="false">
      <c r="A432" s="52"/>
      <c r="B432" s="53"/>
      <c r="C432" s="54"/>
    </row>
    <row r="433" customFormat="false" ht="12.75" hidden="false" customHeight="true" outlineLevel="0" collapsed="false">
      <c r="A433" s="52"/>
      <c r="B433" s="53"/>
      <c r="C433" s="54"/>
    </row>
    <row r="434" customFormat="false" ht="12.75" hidden="false" customHeight="true" outlineLevel="0" collapsed="false">
      <c r="A434" s="52"/>
      <c r="B434" s="53"/>
      <c r="C434" s="54"/>
    </row>
    <row r="435" customFormat="false" ht="12.75" hidden="false" customHeight="true" outlineLevel="0" collapsed="false">
      <c r="A435" s="52"/>
      <c r="B435" s="53"/>
      <c r="C435" s="54"/>
    </row>
    <row r="436" customFormat="false" ht="12.75" hidden="false" customHeight="true" outlineLevel="0" collapsed="false">
      <c r="A436" s="52"/>
      <c r="B436" s="53"/>
      <c r="C436" s="54"/>
    </row>
    <row r="437" customFormat="false" ht="12.75" hidden="false" customHeight="true" outlineLevel="0" collapsed="false">
      <c r="A437" s="52"/>
      <c r="B437" s="53"/>
      <c r="C437" s="54"/>
    </row>
    <row r="438" customFormat="false" ht="12.75" hidden="false" customHeight="true" outlineLevel="0" collapsed="false">
      <c r="A438" s="52"/>
      <c r="B438" s="53"/>
      <c r="C438" s="54"/>
    </row>
    <row r="439" customFormat="false" ht="12.75" hidden="false" customHeight="true" outlineLevel="0" collapsed="false">
      <c r="A439" s="52"/>
      <c r="B439" s="53"/>
      <c r="C439" s="54"/>
    </row>
    <row r="440" customFormat="false" ht="12.75" hidden="false" customHeight="true" outlineLevel="0" collapsed="false">
      <c r="A440" s="52"/>
      <c r="B440" s="53"/>
      <c r="C440" s="54"/>
    </row>
    <row r="441" customFormat="false" ht="12.75" hidden="false" customHeight="true" outlineLevel="0" collapsed="false">
      <c r="A441" s="52"/>
      <c r="B441" s="53"/>
      <c r="C441" s="54"/>
    </row>
    <row r="442" customFormat="false" ht="12.75" hidden="false" customHeight="true" outlineLevel="0" collapsed="false">
      <c r="A442" s="52"/>
      <c r="B442" s="53"/>
      <c r="C442" s="54"/>
    </row>
    <row r="443" customFormat="false" ht="12.75" hidden="false" customHeight="true" outlineLevel="0" collapsed="false">
      <c r="A443" s="52"/>
      <c r="B443" s="53"/>
      <c r="C443" s="54"/>
    </row>
    <row r="444" customFormat="false" ht="12.75" hidden="false" customHeight="true" outlineLevel="0" collapsed="false">
      <c r="A444" s="52"/>
      <c r="B444" s="53"/>
      <c r="C444" s="54"/>
    </row>
    <row r="445" customFormat="false" ht="12.75" hidden="false" customHeight="true" outlineLevel="0" collapsed="false">
      <c r="A445" s="52"/>
      <c r="B445" s="53"/>
      <c r="C445" s="54"/>
    </row>
    <row r="446" customFormat="false" ht="12.75" hidden="false" customHeight="true" outlineLevel="0" collapsed="false">
      <c r="A446" s="52"/>
      <c r="B446" s="53"/>
      <c r="C446" s="54"/>
    </row>
    <row r="447" customFormat="false" ht="12.75" hidden="false" customHeight="true" outlineLevel="0" collapsed="false">
      <c r="A447" s="52"/>
      <c r="B447" s="53"/>
      <c r="C447" s="54"/>
    </row>
    <row r="448" customFormat="false" ht="12.75" hidden="false" customHeight="true" outlineLevel="0" collapsed="false">
      <c r="A448" s="52"/>
      <c r="B448" s="53"/>
      <c r="C448" s="54"/>
    </row>
    <row r="449" customFormat="false" ht="12.75" hidden="false" customHeight="true" outlineLevel="0" collapsed="false">
      <c r="A449" s="52"/>
      <c r="B449" s="53"/>
      <c r="C449" s="54"/>
    </row>
    <row r="450" customFormat="false" ht="12.75" hidden="false" customHeight="true" outlineLevel="0" collapsed="false">
      <c r="A450" s="52"/>
      <c r="B450" s="53"/>
      <c r="C450" s="54"/>
    </row>
    <row r="451" customFormat="false" ht="12.75" hidden="false" customHeight="true" outlineLevel="0" collapsed="false">
      <c r="A451" s="52"/>
      <c r="B451" s="53"/>
      <c r="C451" s="54"/>
    </row>
    <row r="452" customFormat="false" ht="12.75" hidden="false" customHeight="true" outlineLevel="0" collapsed="false">
      <c r="A452" s="52"/>
      <c r="B452" s="53"/>
      <c r="C452" s="54"/>
    </row>
    <row r="453" customFormat="false" ht="12.75" hidden="false" customHeight="true" outlineLevel="0" collapsed="false">
      <c r="A453" s="52"/>
      <c r="B453" s="53"/>
      <c r="C453" s="54"/>
    </row>
    <row r="454" customFormat="false" ht="12.75" hidden="false" customHeight="true" outlineLevel="0" collapsed="false">
      <c r="A454" s="52"/>
      <c r="B454" s="53"/>
      <c r="C454" s="54"/>
    </row>
    <row r="455" customFormat="false" ht="12.75" hidden="false" customHeight="true" outlineLevel="0" collapsed="false">
      <c r="A455" s="52"/>
      <c r="B455" s="53"/>
      <c r="C455" s="54"/>
    </row>
    <row r="456" customFormat="false" ht="12.75" hidden="false" customHeight="true" outlineLevel="0" collapsed="false">
      <c r="A456" s="52"/>
      <c r="B456" s="53"/>
      <c r="C456" s="54"/>
    </row>
    <row r="457" customFormat="false" ht="12.75" hidden="false" customHeight="true" outlineLevel="0" collapsed="false">
      <c r="A457" s="52"/>
      <c r="B457" s="53"/>
      <c r="C457" s="54"/>
    </row>
    <row r="458" customFormat="false" ht="12.75" hidden="false" customHeight="true" outlineLevel="0" collapsed="false">
      <c r="A458" s="52"/>
      <c r="B458" s="53"/>
      <c r="C458" s="54"/>
    </row>
    <row r="459" customFormat="false" ht="12.75" hidden="false" customHeight="true" outlineLevel="0" collapsed="false">
      <c r="A459" s="52"/>
      <c r="B459" s="53"/>
      <c r="C459" s="54"/>
    </row>
    <row r="460" customFormat="false" ht="12.75" hidden="false" customHeight="true" outlineLevel="0" collapsed="false">
      <c r="A460" s="52"/>
      <c r="B460" s="53"/>
      <c r="C460" s="54"/>
    </row>
    <row r="461" customFormat="false" ht="12.75" hidden="false" customHeight="false" outlineLevel="0" collapsed="false">
      <c r="A461" s="60"/>
      <c r="B461" s="61"/>
      <c r="C461" s="60"/>
    </row>
    <row r="462" customFormat="false" ht="12.75" hidden="false" customHeight="false" outlineLevel="0" collapsed="false">
      <c r="A462" s="60"/>
      <c r="B462" s="61"/>
      <c r="C462" s="60"/>
    </row>
    <row r="463" customFormat="false" ht="12.75" hidden="false" customHeight="false" outlineLevel="0" collapsed="false">
      <c r="A463" s="60"/>
      <c r="B463" s="61"/>
      <c r="C463" s="60"/>
    </row>
    <row r="464" customFormat="false" ht="12.75" hidden="false" customHeight="false" outlineLevel="0" collapsed="false">
      <c r="A464" s="60"/>
      <c r="B464" s="61"/>
      <c r="C464" s="60"/>
    </row>
    <row r="465" customFormat="false" ht="12.75" hidden="false" customHeight="true" outlineLevel="0" collapsed="false">
      <c r="A465" s="62"/>
      <c r="B465" s="63"/>
      <c r="C465" s="62"/>
      <c r="D465" s="62"/>
    </row>
    <row r="466" customFormat="false" ht="12.75" hidden="false" customHeight="true" outlineLevel="0" collapsed="false">
      <c r="A466" s="62"/>
      <c r="B466" s="63"/>
      <c r="C466" s="62"/>
      <c r="D466" s="62"/>
    </row>
    <row r="467" customFormat="false" ht="12.75" hidden="false" customHeight="true" outlineLevel="0" collapsed="false">
      <c r="A467" s="62"/>
      <c r="B467" s="63"/>
      <c r="C467" s="62"/>
      <c r="D467" s="62"/>
    </row>
    <row r="468" customFormat="false" ht="12.75" hidden="false" customHeight="true" outlineLevel="0" collapsed="false">
      <c r="A468" s="62"/>
      <c r="B468" s="63"/>
      <c r="C468" s="62"/>
      <c r="D468" s="62"/>
    </row>
    <row r="469" customFormat="false" ht="12.75" hidden="false" customHeight="true" outlineLevel="0" collapsed="false">
      <c r="A469" s="62"/>
      <c r="B469" s="63"/>
      <c r="C469" s="62"/>
      <c r="D469" s="62"/>
    </row>
    <row r="470" customFormat="false" ht="12.75" hidden="false" customHeight="true" outlineLevel="0" collapsed="false">
      <c r="A470" s="62"/>
      <c r="B470" s="63"/>
      <c r="C470" s="62"/>
      <c r="D470" s="62"/>
    </row>
    <row r="471" customFormat="false" ht="12.75" hidden="false" customHeight="true" outlineLevel="0" collapsed="false">
      <c r="A471" s="62"/>
      <c r="B471" s="63"/>
      <c r="C471" s="62"/>
      <c r="D471" s="62"/>
    </row>
    <row r="472" customFormat="false" ht="12.75" hidden="false" customHeight="true" outlineLevel="0" collapsed="false">
      <c r="A472" s="62"/>
      <c r="B472" s="63"/>
      <c r="C472" s="62"/>
      <c r="D472" s="62"/>
    </row>
    <row r="473" customFormat="false" ht="12.75" hidden="false" customHeight="true" outlineLevel="0" collapsed="false">
      <c r="A473" s="62"/>
      <c r="B473" s="63"/>
      <c r="C473" s="62"/>
      <c r="D473" s="62"/>
    </row>
    <row r="474" customFormat="false" ht="12.75" hidden="false" customHeight="true" outlineLevel="0" collapsed="false">
      <c r="A474" s="62"/>
      <c r="B474" s="63"/>
      <c r="C474" s="62"/>
      <c r="D474" s="62"/>
    </row>
    <row r="475" customFormat="false" ht="12.75" hidden="false" customHeight="true" outlineLevel="0" collapsed="false">
      <c r="A475" s="62"/>
      <c r="B475" s="63"/>
      <c r="C475" s="62"/>
      <c r="D475" s="62"/>
    </row>
    <row r="476" customFormat="false" ht="12.75" hidden="false" customHeight="true" outlineLevel="0" collapsed="false">
      <c r="A476" s="62"/>
      <c r="B476" s="63"/>
      <c r="C476" s="62"/>
      <c r="D476" s="62"/>
    </row>
    <row r="477" customFormat="false" ht="12.75" hidden="false" customHeight="true" outlineLevel="0" collapsed="false">
      <c r="A477" s="62"/>
      <c r="B477" s="63"/>
      <c r="C477" s="62"/>
      <c r="D477" s="62"/>
    </row>
    <row r="478" customFormat="false" ht="12.75" hidden="false" customHeight="true" outlineLevel="0" collapsed="false">
      <c r="A478" s="62"/>
      <c r="B478" s="63"/>
      <c r="C478" s="62"/>
      <c r="D478" s="62"/>
    </row>
    <row r="479" customFormat="false" ht="12.75" hidden="false" customHeight="true" outlineLevel="0" collapsed="false">
      <c r="A479" s="62"/>
      <c r="B479" s="63"/>
      <c r="C479" s="62"/>
      <c r="D479" s="62"/>
    </row>
    <row r="480" customFormat="false" ht="12.75" hidden="false" customHeight="true" outlineLevel="0" collapsed="false">
      <c r="A480" s="62"/>
      <c r="B480" s="63"/>
      <c r="C480" s="62"/>
      <c r="D480" s="62"/>
    </row>
    <row r="481" customFormat="false" ht="12.75" hidden="false" customHeight="true" outlineLevel="0" collapsed="false">
      <c r="A481" s="62"/>
      <c r="B481" s="63"/>
      <c r="C481" s="62"/>
      <c r="D481" s="62"/>
    </row>
    <row r="482" customFormat="false" ht="12.75" hidden="false" customHeight="true" outlineLevel="0" collapsed="false">
      <c r="A482" s="62"/>
      <c r="B482" s="63"/>
      <c r="C482" s="62"/>
      <c r="D482" s="62"/>
    </row>
    <row r="483" customFormat="false" ht="12.75" hidden="false" customHeight="true" outlineLevel="0" collapsed="false">
      <c r="A483" s="62"/>
      <c r="B483" s="63"/>
      <c r="C483" s="62"/>
      <c r="D483" s="62"/>
    </row>
    <row r="484" customFormat="false" ht="12.75" hidden="false" customHeight="true" outlineLevel="0" collapsed="false">
      <c r="A484" s="62"/>
      <c r="B484" s="63"/>
      <c r="C484" s="62"/>
      <c r="D484" s="62"/>
    </row>
    <row r="485" customFormat="false" ht="12.75" hidden="false" customHeight="true" outlineLevel="0" collapsed="false">
      <c r="A485" s="62"/>
      <c r="B485" s="63"/>
      <c r="C485" s="62"/>
      <c r="D485" s="62"/>
    </row>
    <row r="486" customFormat="false" ht="12.75" hidden="false" customHeight="true" outlineLevel="0" collapsed="false">
      <c r="A486" s="62"/>
      <c r="B486" s="63"/>
      <c r="C486" s="62"/>
      <c r="D486" s="62"/>
    </row>
    <row r="487" customFormat="false" ht="12.75" hidden="false" customHeight="true" outlineLevel="0" collapsed="false">
      <c r="A487" s="62"/>
      <c r="B487" s="63"/>
      <c r="C487" s="62"/>
      <c r="D487" s="62"/>
    </row>
    <row r="488" customFormat="false" ht="12.75" hidden="false" customHeight="true" outlineLevel="0" collapsed="false">
      <c r="A488" s="62"/>
      <c r="B488" s="63"/>
      <c r="C488" s="62"/>
      <c r="D488" s="62"/>
    </row>
    <row r="489" customFormat="false" ht="12.75" hidden="false" customHeight="true" outlineLevel="0" collapsed="false">
      <c r="A489" s="62"/>
      <c r="B489" s="63"/>
      <c r="C489" s="62"/>
      <c r="D489" s="62"/>
    </row>
    <row r="490" customFormat="false" ht="12.75" hidden="false" customHeight="true" outlineLevel="0" collapsed="false">
      <c r="A490" s="62"/>
      <c r="B490" s="63"/>
      <c r="C490" s="62"/>
      <c r="D490" s="62"/>
    </row>
    <row r="491" customFormat="false" ht="12.75" hidden="false" customHeight="true" outlineLevel="0" collapsed="false">
      <c r="A491" s="62"/>
      <c r="B491" s="63"/>
      <c r="C491" s="62"/>
      <c r="D491" s="62"/>
    </row>
    <row r="492" customFormat="false" ht="12.75" hidden="false" customHeight="true" outlineLevel="0" collapsed="false">
      <c r="A492" s="62"/>
      <c r="B492" s="63"/>
      <c r="C492" s="62"/>
      <c r="D492" s="62"/>
    </row>
    <row r="493" customFormat="false" ht="12.75" hidden="false" customHeight="true" outlineLevel="0" collapsed="false">
      <c r="A493" s="62"/>
      <c r="B493" s="63"/>
      <c r="C493" s="62"/>
      <c r="D493" s="62"/>
    </row>
    <row r="494" customFormat="false" ht="12.75" hidden="false" customHeight="true" outlineLevel="0" collapsed="false">
      <c r="A494" s="62"/>
      <c r="B494" s="63"/>
      <c r="C494" s="62"/>
      <c r="D494" s="62"/>
    </row>
    <row r="495" customFormat="false" ht="12.75" hidden="false" customHeight="true" outlineLevel="0" collapsed="false">
      <c r="A495" s="62"/>
      <c r="B495" s="63"/>
      <c r="C495" s="62"/>
      <c r="D495" s="62"/>
    </row>
    <row r="496" customFormat="false" ht="12.75" hidden="false" customHeight="true" outlineLevel="0" collapsed="false">
      <c r="A496" s="62"/>
      <c r="B496" s="63"/>
      <c r="C496" s="62"/>
      <c r="D496" s="62"/>
    </row>
    <row r="497" customFormat="false" ht="12.75" hidden="false" customHeight="true" outlineLevel="0" collapsed="false">
      <c r="A497" s="62"/>
      <c r="B497" s="63"/>
      <c r="C497" s="62"/>
      <c r="D497" s="62"/>
    </row>
    <row r="498" customFormat="false" ht="12.75" hidden="false" customHeight="true" outlineLevel="0" collapsed="false">
      <c r="A498" s="62"/>
      <c r="B498" s="63"/>
      <c r="C498" s="62"/>
      <c r="D498" s="62"/>
    </row>
    <row r="499" customFormat="false" ht="12.75" hidden="false" customHeight="true" outlineLevel="0" collapsed="false">
      <c r="A499" s="62"/>
      <c r="B499" s="63"/>
      <c r="C499" s="62"/>
      <c r="D499" s="62"/>
    </row>
    <row r="500" customFormat="false" ht="12.75" hidden="false" customHeight="true" outlineLevel="0" collapsed="false">
      <c r="A500" s="62"/>
      <c r="B500" s="63"/>
      <c r="C500" s="62"/>
      <c r="D500" s="62"/>
    </row>
    <row r="501" customFormat="false" ht="12.75" hidden="false" customHeight="true" outlineLevel="0" collapsed="false">
      <c r="A501" s="62"/>
      <c r="B501" s="63"/>
      <c r="C501" s="62"/>
      <c r="D501" s="62"/>
    </row>
    <row r="502" customFormat="false" ht="12.75" hidden="false" customHeight="true" outlineLevel="0" collapsed="false">
      <c r="A502" s="62"/>
      <c r="B502" s="63"/>
      <c r="C502" s="62"/>
      <c r="D502" s="62"/>
    </row>
    <row r="503" customFormat="false" ht="12.75" hidden="false" customHeight="true" outlineLevel="0" collapsed="false">
      <c r="A503" s="62"/>
      <c r="B503" s="63"/>
      <c r="C503" s="62"/>
      <c r="D503" s="62"/>
    </row>
    <row r="504" customFormat="false" ht="12.75" hidden="false" customHeight="true" outlineLevel="0" collapsed="false">
      <c r="A504" s="62"/>
      <c r="B504" s="63"/>
      <c r="C504" s="62"/>
      <c r="D504" s="62"/>
    </row>
    <row r="505" customFormat="false" ht="12.75" hidden="false" customHeight="true" outlineLevel="0" collapsed="false">
      <c r="A505" s="62"/>
      <c r="B505" s="63"/>
      <c r="C505" s="62"/>
      <c r="D505" s="62"/>
    </row>
    <row r="506" customFormat="false" ht="12.75" hidden="false" customHeight="true" outlineLevel="0" collapsed="false">
      <c r="A506" s="62"/>
      <c r="B506" s="63"/>
      <c r="C506" s="62"/>
      <c r="D506" s="62"/>
    </row>
    <row r="507" customFormat="false" ht="12.75" hidden="false" customHeight="true" outlineLevel="0" collapsed="false">
      <c r="A507" s="62"/>
      <c r="B507" s="63"/>
      <c r="C507" s="62"/>
      <c r="D507" s="62"/>
    </row>
    <row r="508" customFormat="false" ht="12.75" hidden="false" customHeight="true" outlineLevel="0" collapsed="false">
      <c r="A508" s="62"/>
      <c r="B508" s="63"/>
      <c r="C508" s="62"/>
      <c r="D508" s="62"/>
    </row>
    <row r="509" customFormat="false" ht="12.75" hidden="false" customHeight="true" outlineLevel="0" collapsed="false">
      <c r="A509" s="62"/>
      <c r="B509" s="63"/>
      <c r="C509" s="62"/>
      <c r="D509" s="62"/>
    </row>
    <row r="510" customFormat="false" ht="12.75" hidden="false" customHeight="true" outlineLevel="0" collapsed="false">
      <c r="A510" s="62"/>
      <c r="B510" s="63"/>
      <c r="C510" s="62"/>
      <c r="D510" s="62"/>
    </row>
    <row r="511" customFormat="false" ht="12.75" hidden="false" customHeight="true" outlineLevel="0" collapsed="false">
      <c r="A511" s="62"/>
      <c r="B511" s="63"/>
      <c r="C511" s="62"/>
      <c r="D511" s="62"/>
    </row>
    <row r="512" customFormat="false" ht="12.75" hidden="false" customHeight="true" outlineLevel="0" collapsed="false">
      <c r="A512" s="62"/>
      <c r="B512" s="63"/>
      <c r="C512" s="62"/>
      <c r="D512" s="62"/>
    </row>
    <row r="513" customFormat="false" ht="12.75" hidden="false" customHeight="true" outlineLevel="0" collapsed="false">
      <c r="A513" s="62"/>
      <c r="B513" s="63"/>
      <c r="C513" s="62"/>
      <c r="D513" s="62"/>
    </row>
    <row r="514" customFormat="false" ht="12.75" hidden="false" customHeight="true" outlineLevel="0" collapsed="false">
      <c r="A514" s="62"/>
      <c r="B514" s="63"/>
      <c r="C514" s="62"/>
      <c r="D514" s="62"/>
    </row>
    <row r="515" customFormat="false" ht="12.75" hidden="false" customHeight="true" outlineLevel="0" collapsed="false">
      <c r="A515" s="62"/>
      <c r="B515" s="63"/>
      <c r="C515" s="62"/>
      <c r="D515" s="62"/>
    </row>
    <row r="516" customFormat="false" ht="12.75" hidden="false" customHeight="true" outlineLevel="0" collapsed="false">
      <c r="A516" s="62"/>
      <c r="B516" s="63"/>
      <c r="C516" s="62"/>
      <c r="D516" s="62"/>
    </row>
    <row r="517" customFormat="false" ht="12.75" hidden="false" customHeight="true" outlineLevel="0" collapsed="false">
      <c r="A517" s="62"/>
      <c r="B517" s="63"/>
      <c r="C517" s="62"/>
      <c r="D517" s="62"/>
    </row>
    <row r="518" customFormat="false" ht="12.75" hidden="false" customHeight="true" outlineLevel="0" collapsed="false">
      <c r="A518" s="62"/>
      <c r="B518" s="63"/>
      <c r="C518" s="62"/>
      <c r="D518" s="62"/>
    </row>
    <row r="519" customFormat="false" ht="12.75" hidden="false" customHeight="true" outlineLevel="0" collapsed="false">
      <c r="A519" s="62"/>
      <c r="B519" s="63"/>
      <c r="C519" s="62"/>
      <c r="D519" s="62"/>
    </row>
    <row r="520" customFormat="false" ht="12.75" hidden="false" customHeight="true" outlineLevel="0" collapsed="false">
      <c r="A520" s="62"/>
      <c r="B520" s="63"/>
      <c r="C520" s="62"/>
      <c r="D520" s="62"/>
    </row>
    <row r="521" customFormat="false" ht="12.75" hidden="false" customHeight="true" outlineLevel="0" collapsed="false">
      <c r="A521" s="62"/>
      <c r="B521" s="63"/>
      <c r="C521" s="62"/>
      <c r="D521" s="62"/>
    </row>
    <row r="522" customFormat="false" ht="12.75" hidden="false" customHeight="true" outlineLevel="0" collapsed="false">
      <c r="A522" s="62"/>
      <c r="B522" s="63"/>
      <c r="C522" s="62"/>
      <c r="D522" s="62"/>
    </row>
    <row r="523" customFormat="false" ht="12.75" hidden="false" customHeight="true" outlineLevel="0" collapsed="false">
      <c r="A523" s="62"/>
      <c r="B523" s="63"/>
      <c r="C523" s="62"/>
      <c r="D523" s="62"/>
    </row>
    <row r="524" customFormat="false" ht="12.75" hidden="false" customHeight="true" outlineLevel="0" collapsed="false">
      <c r="A524" s="62"/>
      <c r="B524" s="63"/>
      <c r="C524" s="62"/>
      <c r="D524" s="62"/>
    </row>
    <row r="525" customFormat="false" ht="12.75" hidden="false" customHeight="true" outlineLevel="0" collapsed="false">
      <c r="A525" s="62"/>
      <c r="B525" s="63"/>
      <c r="C525" s="62"/>
      <c r="D525" s="62"/>
    </row>
    <row r="526" customFormat="false" ht="12.75" hidden="false" customHeight="true" outlineLevel="0" collapsed="false">
      <c r="A526" s="62"/>
      <c r="B526" s="63"/>
      <c r="C526" s="62"/>
      <c r="D526" s="62"/>
    </row>
    <row r="527" customFormat="false" ht="12.75" hidden="false" customHeight="true" outlineLevel="0" collapsed="false">
      <c r="A527" s="62"/>
      <c r="B527" s="63"/>
      <c r="C527" s="62"/>
      <c r="D527" s="62"/>
    </row>
    <row r="528" customFormat="false" ht="12.75" hidden="false" customHeight="true" outlineLevel="0" collapsed="false">
      <c r="A528" s="62"/>
      <c r="B528" s="63"/>
      <c r="C528" s="62"/>
      <c r="D528" s="62"/>
    </row>
    <row r="529" customFormat="false" ht="12.75" hidden="false" customHeight="true" outlineLevel="0" collapsed="false">
      <c r="A529" s="62"/>
      <c r="B529" s="63"/>
      <c r="C529" s="62"/>
      <c r="D529" s="62"/>
    </row>
    <row r="530" customFormat="false" ht="12.75" hidden="false" customHeight="true" outlineLevel="0" collapsed="false">
      <c r="A530" s="62"/>
      <c r="B530" s="63"/>
      <c r="C530" s="62"/>
      <c r="D530" s="62"/>
    </row>
    <row r="531" customFormat="false" ht="12.75" hidden="false" customHeight="true" outlineLevel="0" collapsed="false">
      <c r="A531" s="62"/>
      <c r="B531" s="63"/>
      <c r="C531" s="62"/>
      <c r="D531" s="62"/>
    </row>
    <row r="532" customFormat="false" ht="12.75" hidden="false" customHeight="true" outlineLevel="0" collapsed="false">
      <c r="A532" s="62"/>
      <c r="B532" s="63"/>
      <c r="C532" s="62"/>
      <c r="D532" s="62"/>
    </row>
    <row r="533" customFormat="false" ht="12.75" hidden="false" customHeight="true" outlineLevel="0" collapsed="false">
      <c r="A533" s="62"/>
      <c r="B533" s="63"/>
      <c r="C533" s="62"/>
      <c r="D533" s="62"/>
    </row>
    <row r="534" customFormat="false" ht="12.75" hidden="false" customHeight="true" outlineLevel="0" collapsed="false">
      <c r="A534" s="62"/>
      <c r="B534" s="63"/>
      <c r="C534" s="62"/>
      <c r="D534" s="62"/>
    </row>
    <row r="535" customFormat="false" ht="12.75" hidden="false" customHeight="true" outlineLevel="0" collapsed="false">
      <c r="A535" s="62"/>
      <c r="B535" s="63"/>
      <c r="C535" s="62"/>
      <c r="D535" s="62"/>
    </row>
    <row r="536" customFormat="false" ht="12.75" hidden="false" customHeight="true" outlineLevel="0" collapsed="false">
      <c r="A536" s="62"/>
      <c r="B536" s="63"/>
      <c r="C536" s="62"/>
      <c r="D536" s="62"/>
    </row>
    <row r="537" customFormat="false" ht="12.75" hidden="false" customHeight="true" outlineLevel="0" collapsed="false">
      <c r="A537" s="62"/>
      <c r="B537" s="63"/>
      <c r="C537" s="62"/>
      <c r="D537" s="62"/>
    </row>
    <row r="538" customFormat="false" ht="12.75" hidden="false" customHeight="true" outlineLevel="0" collapsed="false">
      <c r="A538" s="62"/>
      <c r="B538" s="63"/>
      <c r="C538" s="62"/>
      <c r="D538" s="62"/>
    </row>
    <row r="539" customFormat="false" ht="12.75" hidden="false" customHeight="true" outlineLevel="0" collapsed="false">
      <c r="A539" s="62"/>
      <c r="B539" s="63"/>
      <c r="C539" s="62"/>
      <c r="D539" s="62"/>
    </row>
    <row r="540" customFormat="false" ht="12.75" hidden="false" customHeight="true" outlineLevel="0" collapsed="false">
      <c r="A540" s="62"/>
      <c r="B540" s="63"/>
      <c r="C540" s="62"/>
      <c r="D540" s="62"/>
    </row>
    <row r="541" customFormat="false" ht="12.75" hidden="false" customHeight="true" outlineLevel="0" collapsed="false">
      <c r="A541" s="62"/>
      <c r="B541" s="63"/>
      <c r="C541" s="62"/>
      <c r="D541" s="62"/>
    </row>
    <row r="542" customFormat="false" ht="12.75" hidden="false" customHeight="true" outlineLevel="0" collapsed="false">
      <c r="A542" s="62"/>
      <c r="B542" s="63"/>
      <c r="C542" s="62"/>
      <c r="D542" s="62"/>
    </row>
    <row r="543" customFormat="false" ht="12.75" hidden="false" customHeight="true" outlineLevel="0" collapsed="false">
      <c r="A543" s="62"/>
      <c r="B543" s="63"/>
      <c r="C543" s="62"/>
      <c r="D543" s="62"/>
    </row>
    <row r="544" customFormat="false" ht="12.75" hidden="false" customHeight="true" outlineLevel="0" collapsed="false">
      <c r="A544" s="62"/>
      <c r="B544" s="63"/>
      <c r="C544" s="62"/>
      <c r="D544" s="62"/>
    </row>
    <row r="545" customFormat="false" ht="12.75" hidden="false" customHeight="true" outlineLevel="0" collapsed="false">
      <c r="A545" s="62"/>
      <c r="B545" s="63"/>
      <c r="C545" s="62"/>
      <c r="D545" s="62"/>
    </row>
    <row r="546" customFormat="false" ht="12.75" hidden="false" customHeight="true" outlineLevel="0" collapsed="false">
      <c r="A546" s="62"/>
      <c r="B546" s="63"/>
      <c r="C546" s="62"/>
      <c r="D546" s="62"/>
    </row>
    <row r="547" customFormat="false" ht="12.75" hidden="false" customHeight="true" outlineLevel="0" collapsed="false">
      <c r="A547" s="62"/>
      <c r="B547" s="63"/>
      <c r="C547" s="62"/>
      <c r="D547" s="62"/>
    </row>
    <row r="548" customFormat="false" ht="12.75" hidden="false" customHeight="true" outlineLevel="0" collapsed="false">
      <c r="A548" s="62"/>
      <c r="B548" s="63"/>
      <c r="C548" s="62"/>
      <c r="D548" s="62"/>
    </row>
    <row r="549" customFormat="false" ht="12.75" hidden="false" customHeight="true" outlineLevel="0" collapsed="false">
      <c r="A549" s="62"/>
      <c r="B549" s="63"/>
      <c r="C549" s="62"/>
      <c r="D549" s="62"/>
    </row>
    <row r="550" customFormat="false" ht="12.75" hidden="false" customHeight="true" outlineLevel="0" collapsed="false">
      <c r="A550" s="62"/>
      <c r="B550" s="63"/>
      <c r="C550" s="62"/>
      <c r="D550" s="62"/>
    </row>
    <row r="551" customFormat="false" ht="12.75" hidden="false" customHeight="true" outlineLevel="0" collapsed="false">
      <c r="A551" s="62"/>
      <c r="B551" s="63"/>
      <c r="C551" s="62"/>
      <c r="D551" s="62"/>
    </row>
    <row r="552" customFormat="false" ht="12.75" hidden="false" customHeight="true" outlineLevel="0" collapsed="false">
      <c r="A552" s="62"/>
      <c r="B552" s="63"/>
      <c r="C552" s="62"/>
      <c r="D552" s="62"/>
    </row>
    <row r="553" customFormat="false" ht="12.75" hidden="false" customHeight="true" outlineLevel="0" collapsed="false">
      <c r="A553" s="62"/>
      <c r="B553" s="63"/>
      <c r="C553" s="62"/>
      <c r="D553" s="62"/>
    </row>
    <row r="554" customFormat="false" ht="12.75" hidden="false" customHeight="true" outlineLevel="0" collapsed="false">
      <c r="A554" s="62"/>
      <c r="B554" s="63"/>
      <c r="C554" s="62"/>
      <c r="D554" s="62"/>
    </row>
    <row r="555" customFormat="false" ht="12.75" hidden="false" customHeight="true" outlineLevel="0" collapsed="false">
      <c r="A555" s="62"/>
      <c r="B555" s="63"/>
      <c r="C555" s="62"/>
      <c r="D555" s="62"/>
    </row>
    <row r="556" customFormat="false" ht="12.75" hidden="false" customHeight="true" outlineLevel="0" collapsed="false">
      <c r="A556" s="62"/>
      <c r="B556" s="63"/>
      <c r="C556" s="62"/>
      <c r="D556" s="62"/>
    </row>
    <row r="557" customFormat="false" ht="12.75" hidden="false" customHeight="true" outlineLevel="0" collapsed="false">
      <c r="A557" s="62"/>
      <c r="B557" s="63"/>
      <c r="C557" s="62"/>
      <c r="D557" s="62"/>
    </row>
    <row r="558" customFormat="false" ht="12.75" hidden="false" customHeight="true" outlineLevel="0" collapsed="false">
      <c r="A558" s="62"/>
      <c r="B558" s="63"/>
      <c r="C558" s="62"/>
      <c r="D558" s="62"/>
    </row>
    <row r="559" customFormat="false" ht="12.75" hidden="false" customHeight="true" outlineLevel="0" collapsed="false">
      <c r="A559" s="62"/>
      <c r="B559" s="63"/>
      <c r="C559" s="62"/>
      <c r="D559" s="62"/>
    </row>
    <row r="560" customFormat="false" ht="12.75" hidden="false" customHeight="true" outlineLevel="0" collapsed="false">
      <c r="A560" s="62"/>
      <c r="B560" s="63"/>
      <c r="C560" s="62"/>
      <c r="D560" s="62"/>
    </row>
    <row r="561" customFormat="false" ht="12.75" hidden="false" customHeight="true" outlineLevel="0" collapsed="false">
      <c r="A561" s="62"/>
      <c r="B561" s="63"/>
      <c r="C561" s="62"/>
      <c r="D561" s="62"/>
    </row>
    <row r="562" customFormat="false" ht="12.75" hidden="false" customHeight="true" outlineLevel="0" collapsed="false">
      <c r="A562" s="62"/>
      <c r="B562" s="63"/>
      <c r="C562" s="62"/>
      <c r="D562" s="62"/>
    </row>
    <row r="563" customFormat="false" ht="12.75" hidden="false" customHeight="true" outlineLevel="0" collapsed="false">
      <c r="A563" s="62"/>
      <c r="B563" s="63"/>
      <c r="C563" s="62"/>
      <c r="D563" s="62"/>
    </row>
    <row r="564" customFormat="false" ht="12.75" hidden="false" customHeight="true" outlineLevel="0" collapsed="false">
      <c r="A564" s="62"/>
      <c r="B564" s="63"/>
      <c r="C564" s="62"/>
      <c r="D564" s="62"/>
    </row>
    <row r="565" customFormat="false" ht="12.75" hidden="false" customHeight="true" outlineLevel="0" collapsed="false">
      <c r="A565" s="62"/>
      <c r="B565" s="63"/>
      <c r="C565" s="62"/>
      <c r="D565" s="62"/>
    </row>
    <row r="566" customFormat="false" ht="12.75" hidden="false" customHeight="true" outlineLevel="0" collapsed="false">
      <c r="A566" s="62"/>
      <c r="B566" s="63"/>
      <c r="C566" s="62"/>
      <c r="D566" s="62"/>
    </row>
    <row r="567" customFormat="false" ht="12.75" hidden="false" customHeight="true" outlineLevel="0" collapsed="false">
      <c r="A567" s="62"/>
      <c r="B567" s="63"/>
      <c r="C567" s="62"/>
      <c r="D567" s="62"/>
    </row>
    <row r="568" customFormat="false" ht="12.75" hidden="false" customHeight="true" outlineLevel="0" collapsed="false">
      <c r="A568" s="62"/>
      <c r="B568" s="63"/>
      <c r="C568" s="62"/>
      <c r="D568" s="62"/>
    </row>
    <row r="569" customFormat="false" ht="12.75" hidden="false" customHeight="true" outlineLevel="0" collapsed="false">
      <c r="A569" s="62"/>
      <c r="B569" s="63"/>
      <c r="C569" s="62"/>
      <c r="D569" s="62"/>
    </row>
    <row r="570" customFormat="false" ht="12.75" hidden="false" customHeight="true" outlineLevel="0" collapsed="false">
      <c r="A570" s="62"/>
      <c r="B570" s="63"/>
      <c r="C570" s="62"/>
      <c r="D570" s="62"/>
    </row>
    <row r="571" customFormat="false" ht="12.75" hidden="false" customHeight="true" outlineLevel="0" collapsed="false">
      <c r="A571" s="62"/>
      <c r="B571" s="63"/>
      <c r="C571" s="62"/>
      <c r="D571" s="62"/>
    </row>
    <row r="572" customFormat="false" ht="12.75" hidden="false" customHeight="true" outlineLevel="0" collapsed="false">
      <c r="A572" s="62"/>
      <c r="B572" s="63"/>
      <c r="C572" s="62"/>
      <c r="D572" s="62"/>
    </row>
    <row r="573" customFormat="false" ht="12.75" hidden="false" customHeight="true" outlineLevel="0" collapsed="false">
      <c r="A573" s="62"/>
      <c r="B573" s="63"/>
      <c r="C573" s="62"/>
      <c r="D573" s="62"/>
    </row>
    <row r="574" customFormat="false" ht="12.75" hidden="false" customHeight="true" outlineLevel="0" collapsed="false">
      <c r="A574" s="62"/>
      <c r="B574" s="63"/>
      <c r="C574" s="62"/>
      <c r="D574" s="62"/>
    </row>
    <row r="575" customFormat="false" ht="12.75" hidden="false" customHeight="true" outlineLevel="0" collapsed="false">
      <c r="A575" s="62"/>
      <c r="B575" s="63"/>
      <c r="C575" s="62"/>
      <c r="D575" s="62"/>
    </row>
    <row r="576" customFormat="false" ht="12.75" hidden="false" customHeight="true" outlineLevel="0" collapsed="false">
      <c r="A576" s="62"/>
      <c r="B576" s="63"/>
      <c r="C576" s="62"/>
      <c r="D576" s="62"/>
    </row>
    <row r="577" customFormat="false" ht="12.75" hidden="false" customHeight="true" outlineLevel="0" collapsed="false">
      <c r="A577" s="62"/>
      <c r="B577" s="63"/>
      <c r="C577" s="62"/>
      <c r="D577" s="62"/>
    </row>
    <row r="578" customFormat="false" ht="12.75" hidden="false" customHeight="true" outlineLevel="0" collapsed="false">
      <c r="A578" s="62"/>
      <c r="B578" s="63"/>
      <c r="C578" s="62"/>
      <c r="D578" s="62"/>
    </row>
    <row r="579" customFormat="false" ht="12.75" hidden="false" customHeight="true" outlineLevel="0" collapsed="false">
      <c r="A579" s="62"/>
      <c r="B579" s="63"/>
      <c r="C579" s="62"/>
      <c r="D579" s="62"/>
    </row>
    <row r="580" customFormat="false" ht="12.75" hidden="false" customHeight="true" outlineLevel="0" collapsed="false">
      <c r="A580" s="62"/>
      <c r="B580" s="63"/>
      <c r="C580" s="62"/>
      <c r="D580" s="62"/>
    </row>
    <row r="581" customFormat="false" ht="12.75" hidden="false" customHeight="true" outlineLevel="0" collapsed="false">
      <c r="A581" s="62"/>
      <c r="B581" s="63"/>
      <c r="C581" s="62"/>
      <c r="D581" s="62"/>
    </row>
    <row r="582" customFormat="false" ht="12.75" hidden="false" customHeight="true" outlineLevel="0" collapsed="false">
      <c r="A582" s="62"/>
      <c r="B582" s="63"/>
      <c r="C582" s="62"/>
      <c r="D582" s="62"/>
    </row>
    <row r="583" customFormat="false" ht="12.75" hidden="false" customHeight="true" outlineLevel="0" collapsed="false">
      <c r="A583" s="62"/>
      <c r="B583" s="63"/>
      <c r="C583" s="62"/>
      <c r="D583" s="62"/>
    </row>
    <row r="584" customFormat="false" ht="12.75" hidden="false" customHeight="true" outlineLevel="0" collapsed="false">
      <c r="A584" s="62"/>
      <c r="B584" s="63"/>
      <c r="C584" s="62"/>
      <c r="D584" s="62"/>
    </row>
    <row r="585" customFormat="false" ht="12.75" hidden="false" customHeight="true" outlineLevel="0" collapsed="false">
      <c r="A585" s="62"/>
      <c r="B585" s="63"/>
      <c r="C585" s="62"/>
      <c r="D585" s="62"/>
    </row>
    <row r="586" customFormat="false" ht="12.75" hidden="false" customHeight="true" outlineLevel="0" collapsed="false">
      <c r="A586" s="62"/>
      <c r="B586" s="63"/>
      <c r="C586" s="62"/>
      <c r="D586" s="62"/>
    </row>
    <row r="587" customFormat="false" ht="12.75" hidden="false" customHeight="true" outlineLevel="0" collapsed="false">
      <c r="A587" s="62"/>
      <c r="B587" s="63"/>
      <c r="C587" s="62"/>
      <c r="D587" s="62"/>
    </row>
    <row r="588" customFormat="false" ht="12.75" hidden="false" customHeight="true" outlineLevel="0" collapsed="false">
      <c r="A588" s="62"/>
      <c r="B588" s="63"/>
      <c r="C588" s="62"/>
      <c r="D588" s="62"/>
    </row>
    <row r="589" customFormat="false" ht="12.75" hidden="false" customHeight="true" outlineLevel="0" collapsed="false">
      <c r="A589" s="62"/>
      <c r="B589" s="63"/>
      <c r="C589" s="62"/>
      <c r="D589" s="62"/>
    </row>
    <row r="590" customFormat="false" ht="12.75" hidden="false" customHeight="true" outlineLevel="0" collapsed="false">
      <c r="A590" s="62"/>
      <c r="B590" s="63"/>
      <c r="C590" s="62"/>
      <c r="D590" s="62"/>
    </row>
    <row r="591" customFormat="false" ht="12.75" hidden="false" customHeight="true" outlineLevel="0" collapsed="false">
      <c r="A591" s="62"/>
      <c r="B591" s="63"/>
      <c r="C591" s="62"/>
      <c r="D591" s="62"/>
    </row>
    <row r="592" customFormat="false" ht="12.75" hidden="false" customHeight="true" outlineLevel="0" collapsed="false">
      <c r="A592" s="62"/>
      <c r="B592" s="63"/>
      <c r="C592" s="62"/>
      <c r="D592" s="62"/>
    </row>
    <row r="593" customFormat="false" ht="12.75" hidden="false" customHeight="true" outlineLevel="0" collapsed="false">
      <c r="A593" s="62"/>
      <c r="B593" s="63"/>
      <c r="C593" s="62"/>
      <c r="D593" s="62"/>
    </row>
    <row r="594" customFormat="false" ht="12.75" hidden="false" customHeight="true" outlineLevel="0" collapsed="false">
      <c r="A594" s="62"/>
      <c r="B594" s="63"/>
      <c r="C594" s="62"/>
      <c r="D594" s="62"/>
    </row>
    <row r="595" customFormat="false" ht="12.75" hidden="false" customHeight="true" outlineLevel="0" collapsed="false">
      <c r="A595" s="62"/>
      <c r="B595" s="63"/>
      <c r="C595" s="62"/>
      <c r="D595" s="62"/>
    </row>
    <row r="596" customFormat="false" ht="12.75" hidden="false" customHeight="true" outlineLevel="0" collapsed="false">
      <c r="A596" s="62"/>
      <c r="B596" s="63"/>
      <c r="C596" s="62"/>
      <c r="D596" s="62"/>
    </row>
    <row r="597" customFormat="false" ht="12.75" hidden="false" customHeight="true" outlineLevel="0" collapsed="false">
      <c r="A597" s="62"/>
      <c r="B597" s="63"/>
      <c r="C597" s="62"/>
      <c r="D597" s="62"/>
    </row>
    <row r="598" customFormat="false" ht="12.75" hidden="false" customHeight="true" outlineLevel="0" collapsed="false">
      <c r="A598" s="62"/>
      <c r="B598" s="63"/>
      <c r="C598" s="62"/>
      <c r="D598" s="62"/>
    </row>
    <row r="599" customFormat="false" ht="12.75" hidden="false" customHeight="true" outlineLevel="0" collapsed="false">
      <c r="A599" s="62"/>
      <c r="B599" s="63"/>
      <c r="C599" s="62"/>
      <c r="D599" s="62"/>
    </row>
    <row r="600" customFormat="false" ht="12.75" hidden="false" customHeight="true" outlineLevel="0" collapsed="false">
      <c r="A600" s="62"/>
      <c r="B600" s="63"/>
      <c r="C600" s="62"/>
      <c r="D600" s="62"/>
    </row>
    <row r="601" customFormat="false" ht="12.75" hidden="false" customHeight="true" outlineLevel="0" collapsed="false">
      <c r="A601" s="62"/>
      <c r="B601" s="63"/>
      <c r="C601" s="62"/>
      <c r="D601" s="62"/>
    </row>
    <row r="602" customFormat="false" ht="12.75" hidden="false" customHeight="true" outlineLevel="0" collapsed="false">
      <c r="A602" s="62"/>
      <c r="B602" s="63"/>
      <c r="C602" s="62"/>
      <c r="D602" s="62"/>
    </row>
    <row r="603" customFormat="false" ht="12.75" hidden="false" customHeight="true" outlineLevel="0" collapsed="false">
      <c r="A603" s="62"/>
      <c r="B603" s="63"/>
      <c r="C603" s="62"/>
      <c r="D603" s="62"/>
    </row>
    <row r="604" customFormat="false" ht="12.75" hidden="false" customHeight="true" outlineLevel="0" collapsed="false">
      <c r="A604" s="62"/>
      <c r="B604" s="63"/>
      <c r="C604" s="62"/>
      <c r="D604" s="62"/>
    </row>
    <row r="605" customFormat="false" ht="12.75" hidden="false" customHeight="true" outlineLevel="0" collapsed="false">
      <c r="A605" s="62"/>
      <c r="B605" s="63"/>
      <c r="C605" s="62"/>
      <c r="D605" s="62"/>
    </row>
    <row r="606" customFormat="false" ht="12.75" hidden="false" customHeight="true" outlineLevel="0" collapsed="false">
      <c r="A606" s="62"/>
      <c r="B606" s="63"/>
      <c r="C606" s="62"/>
      <c r="D606" s="62"/>
    </row>
    <row r="607" customFormat="false" ht="12.75" hidden="false" customHeight="true" outlineLevel="0" collapsed="false">
      <c r="A607" s="62"/>
      <c r="B607" s="63"/>
      <c r="C607" s="62"/>
      <c r="D607" s="62"/>
    </row>
    <row r="608" customFormat="false" ht="12.75" hidden="false" customHeight="true" outlineLevel="0" collapsed="false">
      <c r="A608" s="62"/>
      <c r="B608" s="63"/>
      <c r="C608" s="62"/>
      <c r="D608" s="62"/>
    </row>
    <row r="609" customFormat="false" ht="12.75" hidden="false" customHeight="true" outlineLevel="0" collapsed="false">
      <c r="A609" s="62"/>
      <c r="B609" s="63"/>
      <c r="C609" s="62"/>
      <c r="D609" s="62"/>
    </row>
    <row r="610" customFormat="false" ht="12.75" hidden="false" customHeight="true" outlineLevel="0" collapsed="false">
      <c r="A610" s="62"/>
      <c r="B610" s="63"/>
      <c r="C610" s="62"/>
      <c r="D610" s="62"/>
    </row>
    <row r="611" customFormat="false" ht="12.75" hidden="false" customHeight="true" outlineLevel="0" collapsed="false">
      <c r="A611" s="62"/>
      <c r="B611" s="63"/>
      <c r="C611" s="62"/>
      <c r="D611" s="62"/>
    </row>
    <row r="612" customFormat="false" ht="12.75" hidden="false" customHeight="true" outlineLevel="0" collapsed="false">
      <c r="A612" s="62"/>
      <c r="B612" s="63"/>
      <c r="C612" s="62"/>
      <c r="D612" s="62"/>
    </row>
    <row r="613" customFormat="false" ht="12.75" hidden="false" customHeight="true" outlineLevel="0" collapsed="false">
      <c r="A613" s="62"/>
      <c r="B613" s="63"/>
      <c r="C613" s="62"/>
      <c r="D613" s="62"/>
    </row>
    <row r="614" customFormat="false" ht="12.75" hidden="false" customHeight="true" outlineLevel="0" collapsed="false">
      <c r="A614" s="62"/>
      <c r="B614" s="63"/>
      <c r="C614" s="62"/>
      <c r="D614" s="62"/>
    </row>
    <row r="615" customFormat="false" ht="12.75" hidden="false" customHeight="true" outlineLevel="0" collapsed="false">
      <c r="A615" s="62"/>
      <c r="B615" s="63"/>
      <c r="C615" s="62"/>
      <c r="D615" s="62"/>
    </row>
    <row r="616" customFormat="false" ht="12.75" hidden="false" customHeight="true" outlineLevel="0" collapsed="false">
      <c r="A616" s="62"/>
      <c r="B616" s="63"/>
      <c r="C616" s="62"/>
      <c r="D616" s="62"/>
    </row>
    <row r="617" customFormat="false" ht="12.75" hidden="false" customHeight="true" outlineLevel="0" collapsed="false">
      <c r="A617" s="62"/>
      <c r="B617" s="63"/>
      <c r="C617" s="62"/>
      <c r="D617" s="62"/>
    </row>
    <row r="618" customFormat="false" ht="12.75" hidden="false" customHeight="true" outlineLevel="0" collapsed="false">
      <c r="A618" s="62"/>
      <c r="B618" s="63"/>
      <c r="C618" s="62"/>
      <c r="D618" s="62"/>
    </row>
    <row r="619" customFormat="false" ht="12.75" hidden="false" customHeight="true" outlineLevel="0" collapsed="false">
      <c r="A619" s="62"/>
      <c r="B619" s="63"/>
      <c r="C619" s="62"/>
      <c r="D619" s="62"/>
    </row>
    <row r="620" customFormat="false" ht="12.75" hidden="false" customHeight="true" outlineLevel="0" collapsed="false">
      <c r="A620" s="62"/>
      <c r="B620" s="63"/>
      <c r="C620" s="62"/>
      <c r="D620" s="62"/>
    </row>
    <row r="621" customFormat="false" ht="12.75" hidden="false" customHeight="true" outlineLevel="0" collapsed="false">
      <c r="A621" s="62"/>
      <c r="B621" s="63"/>
      <c r="C621" s="62"/>
      <c r="D621" s="62"/>
    </row>
    <row r="622" customFormat="false" ht="12.75" hidden="false" customHeight="true" outlineLevel="0" collapsed="false">
      <c r="A622" s="62"/>
      <c r="B622" s="63"/>
      <c r="C622" s="62"/>
      <c r="D622" s="62"/>
    </row>
    <row r="623" customFormat="false" ht="12.75" hidden="false" customHeight="true" outlineLevel="0" collapsed="false">
      <c r="A623" s="62"/>
      <c r="B623" s="63"/>
      <c r="C623" s="62"/>
      <c r="D623" s="62"/>
    </row>
    <row r="624" customFormat="false" ht="12.75" hidden="false" customHeight="true" outlineLevel="0" collapsed="false">
      <c r="A624" s="62"/>
      <c r="B624" s="63"/>
      <c r="C624" s="62"/>
      <c r="D624" s="62"/>
    </row>
    <row r="625" customFormat="false" ht="12.75" hidden="false" customHeight="true" outlineLevel="0" collapsed="false">
      <c r="A625" s="62"/>
      <c r="B625" s="63"/>
      <c r="C625" s="62"/>
      <c r="D625" s="62"/>
    </row>
    <row r="626" customFormat="false" ht="12.75" hidden="false" customHeight="true" outlineLevel="0" collapsed="false">
      <c r="A626" s="62"/>
      <c r="B626" s="63"/>
      <c r="C626" s="62"/>
      <c r="D626" s="62"/>
    </row>
    <row r="627" customFormat="false" ht="12.75" hidden="false" customHeight="true" outlineLevel="0" collapsed="false">
      <c r="A627" s="62"/>
      <c r="B627" s="63"/>
      <c r="C627" s="62"/>
      <c r="D627" s="62"/>
    </row>
    <row r="628" customFormat="false" ht="12.75" hidden="false" customHeight="true" outlineLevel="0" collapsed="false">
      <c r="A628" s="62"/>
      <c r="B628" s="63"/>
      <c r="C628" s="62"/>
      <c r="D628" s="62"/>
    </row>
    <row r="629" customFormat="false" ht="12.75" hidden="false" customHeight="true" outlineLevel="0" collapsed="false">
      <c r="A629" s="62"/>
      <c r="B629" s="63"/>
      <c r="C629" s="62"/>
      <c r="D629" s="62"/>
    </row>
    <row r="630" customFormat="false" ht="12.75" hidden="false" customHeight="true" outlineLevel="0" collapsed="false">
      <c r="A630" s="62"/>
      <c r="B630" s="63"/>
      <c r="C630" s="62"/>
      <c r="D630" s="62"/>
    </row>
    <row r="631" customFormat="false" ht="12.75" hidden="false" customHeight="true" outlineLevel="0" collapsed="false">
      <c r="A631" s="62"/>
      <c r="B631" s="63"/>
      <c r="C631" s="62"/>
      <c r="D631" s="62"/>
    </row>
    <row r="632" customFormat="false" ht="12.75" hidden="false" customHeight="true" outlineLevel="0" collapsed="false">
      <c r="A632" s="62"/>
      <c r="B632" s="63"/>
      <c r="C632" s="62"/>
      <c r="D632" s="62"/>
    </row>
    <row r="633" customFormat="false" ht="12.75" hidden="false" customHeight="true" outlineLevel="0" collapsed="false">
      <c r="A633" s="62"/>
      <c r="B633" s="63"/>
      <c r="C633" s="62"/>
      <c r="D633" s="62"/>
    </row>
    <row r="634" customFormat="false" ht="12.75" hidden="false" customHeight="true" outlineLevel="0" collapsed="false">
      <c r="A634" s="62"/>
      <c r="B634" s="63"/>
      <c r="C634" s="62"/>
      <c r="D634" s="62"/>
    </row>
    <row r="635" customFormat="false" ht="12.75" hidden="false" customHeight="true" outlineLevel="0" collapsed="false">
      <c r="A635" s="62"/>
      <c r="B635" s="63"/>
      <c r="C635" s="62"/>
      <c r="D635" s="62"/>
    </row>
    <row r="636" customFormat="false" ht="12.75" hidden="false" customHeight="true" outlineLevel="0" collapsed="false">
      <c r="A636" s="62"/>
      <c r="B636" s="63"/>
      <c r="C636" s="62"/>
      <c r="D636" s="62"/>
    </row>
    <row r="637" customFormat="false" ht="12.75" hidden="false" customHeight="true" outlineLevel="0" collapsed="false">
      <c r="A637" s="62"/>
      <c r="B637" s="63"/>
      <c r="C637" s="62"/>
      <c r="D637" s="62"/>
    </row>
    <row r="638" customFormat="false" ht="12.75" hidden="false" customHeight="true" outlineLevel="0" collapsed="false">
      <c r="A638" s="62"/>
      <c r="B638" s="63"/>
      <c r="C638" s="62"/>
      <c r="D638" s="62"/>
    </row>
    <row r="639" customFormat="false" ht="12.75" hidden="false" customHeight="true" outlineLevel="0" collapsed="false">
      <c r="A639" s="62"/>
      <c r="B639" s="63"/>
      <c r="C639" s="62"/>
      <c r="D639" s="62"/>
    </row>
    <row r="640" customFormat="false" ht="12.75" hidden="false" customHeight="true" outlineLevel="0" collapsed="false">
      <c r="A640" s="62"/>
      <c r="B640" s="63"/>
      <c r="C640" s="62"/>
      <c r="D640" s="62"/>
    </row>
    <row r="641" customFormat="false" ht="12.75" hidden="false" customHeight="true" outlineLevel="0" collapsed="false">
      <c r="A641" s="62"/>
      <c r="B641" s="63"/>
      <c r="C641" s="62"/>
      <c r="D641" s="62"/>
    </row>
    <row r="642" customFormat="false" ht="12.75" hidden="false" customHeight="true" outlineLevel="0" collapsed="false">
      <c r="A642" s="62"/>
      <c r="B642" s="63"/>
      <c r="C642" s="62"/>
      <c r="D642" s="62"/>
    </row>
    <row r="643" customFormat="false" ht="12.75" hidden="false" customHeight="true" outlineLevel="0" collapsed="false">
      <c r="A643" s="62"/>
      <c r="B643" s="63"/>
      <c r="C643" s="62"/>
      <c r="D643" s="62"/>
    </row>
    <row r="644" customFormat="false" ht="12.75" hidden="false" customHeight="true" outlineLevel="0" collapsed="false">
      <c r="A644" s="62"/>
      <c r="B644" s="63"/>
      <c r="C644" s="62"/>
      <c r="D644" s="62"/>
    </row>
    <row r="645" customFormat="false" ht="12.75" hidden="false" customHeight="true" outlineLevel="0" collapsed="false">
      <c r="A645" s="62"/>
      <c r="B645" s="63"/>
      <c r="C645" s="62"/>
      <c r="D645" s="62"/>
    </row>
    <row r="646" customFormat="false" ht="12.75" hidden="false" customHeight="true" outlineLevel="0" collapsed="false">
      <c r="A646" s="62"/>
      <c r="B646" s="63"/>
      <c r="C646" s="62"/>
      <c r="D646" s="62"/>
    </row>
    <row r="647" customFormat="false" ht="12.75" hidden="false" customHeight="true" outlineLevel="0" collapsed="false">
      <c r="A647" s="62"/>
      <c r="B647" s="63"/>
      <c r="C647" s="62"/>
      <c r="D647" s="62"/>
    </row>
    <row r="648" customFormat="false" ht="12.75" hidden="false" customHeight="true" outlineLevel="0" collapsed="false">
      <c r="A648" s="62"/>
      <c r="B648" s="63"/>
      <c r="C648" s="62"/>
      <c r="D648" s="62"/>
    </row>
    <row r="649" customFormat="false" ht="12.75" hidden="false" customHeight="true" outlineLevel="0" collapsed="false">
      <c r="A649" s="62"/>
      <c r="B649" s="63"/>
      <c r="C649" s="62"/>
      <c r="D649" s="62"/>
    </row>
    <row r="650" customFormat="false" ht="12.75" hidden="false" customHeight="true" outlineLevel="0" collapsed="false">
      <c r="A650" s="62"/>
      <c r="B650" s="63"/>
      <c r="C650" s="62"/>
      <c r="D650" s="62"/>
    </row>
    <row r="651" customFormat="false" ht="12.75" hidden="false" customHeight="true" outlineLevel="0" collapsed="false">
      <c r="A651" s="62"/>
      <c r="B651" s="63"/>
      <c r="C651" s="62"/>
      <c r="D651" s="62"/>
    </row>
    <row r="652" customFormat="false" ht="12.75" hidden="false" customHeight="true" outlineLevel="0" collapsed="false">
      <c r="A652" s="62"/>
      <c r="B652" s="63"/>
      <c r="C652" s="62"/>
      <c r="D652" s="62"/>
    </row>
    <row r="653" customFormat="false" ht="12.75" hidden="false" customHeight="true" outlineLevel="0" collapsed="false">
      <c r="A653" s="62"/>
      <c r="B653" s="63"/>
      <c r="C653" s="62"/>
      <c r="D653" s="62"/>
    </row>
    <row r="654" customFormat="false" ht="12.75" hidden="false" customHeight="true" outlineLevel="0" collapsed="false">
      <c r="A654" s="62"/>
      <c r="B654" s="63"/>
      <c r="C654" s="62"/>
      <c r="D654" s="62"/>
    </row>
    <row r="655" customFormat="false" ht="12.75" hidden="false" customHeight="true" outlineLevel="0" collapsed="false">
      <c r="A655" s="62"/>
      <c r="B655" s="63"/>
      <c r="C655" s="62"/>
      <c r="D655" s="62"/>
    </row>
    <row r="656" customFormat="false" ht="12.75" hidden="false" customHeight="true" outlineLevel="0" collapsed="false">
      <c r="A656" s="62"/>
      <c r="B656" s="63"/>
      <c r="C656" s="62"/>
      <c r="D656" s="62"/>
    </row>
    <row r="657" customFormat="false" ht="12.75" hidden="false" customHeight="true" outlineLevel="0" collapsed="false">
      <c r="A657" s="62"/>
      <c r="B657" s="63"/>
      <c r="C657" s="62"/>
      <c r="D657" s="62"/>
    </row>
    <row r="658" customFormat="false" ht="12.75" hidden="false" customHeight="true" outlineLevel="0" collapsed="false">
      <c r="A658" s="62"/>
      <c r="B658" s="63"/>
      <c r="C658" s="62"/>
      <c r="D658" s="62"/>
    </row>
    <row r="659" customFormat="false" ht="12.75" hidden="false" customHeight="true" outlineLevel="0" collapsed="false">
      <c r="A659" s="62"/>
      <c r="B659" s="63"/>
      <c r="C659" s="62"/>
      <c r="D659" s="62"/>
    </row>
    <row r="660" customFormat="false" ht="12.75" hidden="false" customHeight="true" outlineLevel="0" collapsed="false">
      <c r="A660" s="62"/>
      <c r="B660" s="63"/>
      <c r="C660" s="62"/>
      <c r="D660" s="62"/>
    </row>
    <row r="661" customFormat="false" ht="12.75" hidden="false" customHeight="true" outlineLevel="0" collapsed="false">
      <c r="A661" s="62"/>
      <c r="B661" s="63"/>
      <c r="C661" s="62"/>
      <c r="D661" s="62"/>
    </row>
    <row r="662" customFormat="false" ht="12.75" hidden="false" customHeight="true" outlineLevel="0" collapsed="false">
      <c r="A662" s="62"/>
      <c r="B662" s="63"/>
      <c r="C662" s="62"/>
      <c r="D662" s="62"/>
    </row>
    <row r="663" customFormat="false" ht="12.75" hidden="false" customHeight="true" outlineLevel="0" collapsed="false">
      <c r="A663" s="62"/>
      <c r="B663" s="63"/>
      <c r="C663" s="62"/>
      <c r="D663" s="62"/>
    </row>
    <row r="664" customFormat="false" ht="12.75" hidden="false" customHeight="true" outlineLevel="0" collapsed="false">
      <c r="A664" s="62"/>
      <c r="B664" s="63"/>
      <c r="C664" s="62"/>
      <c r="D664" s="62"/>
    </row>
    <row r="665" customFormat="false" ht="12.75" hidden="false" customHeight="true" outlineLevel="0" collapsed="false">
      <c r="A665" s="62"/>
      <c r="B665" s="63"/>
      <c r="C665" s="62"/>
      <c r="D665" s="62"/>
    </row>
    <row r="666" customFormat="false" ht="12.75" hidden="false" customHeight="true" outlineLevel="0" collapsed="false">
      <c r="A666" s="62"/>
      <c r="B666" s="63"/>
      <c r="C666" s="62"/>
      <c r="D666" s="62"/>
    </row>
    <row r="667" customFormat="false" ht="12.75" hidden="false" customHeight="true" outlineLevel="0" collapsed="false">
      <c r="A667" s="62"/>
      <c r="B667" s="63"/>
      <c r="C667" s="62"/>
      <c r="D667" s="62"/>
    </row>
    <row r="668" customFormat="false" ht="12.75" hidden="false" customHeight="true" outlineLevel="0" collapsed="false">
      <c r="A668" s="62"/>
      <c r="B668" s="63"/>
      <c r="C668" s="62"/>
      <c r="D668" s="62"/>
    </row>
    <row r="669" customFormat="false" ht="12.75" hidden="false" customHeight="true" outlineLevel="0" collapsed="false">
      <c r="A669" s="62"/>
      <c r="B669" s="63"/>
      <c r="C669" s="62"/>
      <c r="D669" s="62"/>
    </row>
    <row r="670" customFormat="false" ht="12.75" hidden="false" customHeight="true" outlineLevel="0" collapsed="false">
      <c r="A670" s="62"/>
      <c r="B670" s="63"/>
      <c r="C670" s="62"/>
      <c r="D670" s="62"/>
    </row>
    <row r="671" customFormat="false" ht="12.75" hidden="false" customHeight="true" outlineLevel="0" collapsed="false">
      <c r="A671" s="62"/>
      <c r="B671" s="63"/>
      <c r="C671" s="62"/>
      <c r="D671" s="62"/>
    </row>
    <row r="672" customFormat="false" ht="12.75" hidden="false" customHeight="true" outlineLevel="0" collapsed="false">
      <c r="A672" s="62"/>
      <c r="B672" s="63"/>
      <c r="C672" s="62"/>
      <c r="D672" s="62"/>
    </row>
    <row r="673" customFormat="false" ht="12.75" hidden="false" customHeight="true" outlineLevel="0" collapsed="false">
      <c r="A673" s="62"/>
      <c r="B673" s="63"/>
      <c r="C673" s="62"/>
      <c r="D673" s="62"/>
    </row>
    <row r="674" customFormat="false" ht="12.75" hidden="false" customHeight="true" outlineLevel="0" collapsed="false">
      <c r="A674" s="62"/>
      <c r="B674" s="63"/>
      <c r="C674" s="62"/>
      <c r="D674" s="62"/>
    </row>
    <row r="675" customFormat="false" ht="12.75" hidden="false" customHeight="true" outlineLevel="0" collapsed="false">
      <c r="A675" s="62"/>
      <c r="B675" s="63"/>
      <c r="C675" s="62"/>
      <c r="D675" s="62"/>
    </row>
    <row r="676" customFormat="false" ht="12.75" hidden="false" customHeight="true" outlineLevel="0" collapsed="false">
      <c r="A676" s="62"/>
      <c r="B676" s="63"/>
      <c r="C676" s="62"/>
      <c r="D676" s="62"/>
    </row>
    <row r="677" customFormat="false" ht="12.75" hidden="false" customHeight="true" outlineLevel="0" collapsed="false">
      <c r="A677" s="62"/>
      <c r="B677" s="63"/>
      <c r="C677" s="62"/>
      <c r="D677" s="62"/>
    </row>
    <row r="678" customFormat="false" ht="12.75" hidden="false" customHeight="true" outlineLevel="0" collapsed="false">
      <c r="A678" s="62"/>
      <c r="B678" s="63"/>
      <c r="C678" s="62"/>
      <c r="D678" s="62"/>
    </row>
    <row r="679" customFormat="false" ht="12.75" hidden="false" customHeight="true" outlineLevel="0" collapsed="false">
      <c r="A679" s="62"/>
      <c r="B679" s="63"/>
      <c r="C679" s="62"/>
      <c r="D679" s="62"/>
    </row>
    <row r="680" customFormat="false" ht="12.75" hidden="false" customHeight="true" outlineLevel="0" collapsed="false">
      <c r="A680" s="62"/>
      <c r="B680" s="63"/>
      <c r="C680" s="62"/>
      <c r="D680" s="62"/>
    </row>
    <row r="681" customFormat="false" ht="12.75" hidden="false" customHeight="true" outlineLevel="0" collapsed="false">
      <c r="A681" s="62"/>
      <c r="B681" s="63"/>
      <c r="C681" s="62"/>
      <c r="D681" s="62"/>
    </row>
    <row r="682" customFormat="false" ht="12.75" hidden="false" customHeight="true" outlineLevel="0" collapsed="false">
      <c r="A682" s="62"/>
      <c r="B682" s="63"/>
      <c r="C682" s="62"/>
      <c r="D682" s="62"/>
    </row>
    <row r="683" customFormat="false" ht="12.75" hidden="false" customHeight="true" outlineLevel="0" collapsed="false">
      <c r="A683" s="62"/>
      <c r="B683" s="63"/>
      <c r="C683" s="62"/>
      <c r="D683" s="62"/>
    </row>
    <row r="684" customFormat="false" ht="12.75" hidden="false" customHeight="true" outlineLevel="0" collapsed="false">
      <c r="A684" s="62"/>
      <c r="B684" s="63"/>
      <c r="C684" s="62"/>
      <c r="D684" s="62"/>
    </row>
    <row r="685" customFormat="false" ht="12.75" hidden="false" customHeight="true" outlineLevel="0" collapsed="false">
      <c r="A685" s="62"/>
      <c r="B685" s="63"/>
      <c r="C685" s="62"/>
      <c r="D685" s="62"/>
    </row>
    <row r="686" customFormat="false" ht="12.75" hidden="false" customHeight="true" outlineLevel="0" collapsed="false">
      <c r="A686" s="62"/>
      <c r="B686" s="63"/>
      <c r="C686" s="62"/>
      <c r="D686" s="62"/>
    </row>
    <row r="687" customFormat="false" ht="12.75" hidden="false" customHeight="true" outlineLevel="0" collapsed="false">
      <c r="A687" s="62"/>
      <c r="B687" s="63"/>
      <c r="C687" s="62"/>
      <c r="D687" s="62"/>
    </row>
    <row r="688" customFormat="false" ht="12.75" hidden="false" customHeight="true" outlineLevel="0" collapsed="false">
      <c r="A688" s="62"/>
      <c r="B688" s="63"/>
      <c r="C688" s="62"/>
      <c r="D688" s="62"/>
    </row>
    <row r="689" customFormat="false" ht="12.75" hidden="false" customHeight="true" outlineLevel="0" collapsed="false">
      <c r="A689" s="62"/>
      <c r="B689" s="63"/>
      <c r="C689" s="62"/>
      <c r="D689" s="62"/>
    </row>
    <row r="690" customFormat="false" ht="12.75" hidden="false" customHeight="true" outlineLevel="0" collapsed="false">
      <c r="A690" s="62"/>
      <c r="B690" s="63"/>
      <c r="C690" s="62"/>
      <c r="D690" s="62"/>
    </row>
    <row r="691" customFormat="false" ht="12.75" hidden="false" customHeight="true" outlineLevel="0" collapsed="false">
      <c r="A691" s="62"/>
      <c r="B691" s="63"/>
      <c r="C691" s="62"/>
      <c r="D691" s="62"/>
    </row>
    <row r="692" customFormat="false" ht="12.75" hidden="false" customHeight="true" outlineLevel="0" collapsed="false">
      <c r="A692" s="62"/>
      <c r="B692" s="63"/>
      <c r="C692" s="62"/>
      <c r="D692" s="62"/>
    </row>
    <row r="693" customFormat="false" ht="12.75" hidden="false" customHeight="true" outlineLevel="0" collapsed="false">
      <c r="A693" s="62"/>
      <c r="B693" s="63"/>
      <c r="C693" s="62"/>
      <c r="D693" s="62"/>
    </row>
    <row r="694" customFormat="false" ht="12.75" hidden="false" customHeight="true" outlineLevel="0" collapsed="false">
      <c r="A694" s="62"/>
      <c r="B694" s="63"/>
      <c r="C694" s="62"/>
      <c r="D694" s="62"/>
    </row>
    <row r="695" customFormat="false" ht="12.75" hidden="false" customHeight="true" outlineLevel="0" collapsed="false">
      <c r="A695" s="62"/>
      <c r="B695" s="63"/>
      <c r="C695" s="62"/>
      <c r="D695" s="62"/>
    </row>
    <row r="696" customFormat="false" ht="12.75" hidden="false" customHeight="true" outlineLevel="0" collapsed="false">
      <c r="A696" s="62"/>
      <c r="B696" s="63"/>
      <c r="C696" s="62"/>
      <c r="D696" s="62"/>
    </row>
    <row r="697" customFormat="false" ht="12.75" hidden="false" customHeight="true" outlineLevel="0" collapsed="false">
      <c r="A697" s="62"/>
      <c r="B697" s="63"/>
      <c r="C697" s="62"/>
      <c r="D697" s="62"/>
    </row>
    <row r="698" customFormat="false" ht="12.75" hidden="false" customHeight="true" outlineLevel="0" collapsed="false">
      <c r="A698" s="62"/>
      <c r="B698" s="63"/>
      <c r="C698" s="62"/>
      <c r="D698" s="62"/>
    </row>
    <row r="699" customFormat="false" ht="12.75" hidden="false" customHeight="true" outlineLevel="0" collapsed="false">
      <c r="A699" s="62"/>
      <c r="B699" s="63"/>
      <c r="C699" s="62"/>
      <c r="D699" s="62"/>
    </row>
    <row r="700" customFormat="false" ht="12.75" hidden="false" customHeight="true" outlineLevel="0" collapsed="false">
      <c r="A700" s="62"/>
      <c r="B700" s="63"/>
      <c r="C700" s="62"/>
      <c r="D700" s="62"/>
    </row>
    <row r="701" customFormat="false" ht="12.75" hidden="false" customHeight="true" outlineLevel="0" collapsed="false">
      <c r="A701" s="62"/>
      <c r="B701" s="63"/>
      <c r="C701" s="62"/>
      <c r="D701" s="62"/>
    </row>
    <row r="702" customFormat="false" ht="12.75" hidden="false" customHeight="true" outlineLevel="0" collapsed="false">
      <c r="A702" s="62"/>
      <c r="B702" s="63"/>
      <c r="C702" s="62"/>
      <c r="D702" s="62"/>
    </row>
    <row r="703" customFormat="false" ht="12.75" hidden="false" customHeight="true" outlineLevel="0" collapsed="false">
      <c r="A703" s="62"/>
      <c r="B703" s="63"/>
      <c r="C703" s="62"/>
      <c r="D703" s="62"/>
    </row>
    <row r="704" customFormat="false" ht="12.75" hidden="false" customHeight="true" outlineLevel="0" collapsed="false">
      <c r="A704" s="62"/>
      <c r="B704" s="63"/>
      <c r="C704" s="62"/>
      <c r="D704" s="62"/>
    </row>
    <row r="705" customFormat="false" ht="12.75" hidden="false" customHeight="true" outlineLevel="0" collapsed="false">
      <c r="A705" s="62"/>
      <c r="B705" s="63"/>
      <c r="C705" s="62"/>
      <c r="D705" s="62"/>
    </row>
    <row r="706" customFormat="false" ht="12.75" hidden="false" customHeight="true" outlineLevel="0" collapsed="false">
      <c r="A706" s="62"/>
      <c r="B706" s="63"/>
      <c r="C706" s="62"/>
      <c r="D706" s="62"/>
    </row>
    <row r="707" customFormat="false" ht="12.75" hidden="false" customHeight="true" outlineLevel="0" collapsed="false">
      <c r="A707" s="62"/>
      <c r="B707" s="63"/>
      <c r="C707" s="62"/>
      <c r="D707" s="62"/>
    </row>
    <row r="708" customFormat="false" ht="12.75" hidden="false" customHeight="true" outlineLevel="0" collapsed="false">
      <c r="A708" s="62"/>
      <c r="B708" s="63"/>
      <c r="C708" s="62"/>
      <c r="D708" s="62"/>
    </row>
    <row r="709" customFormat="false" ht="12.75" hidden="false" customHeight="true" outlineLevel="0" collapsed="false">
      <c r="A709" s="62"/>
      <c r="B709" s="63"/>
      <c r="C709" s="62"/>
      <c r="D709" s="62"/>
    </row>
    <row r="710" customFormat="false" ht="12.75" hidden="false" customHeight="true" outlineLevel="0" collapsed="false">
      <c r="A710" s="62"/>
      <c r="B710" s="63"/>
      <c r="C710" s="62"/>
      <c r="D710" s="62"/>
    </row>
    <row r="711" customFormat="false" ht="12.75" hidden="false" customHeight="true" outlineLevel="0" collapsed="false">
      <c r="A711" s="62"/>
      <c r="B711" s="63"/>
      <c r="C711" s="62"/>
      <c r="D711" s="62"/>
    </row>
    <row r="712" customFormat="false" ht="12.75" hidden="false" customHeight="true" outlineLevel="0" collapsed="false">
      <c r="A712" s="62"/>
      <c r="B712" s="63"/>
      <c r="C712" s="62"/>
      <c r="D712" s="62"/>
    </row>
    <row r="713" customFormat="false" ht="12.75" hidden="false" customHeight="true" outlineLevel="0" collapsed="false">
      <c r="A713" s="62"/>
      <c r="B713" s="63"/>
      <c r="C713" s="62"/>
      <c r="D713" s="62"/>
    </row>
    <row r="714" customFormat="false" ht="12.75" hidden="false" customHeight="true" outlineLevel="0" collapsed="false">
      <c r="A714" s="62"/>
      <c r="B714" s="63"/>
      <c r="C714" s="62"/>
      <c r="D714" s="62"/>
    </row>
    <row r="715" customFormat="false" ht="12.75" hidden="false" customHeight="true" outlineLevel="0" collapsed="false">
      <c r="A715" s="62"/>
      <c r="B715" s="63"/>
      <c r="C715" s="62"/>
      <c r="D715" s="62"/>
    </row>
    <row r="716" customFormat="false" ht="12.75" hidden="false" customHeight="true" outlineLevel="0" collapsed="false">
      <c r="A716" s="62"/>
      <c r="B716" s="63"/>
      <c r="C716" s="62"/>
      <c r="D716" s="62"/>
    </row>
    <row r="717" customFormat="false" ht="12.75" hidden="false" customHeight="true" outlineLevel="0" collapsed="false">
      <c r="A717" s="62"/>
      <c r="B717" s="63"/>
      <c r="C717" s="62"/>
      <c r="D717" s="62"/>
    </row>
    <row r="718" customFormat="false" ht="12.75" hidden="false" customHeight="true" outlineLevel="0" collapsed="false">
      <c r="A718" s="62"/>
      <c r="B718" s="63"/>
      <c r="C718" s="62"/>
      <c r="D718" s="62"/>
    </row>
    <row r="719" customFormat="false" ht="12.75" hidden="false" customHeight="true" outlineLevel="0" collapsed="false">
      <c r="A719" s="62"/>
      <c r="B719" s="63"/>
      <c r="C719" s="62"/>
      <c r="D719" s="62"/>
    </row>
    <row r="720" customFormat="false" ht="12.75" hidden="false" customHeight="true" outlineLevel="0" collapsed="false">
      <c r="A720" s="62"/>
      <c r="B720" s="63"/>
      <c r="C720" s="62"/>
      <c r="D720" s="62"/>
    </row>
    <row r="721" customFormat="false" ht="12.75" hidden="false" customHeight="true" outlineLevel="0" collapsed="false">
      <c r="A721" s="62"/>
      <c r="B721" s="63"/>
      <c r="C721" s="62"/>
      <c r="D721" s="62"/>
    </row>
    <row r="722" customFormat="false" ht="12.75" hidden="false" customHeight="true" outlineLevel="0" collapsed="false">
      <c r="A722" s="62"/>
      <c r="B722" s="63"/>
      <c r="C722" s="62"/>
      <c r="D722" s="62"/>
    </row>
    <row r="723" customFormat="false" ht="12.75" hidden="false" customHeight="true" outlineLevel="0" collapsed="false">
      <c r="A723" s="62"/>
      <c r="B723" s="63"/>
      <c r="C723" s="62"/>
      <c r="D723" s="62"/>
    </row>
    <row r="724" customFormat="false" ht="12.75" hidden="false" customHeight="true" outlineLevel="0" collapsed="false">
      <c r="A724" s="62"/>
      <c r="B724" s="63"/>
      <c r="C724" s="62"/>
      <c r="D724" s="62"/>
    </row>
    <row r="725" customFormat="false" ht="12.75" hidden="false" customHeight="true" outlineLevel="0" collapsed="false">
      <c r="A725" s="62"/>
      <c r="B725" s="63"/>
      <c r="C725" s="62"/>
      <c r="D725" s="62"/>
    </row>
    <row r="726" customFormat="false" ht="12.75" hidden="false" customHeight="true" outlineLevel="0" collapsed="false">
      <c r="A726" s="62"/>
      <c r="B726" s="63"/>
      <c r="C726" s="62"/>
      <c r="D726" s="62"/>
    </row>
    <row r="727" customFormat="false" ht="12.75" hidden="false" customHeight="true" outlineLevel="0" collapsed="false">
      <c r="A727" s="62"/>
      <c r="B727" s="63"/>
      <c r="C727" s="62"/>
      <c r="D727" s="62"/>
    </row>
    <row r="728" customFormat="false" ht="12.75" hidden="false" customHeight="true" outlineLevel="0" collapsed="false">
      <c r="A728" s="62"/>
      <c r="B728" s="63"/>
      <c r="C728" s="62"/>
      <c r="D728" s="62"/>
    </row>
    <row r="729" customFormat="false" ht="12.75" hidden="false" customHeight="true" outlineLevel="0" collapsed="false">
      <c r="A729" s="62"/>
      <c r="B729" s="63"/>
      <c r="C729" s="62"/>
      <c r="D729" s="62"/>
    </row>
    <row r="730" customFormat="false" ht="12.75" hidden="false" customHeight="true" outlineLevel="0" collapsed="false">
      <c r="A730" s="62"/>
      <c r="B730" s="63"/>
      <c r="C730" s="62"/>
      <c r="D730" s="62"/>
    </row>
    <row r="731" customFormat="false" ht="12.75" hidden="false" customHeight="true" outlineLevel="0" collapsed="false">
      <c r="A731" s="62"/>
      <c r="B731" s="63"/>
      <c r="C731" s="62"/>
      <c r="D731" s="62"/>
    </row>
    <row r="732" customFormat="false" ht="12.75" hidden="false" customHeight="true" outlineLevel="0" collapsed="false">
      <c r="A732" s="62"/>
      <c r="B732" s="63"/>
      <c r="C732" s="62"/>
      <c r="D732" s="62"/>
    </row>
    <row r="733" customFormat="false" ht="12.75" hidden="false" customHeight="true" outlineLevel="0" collapsed="false">
      <c r="A733" s="62"/>
      <c r="B733" s="63"/>
      <c r="C733" s="62"/>
      <c r="D733" s="62"/>
    </row>
    <row r="734" customFormat="false" ht="12.75" hidden="false" customHeight="true" outlineLevel="0" collapsed="false">
      <c r="A734" s="62"/>
      <c r="B734" s="63"/>
      <c r="C734" s="62"/>
      <c r="D734" s="62"/>
    </row>
    <row r="735" customFormat="false" ht="12.75" hidden="false" customHeight="true" outlineLevel="0" collapsed="false">
      <c r="A735" s="62"/>
      <c r="B735" s="63"/>
      <c r="C735" s="62"/>
      <c r="D735" s="62"/>
    </row>
    <row r="736" customFormat="false" ht="12.75" hidden="false" customHeight="true" outlineLevel="0" collapsed="false">
      <c r="A736" s="62"/>
      <c r="B736" s="63"/>
      <c r="C736" s="62"/>
      <c r="D736" s="62"/>
    </row>
    <row r="737" customFormat="false" ht="12.75" hidden="false" customHeight="true" outlineLevel="0" collapsed="false">
      <c r="A737" s="62"/>
      <c r="B737" s="63"/>
      <c r="C737" s="62"/>
      <c r="D737" s="62"/>
    </row>
    <row r="738" customFormat="false" ht="12.75" hidden="false" customHeight="true" outlineLevel="0" collapsed="false">
      <c r="A738" s="62"/>
      <c r="B738" s="63"/>
      <c r="C738" s="62"/>
      <c r="D738" s="62"/>
    </row>
    <row r="739" customFormat="false" ht="12.75" hidden="false" customHeight="true" outlineLevel="0" collapsed="false">
      <c r="A739" s="62"/>
      <c r="B739" s="63"/>
      <c r="C739" s="62"/>
      <c r="D739" s="62"/>
    </row>
    <row r="740" customFormat="false" ht="12.75" hidden="false" customHeight="true" outlineLevel="0" collapsed="false">
      <c r="A740" s="62"/>
      <c r="B740" s="63"/>
      <c r="C740" s="62"/>
      <c r="D740" s="62"/>
    </row>
    <row r="741" customFormat="false" ht="12.75" hidden="false" customHeight="true" outlineLevel="0" collapsed="false">
      <c r="A741" s="62"/>
      <c r="B741" s="63"/>
      <c r="C741" s="62"/>
      <c r="D741" s="62"/>
    </row>
    <row r="742" customFormat="false" ht="12.75" hidden="false" customHeight="true" outlineLevel="0" collapsed="false">
      <c r="A742" s="62"/>
      <c r="B742" s="63"/>
      <c r="C742" s="62"/>
      <c r="D742" s="62"/>
    </row>
    <row r="743" customFormat="false" ht="12.75" hidden="false" customHeight="true" outlineLevel="0" collapsed="false">
      <c r="A743" s="62"/>
      <c r="B743" s="63"/>
      <c r="C743" s="62"/>
      <c r="D743" s="62"/>
    </row>
    <row r="744" customFormat="false" ht="12.75" hidden="false" customHeight="true" outlineLevel="0" collapsed="false">
      <c r="A744" s="62"/>
      <c r="B744" s="63"/>
      <c r="C744" s="62"/>
      <c r="D744" s="62"/>
    </row>
    <row r="745" customFormat="false" ht="12.75" hidden="false" customHeight="true" outlineLevel="0" collapsed="false">
      <c r="A745" s="62"/>
      <c r="B745" s="63"/>
      <c r="C745" s="62"/>
      <c r="D745" s="62"/>
    </row>
    <row r="746" customFormat="false" ht="12.75" hidden="false" customHeight="true" outlineLevel="0" collapsed="false">
      <c r="A746" s="62"/>
      <c r="B746" s="63"/>
      <c r="C746" s="62"/>
      <c r="D746" s="62"/>
    </row>
    <row r="747" customFormat="false" ht="12.75" hidden="false" customHeight="true" outlineLevel="0" collapsed="false">
      <c r="A747" s="62"/>
      <c r="B747" s="63"/>
      <c r="C747" s="62"/>
      <c r="D747" s="62"/>
    </row>
    <row r="748" customFormat="false" ht="12.75" hidden="false" customHeight="true" outlineLevel="0" collapsed="false">
      <c r="A748" s="62"/>
      <c r="B748" s="63"/>
      <c r="C748" s="62"/>
      <c r="D748" s="62"/>
    </row>
    <row r="749" customFormat="false" ht="12.75" hidden="false" customHeight="true" outlineLevel="0" collapsed="false">
      <c r="A749" s="62"/>
      <c r="B749" s="63"/>
      <c r="C749" s="62"/>
      <c r="D749" s="62"/>
    </row>
    <row r="750" customFormat="false" ht="12.75" hidden="false" customHeight="true" outlineLevel="0" collapsed="false">
      <c r="A750" s="62"/>
      <c r="B750" s="63"/>
      <c r="C750" s="62"/>
      <c r="D750" s="62"/>
    </row>
    <row r="751" customFormat="false" ht="12.75" hidden="false" customHeight="true" outlineLevel="0" collapsed="false">
      <c r="A751" s="62"/>
      <c r="B751" s="63"/>
      <c r="C751" s="62"/>
      <c r="D751" s="62"/>
    </row>
    <row r="752" customFormat="false" ht="12.75" hidden="false" customHeight="true" outlineLevel="0" collapsed="false">
      <c r="A752" s="62"/>
      <c r="B752" s="63"/>
      <c r="C752" s="62"/>
      <c r="D752" s="62"/>
    </row>
    <row r="753" customFormat="false" ht="12.75" hidden="false" customHeight="true" outlineLevel="0" collapsed="false">
      <c r="A753" s="62"/>
      <c r="B753" s="63"/>
      <c r="C753" s="62"/>
      <c r="D753" s="62"/>
    </row>
    <row r="754" customFormat="false" ht="12.75" hidden="false" customHeight="true" outlineLevel="0" collapsed="false">
      <c r="A754" s="62"/>
      <c r="B754" s="63"/>
      <c r="C754" s="62"/>
      <c r="D754" s="62"/>
    </row>
    <row r="755" customFormat="false" ht="12.75" hidden="false" customHeight="true" outlineLevel="0" collapsed="false">
      <c r="A755" s="62"/>
      <c r="B755" s="63"/>
      <c r="C755" s="62"/>
      <c r="D755" s="62"/>
    </row>
    <row r="756" customFormat="false" ht="12.75" hidden="false" customHeight="true" outlineLevel="0" collapsed="false">
      <c r="A756" s="62"/>
      <c r="B756" s="63"/>
      <c r="C756" s="62"/>
      <c r="D756" s="62"/>
    </row>
    <row r="757" customFormat="false" ht="12.75" hidden="false" customHeight="true" outlineLevel="0" collapsed="false">
      <c r="A757" s="62"/>
      <c r="B757" s="63"/>
      <c r="C757" s="62"/>
      <c r="D757" s="62"/>
    </row>
    <row r="758" customFormat="false" ht="12.75" hidden="false" customHeight="true" outlineLevel="0" collapsed="false">
      <c r="A758" s="62"/>
      <c r="B758" s="63"/>
      <c r="C758" s="62"/>
      <c r="D758" s="62"/>
    </row>
    <row r="759" customFormat="false" ht="12.75" hidden="false" customHeight="true" outlineLevel="0" collapsed="false">
      <c r="A759" s="62"/>
      <c r="B759" s="63"/>
      <c r="C759" s="62"/>
      <c r="D759" s="62"/>
    </row>
    <row r="760" customFormat="false" ht="12.75" hidden="false" customHeight="true" outlineLevel="0" collapsed="false">
      <c r="A760" s="62"/>
      <c r="B760" s="63"/>
      <c r="C760" s="62"/>
      <c r="D760" s="62"/>
    </row>
    <row r="761" customFormat="false" ht="12.75" hidden="false" customHeight="true" outlineLevel="0" collapsed="false">
      <c r="A761" s="62"/>
      <c r="B761" s="63"/>
      <c r="C761" s="62"/>
      <c r="D761" s="62"/>
    </row>
    <row r="762" customFormat="false" ht="12.75" hidden="false" customHeight="true" outlineLevel="0" collapsed="false">
      <c r="A762" s="62"/>
      <c r="B762" s="63"/>
      <c r="C762" s="62"/>
      <c r="D762" s="62"/>
    </row>
    <row r="763" customFormat="false" ht="12.75" hidden="false" customHeight="true" outlineLevel="0" collapsed="false">
      <c r="A763" s="62"/>
      <c r="B763" s="63"/>
      <c r="C763" s="62"/>
      <c r="D763" s="62"/>
    </row>
    <row r="764" customFormat="false" ht="12.75" hidden="false" customHeight="true" outlineLevel="0" collapsed="false">
      <c r="A764" s="62"/>
      <c r="B764" s="63"/>
      <c r="C764" s="62"/>
      <c r="D764" s="62"/>
    </row>
    <row r="765" customFormat="false" ht="12.75" hidden="false" customHeight="true" outlineLevel="0" collapsed="false">
      <c r="A765" s="62"/>
      <c r="B765" s="63"/>
      <c r="C765" s="62"/>
      <c r="D765" s="62"/>
    </row>
    <row r="766" customFormat="false" ht="12.75" hidden="false" customHeight="true" outlineLevel="0" collapsed="false">
      <c r="A766" s="62"/>
      <c r="B766" s="63"/>
      <c r="C766" s="62"/>
      <c r="D766" s="62"/>
    </row>
    <row r="767" customFormat="false" ht="12.75" hidden="false" customHeight="true" outlineLevel="0" collapsed="false">
      <c r="A767" s="62"/>
      <c r="B767" s="63"/>
      <c r="C767" s="62"/>
      <c r="D767" s="62"/>
    </row>
    <row r="768" customFormat="false" ht="12.75" hidden="false" customHeight="true" outlineLevel="0" collapsed="false">
      <c r="A768" s="62"/>
      <c r="B768" s="63"/>
      <c r="C768" s="62"/>
      <c r="D768" s="62"/>
    </row>
    <row r="769" customFormat="false" ht="12.75" hidden="false" customHeight="true" outlineLevel="0" collapsed="false">
      <c r="A769" s="62"/>
      <c r="B769" s="63"/>
      <c r="C769" s="62"/>
      <c r="D769" s="62"/>
    </row>
    <row r="770" customFormat="false" ht="12.75" hidden="false" customHeight="true" outlineLevel="0" collapsed="false">
      <c r="A770" s="62"/>
      <c r="B770" s="63"/>
      <c r="C770" s="62"/>
      <c r="D770" s="62"/>
    </row>
    <row r="771" customFormat="false" ht="12.75" hidden="false" customHeight="true" outlineLevel="0" collapsed="false">
      <c r="A771" s="62"/>
      <c r="B771" s="63"/>
      <c r="C771" s="62"/>
      <c r="D771" s="62"/>
    </row>
    <row r="772" customFormat="false" ht="12.75" hidden="false" customHeight="true" outlineLevel="0" collapsed="false">
      <c r="A772" s="62"/>
      <c r="B772" s="63"/>
      <c r="C772" s="62"/>
      <c r="D772" s="62"/>
    </row>
    <row r="773" customFormat="false" ht="12.75" hidden="false" customHeight="true" outlineLevel="0" collapsed="false">
      <c r="A773" s="62"/>
      <c r="B773" s="63"/>
      <c r="C773" s="62"/>
      <c r="D773" s="62"/>
    </row>
    <row r="774" customFormat="false" ht="12.75" hidden="false" customHeight="true" outlineLevel="0" collapsed="false">
      <c r="A774" s="62"/>
      <c r="B774" s="63"/>
      <c r="C774" s="62"/>
      <c r="D774" s="62"/>
    </row>
    <row r="775" customFormat="false" ht="12.75" hidden="false" customHeight="true" outlineLevel="0" collapsed="false">
      <c r="A775" s="62"/>
      <c r="B775" s="63"/>
      <c r="C775" s="62"/>
      <c r="D775" s="62"/>
    </row>
    <row r="776" customFormat="false" ht="12.75" hidden="false" customHeight="true" outlineLevel="0" collapsed="false">
      <c r="A776" s="62"/>
      <c r="B776" s="63"/>
      <c r="C776" s="62"/>
      <c r="D776" s="62"/>
    </row>
    <row r="777" customFormat="false" ht="12.75" hidden="false" customHeight="true" outlineLevel="0" collapsed="false">
      <c r="A777" s="62"/>
      <c r="B777" s="63"/>
      <c r="C777" s="62"/>
      <c r="D777" s="62"/>
    </row>
    <row r="778" customFormat="false" ht="12.75" hidden="false" customHeight="true" outlineLevel="0" collapsed="false">
      <c r="A778" s="62"/>
      <c r="B778" s="63"/>
      <c r="C778" s="62"/>
      <c r="D778" s="62"/>
    </row>
    <row r="779" customFormat="false" ht="12.75" hidden="false" customHeight="true" outlineLevel="0" collapsed="false">
      <c r="A779" s="62"/>
      <c r="B779" s="63"/>
      <c r="C779" s="62"/>
      <c r="D779" s="62"/>
    </row>
    <row r="780" customFormat="false" ht="12.75" hidden="false" customHeight="true" outlineLevel="0" collapsed="false">
      <c r="A780" s="62"/>
      <c r="B780" s="63"/>
      <c r="C780" s="62"/>
      <c r="D780" s="62"/>
    </row>
    <row r="781" customFormat="false" ht="12.75" hidden="false" customHeight="true" outlineLevel="0" collapsed="false">
      <c r="A781" s="62"/>
      <c r="B781" s="63"/>
      <c r="C781" s="62"/>
      <c r="D781" s="62"/>
    </row>
    <row r="782" customFormat="false" ht="12.75" hidden="false" customHeight="true" outlineLevel="0" collapsed="false">
      <c r="A782" s="62"/>
      <c r="B782" s="63"/>
      <c r="C782" s="62"/>
      <c r="D782" s="62"/>
    </row>
    <row r="783" customFormat="false" ht="12.75" hidden="false" customHeight="true" outlineLevel="0" collapsed="false">
      <c r="A783" s="62"/>
      <c r="B783" s="63"/>
      <c r="C783" s="62"/>
      <c r="D783" s="62"/>
    </row>
    <row r="784" customFormat="false" ht="12.75" hidden="false" customHeight="true" outlineLevel="0" collapsed="false">
      <c r="A784" s="62"/>
      <c r="B784" s="63"/>
      <c r="C784" s="62"/>
      <c r="D784" s="62"/>
    </row>
    <row r="785" customFormat="false" ht="12.75" hidden="false" customHeight="true" outlineLevel="0" collapsed="false">
      <c r="A785" s="62"/>
      <c r="B785" s="63"/>
      <c r="C785" s="62"/>
      <c r="D785" s="62"/>
    </row>
    <row r="786" customFormat="false" ht="12.75" hidden="false" customHeight="true" outlineLevel="0" collapsed="false">
      <c r="A786" s="62"/>
      <c r="B786" s="63"/>
      <c r="C786" s="62"/>
      <c r="D786" s="62"/>
    </row>
    <row r="787" customFormat="false" ht="12.75" hidden="false" customHeight="true" outlineLevel="0" collapsed="false">
      <c r="A787" s="62"/>
      <c r="B787" s="63"/>
      <c r="C787" s="62"/>
      <c r="D787" s="62"/>
    </row>
    <row r="788" customFormat="false" ht="12.75" hidden="false" customHeight="true" outlineLevel="0" collapsed="false">
      <c r="A788" s="62"/>
      <c r="B788" s="63"/>
      <c r="C788" s="62"/>
      <c r="D788" s="62"/>
    </row>
    <row r="789" customFormat="false" ht="12.75" hidden="false" customHeight="true" outlineLevel="0" collapsed="false">
      <c r="A789" s="62"/>
      <c r="B789" s="63"/>
      <c r="C789" s="62"/>
      <c r="D789" s="62"/>
    </row>
    <row r="790" customFormat="false" ht="12.75" hidden="false" customHeight="true" outlineLevel="0" collapsed="false">
      <c r="A790" s="62"/>
      <c r="B790" s="63"/>
      <c r="C790" s="62"/>
      <c r="D790" s="62"/>
    </row>
    <row r="791" customFormat="false" ht="12.75" hidden="false" customHeight="true" outlineLevel="0" collapsed="false">
      <c r="A791" s="62"/>
      <c r="B791" s="63"/>
      <c r="C791" s="62"/>
      <c r="D791" s="62"/>
    </row>
    <row r="792" customFormat="false" ht="12.75" hidden="false" customHeight="true" outlineLevel="0" collapsed="false">
      <c r="A792" s="62"/>
      <c r="B792" s="63"/>
      <c r="C792" s="62"/>
      <c r="D792" s="62"/>
    </row>
    <row r="793" customFormat="false" ht="12.75" hidden="false" customHeight="true" outlineLevel="0" collapsed="false">
      <c r="A793" s="62"/>
      <c r="B793" s="63"/>
      <c r="C793" s="62"/>
      <c r="D793" s="62"/>
    </row>
    <row r="794" customFormat="false" ht="12.75" hidden="false" customHeight="true" outlineLevel="0" collapsed="false">
      <c r="A794" s="62"/>
      <c r="B794" s="63"/>
      <c r="C794" s="62"/>
      <c r="D794" s="62"/>
    </row>
    <row r="795" customFormat="false" ht="12.75" hidden="false" customHeight="true" outlineLevel="0" collapsed="false">
      <c r="A795" s="62"/>
      <c r="B795" s="63"/>
      <c r="C795" s="62"/>
      <c r="D795" s="62"/>
    </row>
    <row r="796" customFormat="false" ht="12.75" hidden="false" customHeight="true" outlineLevel="0" collapsed="false">
      <c r="A796" s="62"/>
      <c r="B796" s="63"/>
      <c r="C796" s="62"/>
      <c r="D796" s="62"/>
    </row>
    <row r="797" customFormat="false" ht="12.75" hidden="false" customHeight="true" outlineLevel="0" collapsed="false">
      <c r="A797" s="62"/>
      <c r="B797" s="63"/>
      <c r="C797" s="62"/>
      <c r="D797" s="62"/>
    </row>
    <row r="798" customFormat="false" ht="12.75" hidden="false" customHeight="true" outlineLevel="0" collapsed="false">
      <c r="A798" s="62"/>
      <c r="B798" s="63"/>
      <c r="C798" s="62"/>
      <c r="D798" s="62"/>
    </row>
    <row r="799" customFormat="false" ht="12.75" hidden="false" customHeight="true" outlineLevel="0" collapsed="false">
      <c r="A799" s="62"/>
      <c r="B799" s="63"/>
      <c r="C799" s="62"/>
      <c r="D799" s="62"/>
    </row>
    <row r="800" customFormat="false" ht="12.75" hidden="false" customHeight="true" outlineLevel="0" collapsed="false">
      <c r="A800" s="62"/>
      <c r="B800" s="63"/>
      <c r="C800" s="62"/>
      <c r="D800" s="62"/>
    </row>
    <row r="801" customFormat="false" ht="12.75" hidden="false" customHeight="true" outlineLevel="0" collapsed="false">
      <c r="A801" s="62"/>
      <c r="B801" s="63"/>
      <c r="C801" s="62"/>
      <c r="D801" s="62"/>
    </row>
    <row r="802" customFormat="false" ht="12.75" hidden="false" customHeight="true" outlineLevel="0" collapsed="false">
      <c r="A802" s="62"/>
      <c r="B802" s="63"/>
      <c r="C802" s="62"/>
      <c r="D802" s="62"/>
    </row>
    <row r="803" customFormat="false" ht="12.75" hidden="false" customHeight="true" outlineLevel="0" collapsed="false">
      <c r="A803" s="62"/>
      <c r="B803" s="63"/>
      <c r="C803" s="62"/>
      <c r="D803" s="62"/>
    </row>
    <row r="804" customFormat="false" ht="12.75" hidden="false" customHeight="true" outlineLevel="0" collapsed="false">
      <c r="A804" s="62"/>
      <c r="B804" s="63"/>
      <c r="C804" s="62"/>
      <c r="D804" s="62"/>
    </row>
    <row r="805" customFormat="false" ht="12.75" hidden="false" customHeight="true" outlineLevel="0" collapsed="false">
      <c r="A805" s="62"/>
      <c r="B805" s="63"/>
      <c r="C805" s="62"/>
      <c r="D805" s="62"/>
    </row>
    <row r="806" customFormat="false" ht="12.75" hidden="false" customHeight="true" outlineLevel="0" collapsed="false">
      <c r="A806" s="62"/>
      <c r="B806" s="63"/>
      <c r="C806" s="62"/>
      <c r="D806" s="62"/>
    </row>
    <row r="807" customFormat="false" ht="12.75" hidden="false" customHeight="true" outlineLevel="0" collapsed="false">
      <c r="A807" s="62"/>
      <c r="B807" s="63"/>
      <c r="C807" s="62"/>
      <c r="D807" s="62"/>
    </row>
    <row r="808" customFormat="false" ht="12.75" hidden="false" customHeight="true" outlineLevel="0" collapsed="false">
      <c r="A808" s="62"/>
      <c r="B808" s="63"/>
      <c r="C808" s="62"/>
      <c r="D808" s="62"/>
    </row>
    <row r="809" customFormat="false" ht="12.75" hidden="false" customHeight="true" outlineLevel="0" collapsed="false">
      <c r="A809" s="62"/>
      <c r="B809" s="63"/>
      <c r="C809" s="62"/>
      <c r="D809" s="62"/>
    </row>
    <row r="810" customFormat="false" ht="12.75" hidden="false" customHeight="true" outlineLevel="0" collapsed="false">
      <c r="A810" s="62"/>
      <c r="B810" s="63"/>
      <c r="C810" s="62"/>
      <c r="D810" s="62"/>
    </row>
    <row r="811" customFormat="false" ht="12.75" hidden="false" customHeight="true" outlineLevel="0" collapsed="false">
      <c r="A811" s="62"/>
      <c r="B811" s="63"/>
      <c r="C811" s="62"/>
      <c r="D811" s="62"/>
    </row>
    <row r="812" customFormat="false" ht="12.75" hidden="false" customHeight="true" outlineLevel="0" collapsed="false">
      <c r="A812" s="62"/>
      <c r="B812" s="63"/>
      <c r="C812" s="62"/>
      <c r="D812" s="62"/>
    </row>
    <row r="813" customFormat="false" ht="12.75" hidden="false" customHeight="true" outlineLevel="0" collapsed="false">
      <c r="A813" s="62"/>
      <c r="B813" s="63"/>
      <c r="C813" s="62"/>
      <c r="D813" s="62"/>
    </row>
    <row r="814" customFormat="false" ht="12.75" hidden="false" customHeight="true" outlineLevel="0" collapsed="false">
      <c r="A814" s="62"/>
      <c r="B814" s="63"/>
      <c r="C814" s="62"/>
      <c r="D814" s="62"/>
    </row>
    <row r="815" customFormat="false" ht="12.75" hidden="false" customHeight="true" outlineLevel="0" collapsed="false">
      <c r="A815" s="62"/>
      <c r="B815" s="63"/>
      <c r="C815" s="62"/>
      <c r="D815" s="62"/>
    </row>
    <row r="816" customFormat="false" ht="12.75" hidden="false" customHeight="true" outlineLevel="0" collapsed="false">
      <c r="A816" s="62"/>
      <c r="B816" s="63"/>
      <c r="C816" s="62"/>
      <c r="D816" s="62"/>
    </row>
    <row r="817" customFormat="false" ht="12.75" hidden="false" customHeight="true" outlineLevel="0" collapsed="false">
      <c r="A817" s="62"/>
      <c r="B817" s="63"/>
      <c r="C817" s="62"/>
      <c r="D817" s="62"/>
    </row>
    <row r="818" customFormat="false" ht="12.75" hidden="false" customHeight="true" outlineLevel="0" collapsed="false">
      <c r="A818" s="62"/>
      <c r="B818" s="63"/>
      <c r="C818" s="62"/>
      <c r="D818" s="62"/>
    </row>
    <row r="819" customFormat="false" ht="12.75" hidden="false" customHeight="true" outlineLevel="0" collapsed="false">
      <c r="A819" s="62"/>
      <c r="B819" s="63"/>
      <c r="C819" s="62"/>
      <c r="D819" s="62"/>
    </row>
    <row r="820" customFormat="false" ht="12.75" hidden="false" customHeight="true" outlineLevel="0" collapsed="false">
      <c r="A820" s="62"/>
      <c r="B820" s="63"/>
      <c r="C820" s="62"/>
      <c r="D820" s="62"/>
    </row>
    <row r="821" customFormat="false" ht="12.75" hidden="false" customHeight="true" outlineLevel="0" collapsed="false">
      <c r="A821" s="62"/>
      <c r="B821" s="63"/>
      <c r="C821" s="62"/>
      <c r="D821" s="62"/>
    </row>
    <row r="822" customFormat="false" ht="12.75" hidden="false" customHeight="true" outlineLevel="0" collapsed="false">
      <c r="A822" s="62"/>
      <c r="B822" s="63"/>
      <c r="C822" s="62"/>
      <c r="D822" s="62"/>
    </row>
    <row r="823" customFormat="false" ht="12.75" hidden="false" customHeight="true" outlineLevel="0" collapsed="false">
      <c r="A823" s="62"/>
      <c r="B823" s="63"/>
      <c r="C823" s="62"/>
      <c r="D823" s="62"/>
    </row>
    <row r="824" customFormat="false" ht="12.75" hidden="false" customHeight="true" outlineLevel="0" collapsed="false">
      <c r="A824" s="62"/>
      <c r="B824" s="63"/>
      <c r="C824" s="62"/>
      <c r="D824" s="62"/>
    </row>
    <row r="825" customFormat="false" ht="12.75" hidden="false" customHeight="true" outlineLevel="0" collapsed="false">
      <c r="A825" s="62"/>
      <c r="B825" s="63"/>
      <c r="C825" s="62"/>
      <c r="D825" s="62"/>
    </row>
    <row r="826" customFormat="false" ht="12.75" hidden="false" customHeight="true" outlineLevel="0" collapsed="false">
      <c r="A826" s="62"/>
      <c r="B826" s="63"/>
      <c r="C826" s="62"/>
      <c r="D826" s="62"/>
    </row>
    <row r="827" customFormat="false" ht="12.75" hidden="false" customHeight="true" outlineLevel="0" collapsed="false">
      <c r="A827" s="62"/>
      <c r="B827" s="63"/>
      <c r="C827" s="62"/>
      <c r="D827" s="62"/>
    </row>
    <row r="828" customFormat="false" ht="12.75" hidden="false" customHeight="true" outlineLevel="0" collapsed="false">
      <c r="A828" s="62"/>
      <c r="B828" s="63"/>
      <c r="C828" s="62"/>
      <c r="D828" s="62"/>
    </row>
    <row r="829" customFormat="false" ht="12.75" hidden="false" customHeight="true" outlineLevel="0" collapsed="false">
      <c r="A829" s="62"/>
      <c r="B829" s="63"/>
      <c r="C829" s="62"/>
      <c r="D829" s="62"/>
    </row>
    <row r="830" customFormat="false" ht="12.75" hidden="false" customHeight="true" outlineLevel="0" collapsed="false">
      <c r="A830" s="62"/>
      <c r="B830" s="63"/>
      <c r="C830" s="62"/>
      <c r="D830" s="62"/>
    </row>
    <row r="831" customFormat="false" ht="12.75" hidden="false" customHeight="true" outlineLevel="0" collapsed="false">
      <c r="A831" s="62"/>
      <c r="B831" s="63"/>
      <c r="C831" s="62"/>
      <c r="D831" s="62"/>
    </row>
    <row r="832" customFormat="false" ht="12.75" hidden="false" customHeight="true" outlineLevel="0" collapsed="false">
      <c r="A832" s="62"/>
      <c r="B832" s="63"/>
      <c r="C832" s="62"/>
      <c r="D832" s="62"/>
    </row>
    <row r="833" customFormat="false" ht="12.75" hidden="false" customHeight="true" outlineLevel="0" collapsed="false">
      <c r="A833" s="62"/>
      <c r="B833" s="63"/>
      <c r="C833" s="62"/>
      <c r="D833" s="62"/>
    </row>
    <row r="834" customFormat="false" ht="12.75" hidden="false" customHeight="true" outlineLevel="0" collapsed="false">
      <c r="A834" s="62"/>
      <c r="B834" s="63"/>
      <c r="C834" s="62"/>
      <c r="D834" s="62"/>
    </row>
    <row r="835" customFormat="false" ht="12.75" hidden="false" customHeight="true" outlineLevel="0" collapsed="false">
      <c r="A835" s="62"/>
      <c r="B835" s="63"/>
      <c r="C835" s="62"/>
      <c r="D835" s="62"/>
    </row>
    <row r="836" customFormat="false" ht="12.75" hidden="false" customHeight="true" outlineLevel="0" collapsed="false">
      <c r="A836" s="62"/>
      <c r="B836" s="63"/>
      <c r="C836" s="62"/>
      <c r="D836" s="62"/>
    </row>
    <row r="837" customFormat="false" ht="12.75" hidden="false" customHeight="true" outlineLevel="0" collapsed="false">
      <c r="A837" s="62"/>
      <c r="B837" s="63"/>
      <c r="C837" s="62"/>
      <c r="D837" s="62"/>
    </row>
    <row r="838" customFormat="false" ht="12.75" hidden="false" customHeight="true" outlineLevel="0" collapsed="false">
      <c r="A838" s="62"/>
      <c r="B838" s="63"/>
      <c r="C838" s="62"/>
      <c r="D838" s="62"/>
    </row>
    <row r="839" customFormat="false" ht="12.75" hidden="false" customHeight="true" outlineLevel="0" collapsed="false">
      <c r="A839" s="62"/>
      <c r="B839" s="63"/>
      <c r="C839" s="62"/>
      <c r="D839" s="62"/>
    </row>
    <row r="840" customFormat="false" ht="12.75" hidden="false" customHeight="true" outlineLevel="0" collapsed="false">
      <c r="A840" s="62"/>
      <c r="B840" s="63"/>
      <c r="C840" s="62"/>
      <c r="D840" s="62"/>
    </row>
    <row r="841" customFormat="false" ht="12.75" hidden="false" customHeight="true" outlineLevel="0" collapsed="false">
      <c r="A841" s="62"/>
      <c r="B841" s="63"/>
      <c r="C841" s="62"/>
      <c r="D841" s="62"/>
    </row>
    <row r="842" customFormat="false" ht="12.75" hidden="false" customHeight="true" outlineLevel="0" collapsed="false">
      <c r="A842" s="62"/>
      <c r="B842" s="63"/>
      <c r="C842" s="62"/>
      <c r="D842" s="62"/>
    </row>
    <row r="843" customFormat="false" ht="12.75" hidden="false" customHeight="true" outlineLevel="0" collapsed="false">
      <c r="A843" s="62"/>
      <c r="B843" s="63"/>
      <c r="C843" s="62"/>
      <c r="D843" s="62"/>
    </row>
    <row r="844" customFormat="false" ht="12.75" hidden="false" customHeight="true" outlineLevel="0" collapsed="false">
      <c r="A844" s="62"/>
      <c r="B844" s="63"/>
      <c r="C844" s="62"/>
      <c r="D844" s="62"/>
    </row>
    <row r="845" customFormat="false" ht="12.75" hidden="false" customHeight="true" outlineLevel="0" collapsed="false">
      <c r="A845" s="62"/>
      <c r="B845" s="63"/>
      <c r="C845" s="62"/>
      <c r="D845" s="62"/>
    </row>
    <row r="846" customFormat="false" ht="12.75" hidden="false" customHeight="true" outlineLevel="0" collapsed="false">
      <c r="A846" s="62"/>
      <c r="B846" s="63"/>
      <c r="C846" s="62"/>
      <c r="D846" s="62"/>
    </row>
    <row r="847" customFormat="false" ht="12.75" hidden="false" customHeight="true" outlineLevel="0" collapsed="false">
      <c r="A847" s="62"/>
      <c r="B847" s="63"/>
      <c r="C847" s="62"/>
      <c r="D847" s="62"/>
    </row>
    <row r="848" customFormat="false" ht="12.75" hidden="false" customHeight="true" outlineLevel="0" collapsed="false">
      <c r="A848" s="62"/>
      <c r="B848" s="63"/>
      <c r="C848" s="62"/>
      <c r="D848" s="62"/>
    </row>
    <row r="849" customFormat="false" ht="12.75" hidden="false" customHeight="true" outlineLevel="0" collapsed="false">
      <c r="A849" s="62"/>
      <c r="B849" s="63"/>
      <c r="C849" s="62"/>
      <c r="D849" s="62"/>
    </row>
    <row r="850" customFormat="false" ht="12.75" hidden="false" customHeight="true" outlineLevel="0" collapsed="false">
      <c r="A850" s="62"/>
      <c r="B850" s="63"/>
      <c r="C850" s="62"/>
      <c r="D850" s="62"/>
    </row>
    <row r="851" customFormat="false" ht="12.75" hidden="false" customHeight="true" outlineLevel="0" collapsed="false">
      <c r="A851" s="62"/>
      <c r="B851" s="63"/>
      <c r="C851" s="62"/>
      <c r="D851" s="62"/>
    </row>
    <row r="852" customFormat="false" ht="12.75" hidden="false" customHeight="true" outlineLevel="0" collapsed="false">
      <c r="A852" s="62"/>
      <c r="B852" s="63"/>
      <c r="C852" s="62"/>
      <c r="D852" s="62"/>
    </row>
    <row r="853" customFormat="false" ht="12.75" hidden="false" customHeight="true" outlineLevel="0" collapsed="false">
      <c r="A853" s="62"/>
      <c r="B853" s="63"/>
      <c r="C853" s="62"/>
      <c r="D853" s="62"/>
    </row>
    <row r="854" customFormat="false" ht="12.75" hidden="false" customHeight="true" outlineLevel="0" collapsed="false">
      <c r="A854" s="62"/>
      <c r="B854" s="63"/>
      <c r="C854" s="62"/>
      <c r="D854" s="62"/>
    </row>
    <row r="855" customFormat="false" ht="12.75" hidden="false" customHeight="true" outlineLevel="0" collapsed="false">
      <c r="A855" s="62"/>
      <c r="B855" s="63"/>
      <c r="C855" s="62"/>
      <c r="D855" s="62"/>
    </row>
    <row r="856" customFormat="false" ht="12.75" hidden="false" customHeight="true" outlineLevel="0" collapsed="false">
      <c r="A856" s="62"/>
      <c r="B856" s="63"/>
      <c r="C856" s="62"/>
      <c r="D856" s="62"/>
    </row>
    <row r="857" customFormat="false" ht="12.75" hidden="false" customHeight="true" outlineLevel="0" collapsed="false">
      <c r="A857" s="62"/>
      <c r="B857" s="63"/>
      <c r="C857" s="62"/>
      <c r="D857" s="62"/>
    </row>
    <row r="858" customFormat="false" ht="12.75" hidden="false" customHeight="true" outlineLevel="0" collapsed="false">
      <c r="A858" s="62"/>
      <c r="B858" s="63"/>
      <c r="C858" s="62"/>
      <c r="D858" s="62"/>
    </row>
    <row r="859" customFormat="false" ht="12.75" hidden="false" customHeight="true" outlineLevel="0" collapsed="false">
      <c r="A859" s="62"/>
      <c r="B859" s="63"/>
      <c r="C859" s="62"/>
      <c r="D859" s="62"/>
    </row>
    <row r="860" customFormat="false" ht="12.75" hidden="false" customHeight="true" outlineLevel="0" collapsed="false">
      <c r="A860" s="62"/>
      <c r="B860" s="63"/>
      <c r="C860" s="62"/>
      <c r="D860" s="62"/>
    </row>
    <row r="861" customFormat="false" ht="12.75" hidden="false" customHeight="true" outlineLevel="0" collapsed="false">
      <c r="A861" s="62"/>
      <c r="B861" s="63"/>
      <c r="C861" s="62"/>
      <c r="D861" s="62"/>
    </row>
    <row r="862" customFormat="false" ht="12.75" hidden="false" customHeight="true" outlineLevel="0" collapsed="false">
      <c r="A862" s="62"/>
      <c r="B862" s="63"/>
      <c r="C862" s="62"/>
      <c r="D862" s="62"/>
    </row>
    <row r="863" customFormat="false" ht="12.75" hidden="false" customHeight="true" outlineLevel="0" collapsed="false">
      <c r="A863" s="62"/>
      <c r="B863" s="63"/>
      <c r="C863" s="62"/>
      <c r="D863" s="62"/>
    </row>
    <row r="864" customFormat="false" ht="12.75" hidden="false" customHeight="true" outlineLevel="0" collapsed="false">
      <c r="A864" s="62"/>
      <c r="B864" s="63"/>
      <c r="C864" s="62"/>
      <c r="D864" s="62"/>
    </row>
    <row r="865" customFormat="false" ht="12.75" hidden="false" customHeight="true" outlineLevel="0" collapsed="false">
      <c r="A865" s="62"/>
      <c r="B865" s="63"/>
      <c r="C865" s="62"/>
      <c r="D865" s="62"/>
    </row>
    <row r="866" customFormat="false" ht="12.75" hidden="false" customHeight="true" outlineLevel="0" collapsed="false">
      <c r="A866" s="62"/>
      <c r="B866" s="63"/>
      <c r="C866" s="62"/>
      <c r="D866" s="62"/>
    </row>
    <row r="867" customFormat="false" ht="12.75" hidden="false" customHeight="true" outlineLevel="0" collapsed="false">
      <c r="A867" s="62"/>
      <c r="B867" s="63"/>
      <c r="C867" s="62"/>
      <c r="D867" s="62"/>
    </row>
    <row r="868" customFormat="false" ht="12.75" hidden="false" customHeight="true" outlineLevel="0" collapsed="false">
      <c r="A868" s="62"/>
      <c r="B868" s="63"/>
      <c r="C868" s="62"/>
      <c r="D868" s="62"/>
    </row>
    <row r="869" customFormat="false" ht="12.75" hidden="false" customHeight="true" outlineLevel="0" collapsed="false">
      <c r="A869" s="62"/>
      <c r="B869" s="63"/>
      <c r="C869" s="62"/>
      <c r="D869" s="62"/>
    </row>
    <row r="870" customFormat="false" ht="12.75" hidden="false" customHeight="true" outlineLevel="0" collapsed="false">
      <c r="A870" s="62"/>
      <c r="B870" s="63"/>
      <c r="C870" s="62"/>
      <c r="D870" s="62"/>
    </row>
    <row r="871" customFormat="false" ht="12.75" hidden="false" customHeight="true" outlineLevel="0" collapsed="false">
      <c r="A871" s="62"/>
      <c r="B871" s="63"/>
      <c r="C871" s="62"/>
      <c r="D871" s="62"/>
    </row>
    <row r="872" customFormat="false" ht="12.75" hidden="false" customHeight="true" outlineLevel="0" collapsed="false">
      <c r="A872" s="62"/>
      <c r="B872" s="63"/>
      <c r="C872" s="62"/>
      <c r="D872" s="62"/>
    </row>
    <row r="873" customFormat="false" ht="12.75" hidden="false" customHeight="true" outlineLevel="0" collapsed="false">
      <c r="A873" s="62"/>
      <c r="B873" s="63"/>
      <c r="C873" s="62"/>
      <c r="D873" s="62"/>
    </row>
    <row r="874" customFormat="false" ht="12.75" hidden="false" customHeight="true" outlineLevel="0" collapsed="false">
      <c r="A874" s="62"/>
      <c r="B874" s="63"/>
      <c r="C874" s="62"/>
      <c r="D874" s="62"/>
    </row>
    <row r="875" customFormat="false" ht="12.75" hidden="false" customHeight="true" outlineLevel="0" collapsed="false">
      <c r="A875" s="62"/>
      <c r="B875" s="63"/>
      <c r="C875" s="62"/>
      <c r="D875" s="62"/>
    </row>
    <row r="876" customFormat="false" ht="12.75" hidden="false" customHeight="true" outlineLevel="0" collapsed="false">
      <c r="A876" s="62"/>
      <c r="B876" s="63"/>
      <c r="C876" s="62"/>
      <c r="D876" s="62"/>
    </row>
    <row r="877" customFormat="false" ht="12.75" hidden="false" customHeight="true" outlineLevel="0" collapsed="false">
      <c r="A877" s="62"/>
      <c r="B877" s="63"/>
      <c r="C877" s="62"/>
      <c r="D877" s="62"/>
    </row>
    <row r="878" customFormat="false" ht="12.75" hidden="false" customHeight="true" outlineLevel="0" collapsed="false">
      <c r="A878" s="62"/>
      <c r="B878" s="63"/>
      <c r="C878" s="62"/>
      <c r="D878" s="62"/>
    </row>
    <row r="879" customFormat="false" ht="12.75" hidden="false" customHeight="true" outlineLevel="0" collapsed="false">
      <c r="A879" s="62"/>
      <c r="B879" s="63"/>
      <c r="C879" s="62"/>
      <c r="D879" s="62"/>
    </row>
    <row r="880" customFormat="false" ht="12.75" hidden="false" customHeight="true" outlineLevel="0" collapsed="false">
      <c r="A880" s="62"/>
      <c r="B880" s="63"/>
      <c r="C880" s="62"/>
      <c r="D880" s="62"/>
    </row>
    <row r="881" customFormat="false" ht="12.75" hidden="false" customHeight="true" outlineLevel="0" collapsed="false">
      <c r="A881" s="62"/>
      <c r="B881" s="63"/>
      <c r="C881" s="62"/>
      <c r="D881" s="62"/>
    </row>
    <row r="882" customFormat="false" ht="12.75" hidden="false" customHeight="true" outlineLevel="0" collapsed="false">
      <c r="A882" s="62"/>
      <c r="B882" s="63"/>
      <c r="C882" s="62"/>
      <c r="D882" s="62"/>
    </row>
    <row r="883" customFormat="false" ht="12.75" hidden="false" customHeight="true" outlineLevel="0" collapsed="false">
      <c r="A883" s="62"/>
      <c r="B883" s="63"/>
      <c r="C883" s="62"/>
      <c r="D883" s="62"/>
    </row>
    <row r="884" customFormat="false" ht="12.75" hidden="false" customHeight="true" outlineLevel="0" collapsed="false">
      <c r="A884" s="62"/>
      <c r="B884" s="63"/>
      <c r="C884" s="62"/>
      <c r="D884" s="62"/>
    </row>
    <row r="885" customFormat="false" ht="12.75" hidden="false" customHeight="true" outlineLevel="0" collapsed="false">
      <c r="A885" s="62"/>
      <c r="B885" s="63"/>
      <c r="C885" s="62"/>
      <c r="D885" s="62"/>
    </row>
    <row r="886" customFormat="false" ht="12.75" hidden="false" customHeight="true" outlineLevel="0" collapsed="false">
      <c r="A886" s="62"/>
      <c r="B886" s="63"/>
      <c r="C886" s="62"/>
      <c r="D886" s="62"/>
    </row>
    <row r="887" customFormat="false" ht="12.75" hidden="false" customHeight="true" outlineLevel="0" collapsed="false">
      <c r="A887" s="62"/>
      <c r="B887" s="63"/>
      <c r="C887" s="62"/>
      <c r="D887" s="62"/>
    </row>
    <row r="888" customFormat="false" ht="12.75" hidden="false" customHeight="true" outlineLevel="0" collapsed="false">
      <c r="A888" s="62"/>
      <c r="B888" s="63"/>
      <c r="C888" s="62"/>
      <c r="D888" s="62"/>
    </row>
    <row r="889" customFormat="false" ht="12.75" hidden="false" customHeight="true" outlineLevel="0" collapsed="false">
      <c r="A889" s="62"/>
      <c r="B889" s="63"/>
      <c r="C889" s="62"/>
      <c r="D889" s="62"/>
    </row>
    <row r="890" customFormat="false" ht="12.75" hidden="false" customHeight="true" outlineLevel="0" collapsed="false">
      <c r="A890" s="62"/>
      <c r="B890" s="63"/>
      <c r="C890" s="62"/>
      <c r="D890" s="62"/>
    </row>
    <row r="891" customFormat="false" ht="12.75" hidden="false" customHeight="true" outlineLevel="0" collapsed="false">
      <c r="A891" s="62"/>
      <c r="B891" s="63"/>
      <c r="C891" s="62"/>
      <c r="D891" s="62"/>
    </row>
    <row r="892" customFormat="false" ht="12.75" hidden="false" customHeight="true" outlineLevel="0" collapsed="false">
      <c r="A892" s="62"/>
      <c r="B892" s="63"/>
      <c r="C892" s="62"/>
      <c r="D892" s="62"/>
    </row>
    <row r="893" customFormat="false" ht="12.75" hidden="false" customHeight="true" outlineLevel="0" collapsed="false">
      <c r="A893" s="62"/>
      <c r="B893" s="63"/>
      <c r="C893" s="62"/>
      <c r="D893" s="62"/>
    </row>
    <row r="894" customFormat="false" ht="12.75" hidden="false" customHeight="true" outlineLevel="0" collapsed="false">
      <c r="A894" s="62"/>
      <c r="B894" s="63"/>
      <c r="C894" s="62"/>
      <c r="D894" s="62"/>
    </row>
    <row r="895" customFormat="false" ht="12.75" hidden="false" customHeight="true" outlineLevel="0" collapsed="false">
      <c r="A895" s="62"/>
      <c r="B895" s="63"/>
      <c r="C895" s="62"/>
      <c r="D895" s="62"/>
    </row>
    <row r="896" customFormat="false" ht="12.75" hidden="false" customHeight="true" outlineLevel="0" collapsed="false">
      <c r="A896" s="62"/>
      <c r="B896" s="63"/>
      <c r="C896" s="62"/>
      <c r="D896" s="62"/>
    </row>
    <row r="897" customFormat="false" ht="12.75" hidden="false" customHeight="true" outlineLevel="0" collapsed="false">
      <c r="A897" s="62"/>
      <c r="B897" s="63"/>
      <c r="C897" s="62"/>
      <c r="D897" s="62"/>
    </row>
    <row r="898" customFormat="false" ht="12.75" hidden="false" customHeight="true" outlineLevel="0" collapsed="false">
      <c r="A898" s="62"/>
      <c r="B898" s="63"/>
      <c r="C898" s="62"/>
      <c r="D898" s="62"/>
    </row>
    <row r="899" customFormat="false" ht="12.75" hidden="false" customHeight="true" outlineLevel="0" collapsed="false">
      <c r="A899" s="62"/>
      <c r="B899" s="63"/>
      <c r="C899" s="62"/>
      <c r="D899" s="62"/>
    </row>
    <row r="900" customFormat="false" ht="12.75" hidden="false" customHeight="true" outlineLevel="0" collapsed="false">
      <c r="A900" s="62"/>
      <c r="B900" s="63"/>
      <c r="C900" s="62"/>
      <c r="D900" s="62"/>
    </row>
    <row r="901" customFormat="false" ht="12.75" hidden="false" customHeight="true" outlineLevel="0" collapsed="false">
      <c r="A901" s="62"/>
      <c r="B901" s="63"/>
      <c r="C901" s="62"/>
      <c r="D901" s="62"/>
    </row>
    <row r="902" customFormat="false" ht="12.75" hidden="false" customHeight="true" outlineLevel="0" collapsed="false">
      <c r="A902" s="62"/>
      <c r="B902" s="63"/>
      <c r="C902" s="62"/>
      <c r="D902" s="62"/>
    </row>
    <row r="903" customFormat="false" ht="12.75" hidden="false" customHeight="true" outlineLevel="0" collapsed="false">
      <c r="A903" s="62"/>
      <c r="B903" s="63"/>
      <c r="C903" s="62"/>
      <c r="D903" s="62"/>
    </row>
    <row r="904" customFormat="false" ht="12.75" hidden="false" customHeight="true" outlineLevel="0" collapsed="false">
      <c r="A904" s="62"/>
      <c r="B904" s="63"/>
      <c r="C904" s="62"/>
      <c r="D904" s="62"/>
    </row>
    <row r="905" customFormat="false" ht="12.75" hidden="false" customHeight="true" outlineLevel="0" collapsed="false">
      <c r="A905" s="62"/>
      <c r="B905" s="63"/>
      <c r="C905" s="62"/>
      <c r="D905" s="62"/>
    </row>
    <row r="906" customFormat="false" ht="12.75" hidden="false" customHeight="true" outlineLevel="0" collapsed="false">
      <c r="A906" s="62"/>
      <c r="B906" s="63"/>
      <c r="C906" s="62"/>
      <c r="D906" s="62"/>
    </row>
    <row r="907" customFormat="false" ht="12.75" hidden="false" customHeight="true" outlineLevel="0" collapsed="false">
      <c r="A907" s="62"/>
      <c r="B907" s="63"/>
      <c r="C907" s="62"/>
      <c r="D907" s="62"/>
    </row>
    <row r="908" customFormat="false" ht="12.75" hidden="false" customHeight="true" outlineLevel="0" collapsed="false">
      <c r="A908" s="62"/>
      <c r="B908" s="63"/>
      <c r="C908" s="62"/>
      <c r="D908" s="62"/>
    </row>
    <row r="909" customFormat="false" ht="12.75" hidden="false" customHeight="true" outlineLevel="0" collapsed="false">
      <c r="A909" s="62"/>
      <c r="B909" s="63"/>
      <c r="C909" s="62"/>
      <c r="D909" s="62"/>
    </row>
    <row r="910" customFormat="false" ht="12.75" hidden="false" customHeight="true" outlineLevel="0" collapsed="false">
      <c r="A910" s="62"/>
      <c r="B910" s="63"/>
      <c r="C910" s="62"/>
      <c r="D910" s="62"/>
    </row>
    <row r="911" customFormat="false" ht="12.75" hidden="false" customHeight="true" outlineLevel="0" collapsed="false">
      <c r="A911" s="62"/>
      <c r="B911" s="63"/>
      <c r="C911" s="62"/>
      <c r="D911" s="62"/>
    </row>
    <row r="912" customFormat="false" ht="12.75" hidden="false" customHeight="true" outlineLevel="0" collapsed="false">
      <c r="A912" s="62"/>
      <c r="B912" s="63"/>
      <c r="C912" s="62"/>
      <c r="D912" s="62"/>
    </row>
    <row r="913" customFormat="false" ht="12.75" hidden="false" customHeight="true" outlineLevel="0" collapsed="false">
      <c r="A913" s="62"/>
      <c r="B913" s="63"/>
      <c r="C913" s="62"/>
      <c r="D913" s="62"/>
    </row>
    <row r="914" customFormat="false" ht="12.75" hidden="false" customHeight="true" outlineLevel="0" collapsed="false">
      <c r="A914" s="62"/>
      <c r="B914" s="63"/>
      <c r="C914" s="62"/>
      <c r="D914" s="62"/>
    </row>
    <row r="915" customFormat="false" ht="12.75" hidden="false" customHeight="true" outlineLevel="0" collapsed="false">
      <c r="A915" s="62"/>
      <c r="B915" s="63"/>
      <c r="C915" s="62"/>
      <c r="D915" s="62"/>
    </row>
    <row r="916" customFormat="false" ht="12.75" hidden="false" customHeight="true" outlineLevel="0" collapsed="false">
      <c r="A916" s="62"/>
      <c r="B916" s="63"/>
      <c r="C916" s="62"/>
      <c r="D916" s="62"/>
    </row>
    <row r="917" customFormat="false" ht="12.75" hidden="false" customHeight="true" outlineLevel="0" collapsed="false">
      <c r="A917" s="62"/>
      <c r="B917" s="63"/>
      <c r="C917" s="62"/>
      <c r="D917" s="62"/>
    </row>
    <row r="918" customFormat="false" ht="12.75" hidden="false" customHeight="true" outlineLevel="0" collapsed="false">
      <c r="A918" s="62"/>
      <c r="B918" s="63"/>
      <c r="C918" s="62"/>
      <c r="D918" s="62"/>
    </row>
    <row r="919" customFormat="false" ht="12.75" hidden="false" customHeight="true" outlineLevel="0" collapsed="false">
      <c r="A919" s="62"/>
      <c r="B919" s="63"/>
      <c r="C919" s="62"/>
      <c r="D919" s="62"/>
    </row>
    <row r="920" customFormat="false" ht="12.75" hidden="false" customHeight="true" outlineLevel="0" collapsed="false">
      <c r="A920" s="62"/>
      <c r="B920" s="63"/>
      <c r="C920" s="62"/>
      <c r="D920" s="62"/>
    </row>
    <row r="921" customFormat="false" ht="12.75" hidden="false" customHeight="true" outlineLevel="0" collapsed="false">
      <c r="A921" s="62"/>
      <c r="B921" s="63"/>
      <c r="C921" s="62"/>
      <c r="D921" s="62"/>
    </row>
    <row r="922" customFormat="false" ht="12.75" hidden="false" customHeight="true" outlineLevel="0" collapsed="false">
      <c r="A922" s="62"/>
      <c r="B922" s="63"/>
      <c r="C922" s="62"/>
      <c r="D922" s="62"/>
    </row>
    <row r="923" customFormat="false" ht="12.75" hidden="false" customHeight="true" outlineLevel="0" collapsed="false">
      <c r="A923" s="62"/>
      <c r="B923" s="63"/>
      <c r="C923" s="62"/>
      <c r="D923" s="62"/>
    </row>
    <row r="924" customFormat="false" ht="12.75" hidden="false" customHeight="true" outlineLevel="0" collapsed="false">
      <c r="A924" s="62"/>
      <c r="B924" s="63"/>
      <c r="C924" s="62"/>
      <c r="D924" s="62"/>
    </row>
    <row r="925" customFormat="false" ht="12.75" hidden="false" customHeight="true" outlineLevel="0" collapsed="false">
      <c r="A925" s="62"/>
      <c r="B925" s="63"/>
      <c r="C925" s="62"/>
      <c r="D925" s="62"/>
    </row>
    <row r="926" customFormat="false" ht="12.75" hidden="false" customHeight="true" outlineLevel="0" collapsed="false">
      <c r="A926" s="62"/>
      <c r="B926" s="63"/>
      <c r="C926" s="62"/>
      <c r="D926" s="62"/>
    </row>
    <row r="927" customFormat="false" ht="12.75" hidden="false" customHeight="true" outlineLevel="0" collapsed="false">
      <c r="A927" s="62"/>
      <c r="B927" s="63"/>
      <c r="C927" s="62"/>
      <c r="D927" s="62"/>
    </row>
    <row r="928" customFormat="false" ht="12.75" hidden="false" customHeight="true" outlineLevel="0" collapsed="false">
      <c r="A928" s="62"/>
      <c r="B928" s="63"/>
      <c r="C928" s="62"/>
      <c r="D928" s="62"/>
    </row>
    <row r="929" customFormat="false" ht="12.75" hidden="false" customHeight="true" outlineLevel="0" collapsed="false">
      <c r="A929" s="62"/>
      <c r="B929" s="63"/>
      <c r="C929" s="62"/>
      <c r="D929" s="62"/>
    </row>
    <row r="930" customFormat="false" ht="12.75" hidden="false" customHeight="true" outlineLevel="0" collapsed="false">
      <c r="A930" s="62"/>
      <c r="B930" s="63"/>
      <c r="C930" s="62"/>
      <c r="D930" s="62"/>
    </row>
    <row r="931" customFormat="false" ht="12.75" hidden="false" customHeight="true" outlineLevel="0" collapsed="false">
      <c r="A931" s="62"/>
      <c r="B931" s="63"/>
      <c r="C931" s="62"/>
      <c r="D931" s="62"/>
    </row>
    <row r="932" customFormat="false" ht="12.75" hidden="false" customHeight="true" outlineLevel="0" collapsed="false">
      <c r="A932" s="62"/>
      <c r="B932" s="63"/>
      <c r="C932" s="62"/>
      <c r="D932" s="62"/>
    </row>
    <row r="933" customFormat="false" ht="12.75" hidden="false" customHeight="true" outlineLevel="0" collapsed="false">
      <c r="A933" s="62"/>
      <c r="B933" s="63"/>
      <c r="C933" s="62"/>
      <c r="D933" s="62"/>
    </row>
    <row r="934" customFormat="false" ht="12.75" hidden="false" customHeight="true" outlineLevel="0" collapsed="false">
      <c r="A934" s="62"/>
      <c r="B934" s="63"/>
      <c r="C934" s="62"/>
      <c r="D934" s="62"/>
    </row>
    <row r="935" customFormat="false" ht="12.75" hidden="false" customHeight="true" outlineLevel="0" collapsed="false">
      <c r="A935" s="62"/>
      <c r="B935" s="63"/>
      <c r="C935" s="62"/>
      <c r="D935" s="62"/>
    </row>
    <row r="936" customFormat="false" ht="12.75" hidden="false" customHeight="true" outlineLevel="0" collapsed="false">
      <c r="A936" s="62"/>
      <c r="B936" s="63"/>
      <c r="C936" s="62"/>
      <c r="D936" s="62"/>
    </row>
    <row r="937" customFormat="false" ht="12.75" hidden="false" customHeight="true" outlineLevel="0" collapsed="false">
      <c r="A937" s="62"/>
      <c r="B937" s="63"/>
      <c r="C937" s="62"/>
      <c r="D937" s="62"/>
    </row>
    <row r="938" customFormat="false" ht="12.75" hidden="false" customHeight="true" outlineLevel="0" collapsed="false">
      <c r="A938" s="62"/>
      <c r="B938" s="63"/>
      <c r="C938" s="62"/>
      <c r="D938" s="62"/>
    </row>
    <row r="939" customFormat="false" ht="12.75" hidden="false" customHeight="true" outlineLevel="0" collapsed="false">
      <c r="A939" s="62"/>
      <c r="B939" s="63"/>
      <c r="C939" s="62"/>
      <c r="D939" s="62"/>
    </row>
    <row r="940" customFormat="false" ht="12.75" hidden="false" customHeight="true" outlineLevel="0" collapsed="false">
      <c r="A940" s="62"/>
      <c r="B940" s="63"/>
      <c r="C940" s="62"/>
      <c r="D940" s="62"/>
    </row>
    <row r="941" customFormat="false" ht="12.75" hidden="false" customHeight="true" outlineLevel="0" collapsed="false">
      <c r="A941" s="62"/>
      <c r="B941" s="63"/>
      <c r="C941" s="62"/>
      <c r="D941" s="62"/>
    </row>
    <row r="942" customFormat="false" ht="12.75" hidden="false" customHeight="true" outlineLevel="0" collapsed="false">
      <c r="A942" s="62"/>
      <c r="B942" s="63"/>
      <c r="C942" s="62"/>
      <c r="D942" s="62"/>
    </row>
    <row r="943" customFormat="false" ht="12.75" hidden="false" customHeight="true" outlineLevel="0" collapsed="false">
      <c r="A943" s="62"/>
      <c r="B943" s="63"/>
      <c r="C943" s="62"/>
      <c r="D943" s="62"/>
    </row>
    <row r="944" customFormat="false" ht="12.75" hidden="false" customHeight="true" outlineLevel="0" collapsed="false">
      <c r="A944" s="62"/>
      <c r="B944" s="63"/>
      <c r="C944" s="62"/>
      <c r="D944" s="62"/>
    </row>
    <row r="945" customFormat="false" ht="12.75" hidden="false" customHeight="true" outlineLevel="0" collapsed="false">
      <c r="A945" s="62"/>
      <c r="B945" s="63"/>
      <c r="C945" s="62"/>
      <c r="D945" s="62"/>
    </row>
    <row r="946" customFormat="false" ht="12.75" hidden="false" customHeight="true" outlineLevel="0" collapsed="false">
      <c r="A946" s="62"/>
      <c r="B946" s="63"/>
      <c r="C946" s="62"/>
      <c r="D946" s="62"/>
    </row>
    <row r="947" customFormat="false" ht="12.75" hidden="false" customHeight="true" outlineLevel="0" collapsed="false">
      <c r="A947" s="62"/>
      <c r="B947" s="63"/>
      <c r="C947" s="62"/>
      <c r="D947" s="62"/>
    </row>
    <row r="948" customFormat="false" ht="12.75" hidden="false" customHeight="true" outlineLevel="0" collapsed="false">
      <c r="A948" s="62"/>
      <c r="B948" s="63"/>
      <c r="C948" s="62"/>
      <c r="D948" s="62"/>
    </row>
    <row r="949" customFormat="false" ht="12.75" hidden="false" customHeight="true" outlineLevel="0" collapsed="false">
      <c r="A949" s="62"/>
      <c r="B949" s="63"/>
      <c r="C949" s="62"/>
      <c r="D949" s="62"/>
    </row>
    <row r="950" customFormat="false" ht="12.75" hidden="false" customHeight="true" outlineLevel="0" collapsed="false">
      <c r="A950" s="62"/>
      <c r="B950" s="63"/>
      <c r="C950" s="62"/>
      <c r="D950" s="62"/>
    </row>
    <row r="951" customFormat="false" ht="12.75" hidden="false" customHeight="true" outlineLevel="0" collapsed="false">
      <c r="A951" s="62"/>
      <c r="B951" s="63"/>
      <c r="C951" s="62"/>
      <c r="D951" s="62"/>
    </row>
    <row r="952" customFormat="false" ht="12.75" hidden="false" customHeight="true" outlineLevel="0" collapsed="false">
      <c r="A952" s="62"/>
      <c r="B952" s="63"/>
      <c r="C952" s="62"/>
      <c r="D952" s="62"/>
    </row>
    <row r="953" customFormat="false" ht="12.75" hidden="false" customHeight="true" outlineLevel="0" collapsed="false">
      <c r="A953" s="62"/>
      <c r="B953" s="63"/>
      <c r="C953" s="62"/>
      <c r="D953" s="62"/>
    </row>
    <row r="954" customFormat="false" ht="12.75" hidden="false" customHeight="true" outlineLevel="0" collapsed="false">
      <c r="A954" s="62"/>
      <c r="B954" s="63"/>
      <c r="C954" s="62"/>
      <c r="D954" s="62"/>
    </row>
    <row r="955" customFormat="false" ht="12.75" hidden="false" customHeight="true" outlineLevel="0" collapsed="false">
      <c r="A955" s="62"/>
      <c r="B955" s="63"/>
      <c r="C955" s="62"/>
      <c r="D955" s="62"/>
    </row>
    <row r="956" customFormat="false" ht="12.75" hidden="false" customHeight="true" outlineLevel="0" collapsed="false">
      <c r="A956" s="62"/>
      <c r="B956" s="63"/>
      <c r="C956" s="62"/>
      <c r="D956" s="62"/>
    </row>
    <row r="957" customFormat="false" ht="12.75" hidden="false" customHeight="true" outlineLevel="0" collapsed="false">
      <c r="A957" s="62"/>
      <c r="B957" s="63"/>
      <c r="C957" s="62"/>
      <c r="D957" s="62"/>
    </row>
    <row r="958" customFormat="false" ht="12.75" hidden="false" customHeight="true" outlineLevel="0" collapsed="false">
      <c r="A958" s="62"/>
      <c r="B958" s="63"/>
      <c r="C958" s="62"/>
      <c r="D958" s="62"/>
    </row>
    <row r="959" customFormat="false" ht="12.75" hidden="false" customHeight="true" outlineLevel="0" collapsed="false">
      <c r="A959" s="62"/>
      <c r="B959" s="63"/>
      <c r="C959" s="62"/>
      <c r="D959" s="62"/>
    </row>
    <row r="960" customFormat="false" ht="12.75" hidden="false" customHeight="true" outlineLevel="0" collapsed="false">
      <c r="A960" s="62"/>
      <c r="B960" s="63"/>
      <c r="C960" s="62"/>
      <c r="D960" s="62"/>
    </row>
    <row r="961" customFormat="false" ht="12.75" hidden="false" customHeight="true" outlineLevel="0" collapsed="false">
      <c r="A961" s="62"/>
      <c r="B961" s="63"/>
      <c r="C961" s="62"/>
      <c r="D961" s="62"/>
    </row>
    <row r="962" customFormat="false" ht="12.75" hidden="false" customHeight="true" outlineLevel="0" collapsed="false">
      <c r="A962" s="62"/>
      <c r="B962" s="63"/>
      <c r="C962" s="62"/>
      <c r="D962" s="62"/>
    </row>
    <row r="963" customFormat="false" ht="12.75" hidden="false" customHeight="true" outlineLevel="0" collapsed="false">
      <c r="A963" s="62"/>
      <c r="B963" s="63"/>
      <c r="C963" s="62"/>
      <c r="D963" s="62"/>
    </row>
    <row r="964" customFormat="false" ht="12.75" hidden="false" customHeight="true" outlineLevel="0" collapsed="false">
      <c r="A964" s="62"/>
      <c r="B964" s="63"/>
      <c r="C964" s="62"/>
      <c r="D964" s="62"/>
    </row>
    <row r="965" customFormat="false" ht="12.75" hidden="false" customHeight="true" outlineLevel="0" collapsed="false">
      <c r="A965" s="62"/>
      <c r="B965" s="63"/>
      <c r="C965" s="62"/>
      <c r="D965" s="62"/>
    </row>
    <row r="966" customFormat="false" ht="12.75" hidden="false" customHeight="true" outlineLevel="0" collapsed="false">
      <c r="A966" s="62"/>
      <c r="B966" s="63"/>
      <c r="C966" s="62"/>
      <c r="D966" s="62"/>
    </row>
    <row r="967" customFormat="false" ht="12.75" hidden="false" customHeight="true" outlineLevel="0" collapsed="false">
      <c r="A967" s="62"/>
      <c r="B967" s="63"/>
      <c r="C967" s="62"/>
      <c r="D967" s="62"/>
    </row>
    <row r="968" customFormat="false" ht="12.75" hidden="false" customHeight="true" outlineLevel="0" collapsed="false">
      <c r="A968" s="62"/>
      <c r="B968" s="63"/>
      <c r="C968" s="62"/>
      <c r="D968" s="62"/>
    </row>
    <row r="969" customFormat="false" ht="12.75" hidden="false" customHeight="true" outlineLevel="0" collapsed="false">
      <c r="A969" s="62"/>
      <c r="B969" s="63"/>
      <c r="C969" s="62"/>
      <c r="D969" s="62"/>
    </row>
    <row r="970" customFormat="false" ht="12.75" hidden="false" customHeight="true" outlineLevel="0" collapsed="false">
      <c r="A970" s="62"/>
      <c r="B970" s="63"/>
      <c r="C970" s="62"/>
      <c r="D970" s="62"/>
    </row>
    <row r="971" customFormat="false" ht="12.75" hidden="false" customHeight="true" outlineLevel="0" collapsed="false">
      <c r="A971" s="62"/>
      <c r="B971" s="63"/>
      <c r="C971" s="62"/>
      <c r="D971" s="62"/>
    </row>
    <row r="972" customFormat="false" ht="12.75" hidden="false" customHeight="true" outlineLevel="0" collapsed="false">
      <c r="A972" s="62"/>
      <c r="B972" s="63"/>
      <c r="C972" s="62"/>
      <c r="D972" s="62"/>
    </row>
    <row r="973" customFormat="false" ht="12.75" hidden="false" customHeight="true" outlineLevel="0" collapsed="false">
      <c r="A973" s="62"/>
      <c r="B973" s="63"/>
      <c r="C973" s="62"/>
      <c r="D973" s="62"/>
    </row>
    <row r="974" customFormat="false" ht="12.75" hidden="false" customHeight="true" outlineLevel="0" collapsed="false">
      <c r="A974" s="62"/>
      <c r="B974" s="63"/>
      <c r="C974" s="62"/>
      <c r="D974" s="62"/>
    </row>
    <row r="975" customFormat="false" ht="12.75" hidden="false" customHeight="true" outlineLevel="0" collapsed="false">
      <c r="A975" s="62"/>
      <c r="B975" s="63"/>
      <c r="C975" s="62"/>
      <c r="D975" s="62"/>
    </row>
    <row r="976" customFormat="false" ht="12.75" hidden="false" customHeight="true" outlineLevel="0" collapsed="false">
      <c r="A976" s="62"/>
      <c r="B976" s="63"/>
      <c r="C976" s="62"/>
      <c r="D976" s="62"/>
    </row>
    <row r="977" customFormat="false" ht="12.75" hidden="false" customHeight="true" outlineLevel="0" collapsed="false">
      <c r="A977" s="62"/>
      <c r="B977" s="63"/>
      <c r="C977" s="62"/>
      <c r="D977" s="62"/>
    </row>
    <row r="978" customFormat="false" ht="12.75" hidden="false" customHeight="true" outlineLevel="0" collapsed="false">
      <c r="A978" s="62"/>
      <c r="B978" s="63"/>
      <c r="C978" s="62"/>
      <c r="D978" s="62"/>
    </row>
    <row r="979" customFormat="false" ht="12.75" hidden="false" customHeight="true" outlineLevel="0" collapsed="false">
      <c r="A979" s="62"/>
      <c r="B979" s="63"/>
      <c r="C979" s="62"/>
      <c r="D979" s="62"/>
    </row>
    <row r="980" customFormat="false" ht="12.75" hidden="false" customHeight="true" outlineLevel="0" collapsed="false">
      <c r="A980" s="62"/>
      <c r="B980" s="63"/>
      <c r="C980" s="62"/>
      <c r="D980" s="62"/>
    </row>
    <row r="981" customFormat="false" ht="12.75" hidden="false" customHeight="true" outlineLevel="0" collapsed="false">
      <c r="A981" s="62"/>
      <c r="B981" s="63"/>
      <c r="C981" s="62"/>
      <c r="D981" s="62"/>
    </row>
    <row r="982" customFormat="false" ht="12.75" hidden="false" customHeight="true" outlineLevel="0" collapsed="false">
      <c r="A982" s="62"/>
      <c r="B982" s="63"/>
      <c r="C982" s="62"/>
      <c r="D982" s="62"/>
    </row>
    <row r="983" customFormat="false" ht="12.75" hidden="false" customHeight="true" outlineLevel="0" collapsed="false">
      <c r="A983" s="62"/>
      <c r="B983" s="63"/>
      <c r="C983" s="62"/>
      <c r="D983" s="62"/>
    </row>
    <row r="984" customFormat="false" ht="12.75" hidden="false" customHeight="true" outlineLevel="0" collapsed="false">
      <c r="A984" s="62"/>
      <c r="B984" s="63"/>
      <c r="C984" s="62"/>
      <c r="D984" s="62"/>
    </row>
    <row r="985" customFormat="false" ht="12.75" hidden="false" customHeight="true" outlineLevel="0" collapsed="false">
      <c r="A985" s="62"/>
      <c r="B985" s="63"/>
      <c r="C985" s="62"/>
      <c r="D985" s="62"/>
    </row>
    <row r="986" customFormat="false" ht="12.75" hidden="false" customHeight="true" outlineLevel="0" collapsed="false">
      <c r="A986" s="62"/>
      <c r="B986" s="63"/>
      <c r="C986" s="62"/>
      <c r="D986" s="62"/>
    </row>
    <row r="987" customFormat="false" ht="12.75" hidden="false" customHeight="true" outlineLevel="0" collapsed="false">
      <c r="A987" s="62"/>
      <c r="B987" s="63"/>
      <c r="C987" s="62"/>
      <c r="D987" s="62"/>
    </row>
    <row r="988" customFormat="false" ht="12.75" hidden="false" customHeight="true" outlineLevel="0" collapsed="false">
      <c r="A988" s="62"/>
      <c r="B988" s="63"/>
      <c r="C988" s="62"/>
      <c r="D988" s="62"/>
    </row>
    <row r="989" customFormat="false" ht="12.75" hidden="false" customHeight="true" outlineLevel="0" collapsed="false">
      <c r="A989" s="62"/>
      <c r="B989" s="63"/>
      <c r="C989" s="62"/>
      <c r="D989" s="62"/>
    </row>
    <row r="990" customFormat="false" ht="12.75" hidden="false" customHeight="true" outlineLevel="0" collapsed="false">
      <c r="A990" s="62"/>
      <c r="B990" s="63"/>
      <c r="C990" s="62"/>
      <c r="D990" s="62"/>
    </row>
    <row r="991" customFormat="false" ht="12.75" hidden="false" customHeight="true" outlineLevel="0" collapsed="false">
      <c r="A991" s="62"/>
      <c r="B991" s="63"/>
      <c r="C991" s="62"/>
      <c r="D991" s="62"/>
    </row>
    <row r="992" customFormat="false" ht="12.75" hidden="false" customHeight="true" outlineLevel="0" collapsed="false">
      <c r="A992" s="62"/>
      <c r="B992" s="63"/>
      <c r="C992" s="62"/>
      <c r="D992" s="62"/>
    </row>
    <row r="993" customFormat="false" ht="12.75" hidden="false" customHeight="true" outlineLevel="0" collapsed="false">
      <c r="A993" s="62"/>
      <c r="B993" s="63"/>
      <c r="C993" s="62"/>
      <c r="D993" s="62"/>
    </row>
    <row r="994" customFormat="false" ht="12.75" hidden="false" customHeight="true" outlineLevel="0" collapsed="false">
      <c r="A994" s="62"/>
      <c r="B994" s="63"/>
      <c r="C994" s="62"/>
      <c r="D994" s="62"/>
    </row>
    <row r="995" customFormat="false" ht="12.75" hidden="false" customHeight="true" outlineLevel="0" collapsed="false">
      <c r="A995" s="62"/>
      <c r="B995" s="63"/>
      <c r="C995" s="62"/>
      <c r="D995" s="62"/>
    </row>
    <row r="996" customFormat="false" ht="12.75" hidden="false" customHeight="true" outlineLevel="0" collapsed="false">
      <c r="A996" s="62"/>
      <c r="B996" s="63"/>
      <c r="C996" s="62"/>
      <c r="D996" s="62"/>
    </row>
    <row r="997" customFormat="false" ht="12.75" hidden="false" customHeight="true" outlineLevel="0" collapsed="false">
      <c r="A997" s="62"/>
      <c r="B997" s="63"/>
      <c r="C997" s="62"/>
      <c r="D997" s="62"/>
    </row>
    <row r="998" customFormat="false" ht="12.75" hidden="false" customHeight="true" outlineLevel="0" collapsed="false">
      <c r="A998" s="62"/>
      <c r="B998" s="63"/>
      <c r="C998" s="62"/>
      <c r="D998" s="62"/>
    </row>
    <row r="999" customFormat="false" ht="12.75" hidden="false" customHeight="true" outlineLevel="0" collapsed="false">
      <c r="A999" s="62"/>
      <c r="B999" s="63"/>
      <c r="C999" s="62"/>
      <c r="D999" s="62"/>
    </row>
    <row r="1000" customFormat="false" ht="12.75" hidden="false" customHeight="true" outlineLevel="0" collapsed="false">
      <c r="A1000" s="62"/>
      <c r="B1000" s="63"/>
      <c r="C1000" s="62"/>
      <c r="D1000" s="62"/>
    </row>
    <row r="1001" customFormat="false" ht="12.75" hidden="false" customHeight="true" outlineLevel="0" collapsed="false">
      <c r="A1001" s="62"/>
      <c r="B1001" s="63"/>
      <c r="C1001" s="62"/>
      <c r="D1001" s="62"/>
    </row>
    <row r="1002" customFormat="false" ht="12.75" hidden="false" customHeight="true" outlineLevel="0" collapsed="false">
      <c r="A1002" s="62"/>
      <c r="B1002" s="63"/>
      <c r="C1002" s="62"/>
      <c r="D1002" s="62"/>
    </row>
    <row r="1003" customFormat="false" ht="12.75" hidden="false" customHeight="true" outlineLevel="0" collapsed="false">
      <c r="A1003" s="62"/>
      <c r="B1003" s="63"/>
      <c r="C1003" s="62"/>
      <c r="D1003" s="62"/>
    </row>
    <row r="1004" customFormat="false" ht="12.75" hidden="false" customHeight="true" outlineLevel="0" collapsed="false">
      <c r="A1004" s="62"/>
      <c r="B1004" s="63"/>
      <c r="C1004" s="62"/>
      <c r="D1004" s="62"/>
    </row>
    <row r="1005" customFormat="false" ht="12.75" hidden="false" customHeight="true" outlineLevel="0" collapsed="false">
      <c r="A1005" s="62"/>
      <c r="B1005" s="63"/>
      <c r="C1005" s="62"/>
      <c r="D1005" s="62"/>
    </row>
    <row r="1006" customFormat="false" ht="12.75" hidden="false" customHeight="true" outlineLevel="0" collapsed="false">
      <c r="A1006" s="62"/>
      <c r="B1006" s="63"/>
      <c r="C1006" s="62"/>
      <c r="D1006" s="62"/>
    </row>
    <row r="1007" customFormat="false" ht="12.75" hidden="false" customHeight="true" outlineLevel="0" collapsed="false">
      <c r="A1007" s="62"/>
      <c r="B1007" s="63"/>
      <c r="C1007" s="62"/>
      <c r="D1007" s="62"/>
    </row>
    <row r="1008" customFormat="false" ht="12.75" hidden="false" customHeight="true" outlineLevel="0" collapsed="false">
      <c r="A1008" s="62"/>
      <c r="B1008" s="63"/>
      <c r="C1008" s="62"/>
      <c r="D1008" s="62"/>
    </row>
    <row r="1009" customFormat="false" ht="12.75" hidden="false" customHeight="true" outlineLevel="0" collapsed="false">
      <c r="A1009" s="62"/>
      <c r="B1009" s="63"/>
      <c r="C1009" s="62"/>
      <c r="D1009" s="62"/>
    </row>
    <row r="1010" customFormat="false" ht="12.75" hidden="false" customHeight="true" outlineLevel="0" collapsed="false">
      <c r="A1010" s="62"/>
      <c r="B1010" s="63"/>
      <c r="C1010" s="62"/>
      <c r="D1010" s="62"/>
    </row>
    <row r="1011" customFormat="false" ht="12.75" hidden="false" customHeight="true" outlineLevel="0" collapsed="false">
      <c r="A1011" s="62"/>
      <c r="B1011" s="63"/>
      <c r="C1011" s="62"/>
      <c r="D1011" s="62"/>
    </row>
    <row r="1012" customFormat="false" ht="12.75" hidden="false" customHeight="true" outlineLevel="0" collapsed="false">
      <c r="A1012" s="62"/>
      <c r="B1012" s="63"/>
      <c r="C1012" s="62"/>
      <c r="D1012" s="62"/>
    </row>
    <row r="1013" customFormat="false" ht="12.75" hidden="false" customHeight="true" outlineLevel="0" collapsed="false">
      <c r="A1013" s="62"/>
      <c r="B1013" s="63"/>
      <c r="C1013" s="62"/>
      <c r="D1013" s="62"/>
    </row>
    <row r="1014" customFormat="false" ht="12.75" hidden="false" customHeight="true" outlineLevel="0" collapsed="false">
      <c r="A1014" s="62"/>
      <c r="B1014" s="63"/>
      <c r="C1014" s="62"/>
      <c r="D1014" s="62"/>
    </row>
    <row r="1015" customFormat="false" ht="12.75" hidden="false" customHeight="true" outlineLevel="0" collapsed="false">
      <c r="A1015" s="62"/>
      <c r="B1015" s="63"/>
      <c r="C1015" s="62"/>
      <c r="D1015" s="62"/>
    </row>
    <row r="1016" customFormat="false" ht="12.75" hidden="false" customHeight="true" outlineLevel="0" collapsed="false">
      <c r="A1016" s="62"/>
      <c r="B1016" s="63"/>
      <c r="C1016" s="62"/>
      <c r="D1016" s="62"/>
    </row>
    <row r="1017" customFormat="false" ht="12.75" hidden="false" customHeight="true" outlineLevel="0" collapsed="false">
      <c r="A1017" s="62"/>
      <c r="B1017" s="63"/>
      <c r="C1017" s="62"/>
      <c r="D1017" s="62"/>
    </row>
  </sheetData>
  <mergeCells count="9">
    <mergeCell ref="O2:O3"/>
    <mergeCell ref="P2:P3"/>
    <mergeCell ref="Q2:Q3"/>
    <mergeCell ref="R2:T3"/>
    <mergeCell ref="R4:T4"/>
    <mergeCell ref="R5:T5"/>
    <mergeCell ref="R6:T6"/>
    <mergeCell ref="R7:T7"/>
    <mergeCell ref="R8:T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20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R5" activeCellId="0" sqref="R5:T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13"/>
    <col collapsed="false" customWidth="false" hidden="false" outlineLevel="0" max="4" min="3" style="1" width="9.14"/>
    <col collapsed="false" customWidth="true" hidden="false" outlineLevel="0" max="6" min="5" style="1" width="12.42"/>
    <col collapsed="false" customWidth="true" hidden="false" outlineLevel="0" max="8" min="7" style="1" width="17.7"/>
    <col collapsed="false" customWidth="true" hidden="false" outlineLevel="0" max="9" min="9" style="1" width="12.56"/>
    <col collapsed="false" customWidth="false" hidden="false" outlineLevel="0" max="10" min="10" style="1" width="9.14"/>
    <col collapsed="false" customWidth="false" hidden="false" outlineLevel="0" max="11" min="11" style="64" width="9.14"/>
    <col collapsed="false" customWidth="false" hidden="false" outlineLevel="0" max="14" min="12" style="1" width="9.14"/>
    <col collapsed="false" customWidth="true" hidden="false" outlineLevel="0" max="15" min="15" style="1" width="10.56"/>
    <col collapsed="false" customWidth="true" hidden="false" outlineLevel="0" max="16" min="16" style="1" width="9.41"/>
    <col collapsed="false" customWidth="true" hidden="false" outlineLevel="0" max="17" min="17" style="1" width="12.56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5" t="s">
        <v>8</v>
      </c>
      <c r="J1" s="4" t="s">
        <v>9</v>
      </c>
      <c r="K1" s="65" t="s">
        <v>10</v>
      </c>
      <c r="L1" s="4" t="s">
        <v>11</v>
      </c>
      <c r="M1" s="4" t="s">
        <v>12</v>
      </c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6" t="s">
        <v>46</v>
      </c>
      <c r="B2" s="7" t="s">
        <v>47</v>
      </c>
      <c r="C2" s="8" t="n">
        <v>37030</v>
      </c>
      <c r="D2" s="9" t="n">
        <v>0.18</v>
      </c>
      <c r="E2" s="9" t="n">
        <v>130.02</v>
      </c>
      <c r="F2" s="10" t="n">
        <f aca="false">(E2*14)/1000</f>
        <v>1.82028</v>
      </c>
      <c r="G2" s="9" t="n">
        <v>1.40333333333333</v>
      </c>
      <c r="H2" s="11" t="n">
        <f aca="false">(G2*31)/1000</f>
        <v>0.0435033333333333</v>
      </c>
      <c r="I2" s="9" t="n">
        <v>47.2790596510713</v>
      </c>
      <c r="J2" s="12" t="n">
        <v>177.479059651071</v>
      </c>
      <c r="K2" s="11" t="n">
        <f aca="false">(J2*14)/1000</f>
        <v>2.484706835115</v>
      </c>
      <c r="L2" s="12" t="n">
        <v>5.18409371099302</v>
      </c>
      <c r="M2" s="11" t="n">
        <f aca="false">(L2*31)/1000</f>
        <v>0.160706905040784</v>
      </c>
      <c r="N2" s="0"/>
      <c r="O2" s="13" t="s">
        <v>15</v>
      </c>
      <c r="P2" s="13" t="s">
        <v>16</v>
      </c>
      <c r="Q2" s="13" t="s">
        <v>17</v>
      </c>
      <c r="R2" s="14" t="s">
        <v>18</v>
      </c>
      <c r="S2" s="14"/>
      <c r="T2" s="14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46</v>
      </c>
      <c r="B3" s="7" t="s">
        <v>47</v>
      </c>
      <c r="C3" s="8" t="n">
        <v>37066</v>
      </c>
      <c r="D3" s="9" t="n">
        <v>0.36</v>
      </c>
      <c r="E3" s="9" t="n">
        <v>77.0466666666667</v>
      </c>
      <c r="F3" s="10" t="n">
        <f aca="false">(E3*14)/1000</f>
        <v>1.07865333333333</v>
      </c>
      <c r="G3" s="9" t="n">
        <v>1.60666666666667</v>
      </c>
      <c r="H3" s="11" t="n">
        <f aca="false">(G3*31)/1000</f>
        <v>0.0498066666666667</v>
      </c>
      <c r="I3" s="9" t="n">
        <v>18.3122912461688</v>
      </c>
      <c r="J3" s="12" t="n">
        <v>95.7189579128355</v>
      </c>
      <c r="K3" s="11" t="n">
        <f aca="false">(J3*14)/1000</f>
        <v>1.3400654107797</v>
      </c>
      <c r="L3" s="12" t="n">
        <v>1.65907734462926</v>
      </c>
      <c r="M3" s="11" t="n">
        <f aca="false">(L3*31)/1000</f>
        <v>0.051431397683507</v>
      </c>
      <c r="N3" s="0"/>
      <c r="O3" s="13"/>
      <c r="P3" s="13"/>
      <c r="Q3" s="13"/>
      <c r="R3" s="14"/>
      <c r="S3" s="14"/>
      <c r="T3" s="14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6" t="s">
        <v>46</v>
      </c>
      <c r="B4" s="7" t="s">
        <v>47</v>
      </c>
      <c r="C4" s="8" t="n">
        <v>37086</v>
      </c>
      <c r="D4" s="9" t="n">
        <v>1.9</v>
      </c>
      <c r="E4" s="9" t="n">
        <v>64.2166666666667</v>
      </c>
      <c r="F4" s="10" t="n">
        <f aca="false">(E4*14)/1000</f>
        <v>0.899033333333333</v>
      </c>
      <c r="G4" s="9" t="n">
        <v>1.96666666666667</v>
      </c>
      <c r="H4" s="11" t="n">
        <f aca="false">(G4*31)/1000</f>
        <v>0.0609666666666667</v>
      </c>
      <c r="I4" s="9" t="n">
        <v>10.8697385704675</v>
      </c>
      <c r="J4" s="12" t="n">
        <v>76.9864052371341</v>
      </c>
      <c r="K4" s="11" t="n">
        <f aca="false">(J4*14)/1000</f>
        <v>1.07780967331988</v>
      </c>
      <c r="L4" s="12" t="n">
        <v>0.462140059946413</v>
      </c>
      <c r="M4" s="11" t="n">
        <f aca="false">(L4*31)/1000</f>
        <v>0.0143263418583388</v>
      </c>
      <c r="N4" s="0"/>
      <c r="O4" s="15" t="s">
        <v>19</v>
      </c>
      <c r="P4" s="15" t="s">
        <v>20</v>
      </c>
      <c r="Q4" s="16" t="n">
        <f aca="false">COUNT(F2:F117)</f>
        <v>116</v>
      </c>
      <c r="R4" s="16" t="n">
        <f aca="false">COUNTIF(F2:F117,"&gt;1")</f>
        <v>16</v>
      </c>
      <c r="S4" s="16"/>
      <c r="T4" s="16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6" t="s">
        <v>46</v>
      </c>
      <c r="B5" s="7" t="s">
        <v>47</v>
      </c>
      <c r="C5" s="8" t="n">
        <v>37115</v>
      </c>
      <c r="D5" s="9" t="n">
        <v>0.9</v>
      </c>
      <c r="E5" s="9" t="n">
        <v>44.03</v>
      </c>
      <c r="F5" s="10" t="n">
        <f aca="false">(E5*14)/1000</f>
        <v>0.61642</v>
      </c>
      <c r="G5" s="9" t="n">
        <v>1.67333333333333</v>
      </c>
      <c r="H5" s="11" t="n">
        <f aca="false">(G5*31)/1000</f>
        <v>0.0518733333333333</v>
      </c>
      <c r="I5" s="9"/>
      <c r="J5" s="9"/>
      <c r="K5" s="11"/>
      <c r="L5" s="9"/>
      <c r="M5" s="11"/>
      <c r="N5" s="0"/>
      <c r="O5" s="17" t="s">
        <v>19</v>
      </c>
      <c r="P5" s="17" t="s">
        <v>21</v>
      </c>
      <c r="Q5" s="18" t="n">
        <f aca="false">COUNT(F2:F117)</f>
        <v>116</v>
      </c>
      <c r="R5" s="18" t="n">
        <f aca="false">COUNTIF(F2:F117,"&gt;3")</f>
        <v>1</v>
      </c>
      <c r="S5" s="18"/>
      <c r="T5" s="18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6" t="s">
        <v>46</v>
      </c>
      <c r="B6" s="7" t="s">
        <v>47</v>
      </c>
      <c r="C6" s="8" t="n">
        <v>37142</v>
      </c>
      <c r="D6" s="9" t="n">
        <v>1.69666666666667</v>
      </c>
      <c r="E6" s="9" t="n">
        <v>37.6133333333333</v>
      </c>
      <c r="F6" s="10" t="n">
        <f aca="false">(E6*14)/1000</f>
        <v>0.526586666666667</v>
      </c>
      <c r="G6" s="9" t="n">
        <v>1.56666666666667</v>
      </c>
      <c r="H6" s="11" t="n">
        <f aca="false">(G6*31)/1000</f>
        <v>0.0485666666666667</v>
      </c>
      <c r="I6" s="9"/>
      <c r="J6" s="9"/>
      <c r="K6" s="11"/>
      <c r="L6" s="9"/>
      <c r="M6" s="11"/>
      <c r="N6" s="0"/>
      <c r="O6" s="17" t="s">
        <v>19</v>
      </c>
      <c r="P6" s="17" t="s">
        <v>22</v>
      </c>
      <c r="Q6" s="18" t="n">
        <f aca="false">COUNT(F2:F117)</f>
        <v>116</v>
      </c>
      <c r="R6" s="18" t="n">
        <f aca="false">COUNTIF(F2:F117,"&gt;5")</f>
        <v>1</v>
      </c>
      <c r="S6" s="18"/>
      <c r="T6" s="18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0" t="s">
        <v>46</v>
      </c>
      <c r="B7" s="19" t="s">
        <v>47</v>
      </c>
      <c r="C7" s="20" t="n">
        <v>0.548611111111111</v>
      </c>
      <c r="D7" s="21" t="n">
        <v>30.2166666666667</v>
      </c>
      <c r="E7" s="21" t="n">
        <v>2.67</v>
      </c>
      <c r="F7" s="10" t="n">
        <f aca="false">(E7*14)/1000</f>
        <v>0.03738</v>
      </c>
      <c r="G7" s="21" t="n">
        <v>10.5754577883472</v>
      </c>
      <c r="H7" s="11" t="n">
        <f aca="false">(G7*31)/1000</f>
        <v>0.327839191438763</v>
      </c>
      <c r="I7" s="22" t="n">
        <v>41.0154577883472</v>
      </c>
      <c r="J7" s="22" t="n">
        <v>6.2801724137931</v>
      </c>
      <c r="K7" s="11" t="n">
        <f aca="false">(J7*14)/1000</f>
        <v>0.0879224137931034</v>
      </c>
      <c r="L7" s="22" t="n">
        <v>26.9878463203463</v>
      </c>
      <c r="M7" s="11" t="n">
        <f aca="false">(L7*31)/1000</f>
        <v>0.836623235930736</v>
      </c>
      <c r="N7" s="0"/>
      <c r="O7" s="15" t="s">
        <v>23</v>
      </c>
      <c r="P7" s="15" t="s">
        <v>24</v>
      </c>
      <c r="Q7" s="16" t="n">
        <f aca="false">COUNT(H2:H117)</f>
        <v>113</v>
      </c>
      <c r="R7" s="16" t="n">
        <f aca="false">COUNTIF(H2:H117,"&gt;.1")</f>
        <v>51</v>
      </c>
      <c r="S7" s="16"/>
      <c r="T7" s="16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0" t="s">
        <v>46</v>
      </c>
      <c r="B8" s="19" t="s">
        <v>47</v>
      </c>
      <c r="C8" s="20" t="n">
        <v>0.527777777777778</v>
      </c>
      <c r="D8" s="21" t="n">
        <v>30.156</v>
      </c>
      <c r="E8" s="21" t="n">
        <v>5.55833333333333</v>
      </c>
      <c r="F8" s="10" t="n">
        <f aca="false">(E8*14)/1000</f>
        <v>0.0778166666666667</v>
      </c>
      <c r="G8" s="21" t="n">
        <v>1.72320686046302</v>
      </c>
      <c r="H8" s="11" t="n">
        <f aca="false">(G8*31)/1000</f>
        <v>0.0534194126743536</v>
      </c>
      <c r="I8" s="22" t="n">
        <v>32.444206860463</v>
      </c>
      <c r="J8" s="22" t="n">
        <v>6.02936857562408</v>
      </c>
      <c r="K8" s="11" t="n">
        <f aca="false">(J8*14)/1000</f>
        <v>0.0844111600587372</v>
      </c>
      <c r="L8" s="22" t="n">
        <v>27.9234848484849</v>
      </c>
      <c r="M8" s="11" t="n">
        <f aca="false">(L8*31)/1000</f>
        <v>0.865628030303031</v>
      </c>
      <c r="N8" s="0"/>
      <c r="O8" s="17" t="s">
        <v>23</v>
      </c>
      <c r="P8" s="17" t="s">
        <v>25</v>
      </c>
      <c r="Q8" s="18" t="n">
        <f aca="false">COUNT(H2:H117)</f>
        <v>113</v>
      </c>
      <c r="R8" s="18" t="n">
        <f aca="false">COUNTIF(H2:H117,"&gt;.3")</f>
        <v>17</v>
      </c>
      <c r="S8" s="18"/>
      <c r="T8" s="18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0" t="s">
        <v>46</v>
      </c>
      <c r="B9" s="19" t="s">
        <v>47</v>
      </c>
      <c r="C9" s="20" t="n">
        <v>0.552083333333333</v>
      </c>
      <c r="D9" s="21" t="n">
        <v>51.421</v>
      </c>
      <c r="E9" s="21" t="n">
        <v>3.95433333333333</v>
      </c>
      <c r="F9" s="10" t="n">
        <f aca="false">(E9*14)/1000</f>
        <v>0.0553606666666667</v>
      </c>
      <c r="G9" s="21" t="n">
        <v>2.62355938697318</v>
      </c>
      <c r="H9" s="11" t="n">
        <f aca="false">(G9*31)/1000</f>
        <v>0.0813303409961685</v>
      </c>
      <c r="I9" s="22" t="n">
        <v>54.5478927203065</v>
      </c>
      <c r="J9" s="22" t="n">
        <v>1.94636015325671</v>
      </c>
      <c r="K9" s="11" t="n">
        <f aca="false">(J9*14)/1000</f>
        <v>0.0272490421455939</v>
      </c>
      <c r="L9" s="22" t="n">
        <v>14.1989924242424</v>
      </c>
      <c r="M9" s="11" t="n">
        <f aca="false">(L9*31)/1000</f>
        <v>0.440168765151515</v>
      </c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0" t="s">
        <v>46</v>
      </c>
      <c r="B10" s="19" t="s">
        <v>47</v>
      </c>
      <c r="C10" s="20" t="n">
        <v>0.375</v>
      </c>
      <c r="D10" s="21" t="n">
        <v>48.98</v>
      </c>
      <c r="E10" s="21" t="n">
        <v>1.40033333333333</v>
      </c>
      <c r="F10" s="10" t="n">
        <f aca="false">(E10*14)/1000</f>
        <v>0.0196046666666667</v>
      </c>
      <c r="G10" s="21" t="n">
        <v>13.4126819923372</v>
      </c>
      <c r="H10" s="11" t="n">
        <f aca="false">(G10*31)/1000</f>
        <v>0.415793141762452</v>
      </c>
      <c r="I10" s="22" t="n">
        <v>62.9693486590038</v>
      </c>
      <c r="J10" s="22" t="n">
        <v>2.4367816091954</v>
      </c>
      <c r="K10" s="11" t="n">
        <f aca="false">(J10*14)/1000</f>
        <v>0.0341149425287356</v>
      </c>
      <c r="L10" s="22" t="n">
        <v>11.0410795454545</v>
      </c>
      <c r="M10" s="11" t="n">
        <f aca="false">(L10*31)/1000</f>
        <v>0.342273465909091</v>
      </c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0" t="s">
        <v>46</v>
      </c>
      <c r="B11" s="19" t="s">
        <v>47</v>
      </c>
      <c r="C11" s="24" t="n">
        <v>0.416666666666667</v>
      </c>
      <c r="D11" s="21" t="n">
        <v>42.026</v>
      </c>
      <c r="E11" s="21" t="n">
        <v>1.38366666666667</v>
      </c>
      <c r="F11" s="10" t="n">
        <f aca="false">(E11*14)/1000</f>
        <v>0.0193713333333333</v>
      </c>
      <c r="G11" s="21" t="n">
        <v>8.66974712643677</v>
      </c>
      <c r="H11" s="11" t="n">
        <f aca="false">(G11*31)/1000</f>
        <v>0.26876216091954</v>
      </c>
      <c r="I11" s="22" t="n">
        <v>51.5057471264368</v>
      </c>
      <c r="J11" s="22" t="n">
        <v>1.24712643678161</v>
      </c>
      <c r="K11" s="11" t="n">
        <f aca="false">(J11*14)/1000</f>
        <v>0.0174597701149425</v>
      </c>
      <c r="L11" s="22" t="n">
        <v>11.6990378787879</v>
      </c>
      <c r="M11" s="11" t="n">
        <f aca="false">(L11*31)/1000</f>
        <v>0.362670174242424</v>
      </c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0" t="s">
        <v>46</v>
      </c>
      <c r="B12" s="19" t="s">
        <v>47</v>
      </c>
      <c r="C12" s="24" t="n">
        <v>0.541666666666667</v>
      </c>
      <c r="D12" s="21" t="n">
        <v>20.372</v>
      </c>
      <c r="E12" s="21" t="n">
        <v>1.20366666666667</v>
      </c>
      <c r="F12" s="10" t="n">
        <f aca="false">(E12*14)/1000</f>
        <v>0.0168513333333333</v>
      </c>
      <c r="G12" s="21" t="n">
        <v>16.2693793103448</v>
      </c>
      <c r="H12" s="11" t="n">
        <f aca="false">(G12*31)/1000</f>
        <v>0.50435075862069</v>
      </c>
      <c r="I12" s="22" t="n">
        <v>37.5747126436782</v>
      </c>
      <c r="J12" s="22" t="n">
        <v>1.25670498084291</v>
      </c>
      <c r="K12" s="11" t="n">
        <f aca="false">(J12*14)/1000</f>
        <v>0.0175938697318008</v>
      </c>
      <c r="L12" s="22" t="n">
        <v>55.5214177489178</v>
      </c>
      <c r="M12" s="11" t="n">
        <f aca="false">(L12*31)/1000</f>
        <v>1.72116395021645</v>
      </c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0" t="s">
        <v>46</v>
      </c>
      <c r="B13" s="19" t="s">
        <v>47</v>
      </c>
      <c r="C13" s="24" t="n">
        <v>0.40625</v>
      </c>
      <c r="D13" s="21" t="n">
        <v>20.7358623</v>
      </c>
      <c r="E13" s="21" t="n">
        <v>0.19585684</v>
      </c>
      <c r="F13" s="10" t="n">
        <f aca="false">(E13*14)/1000</f>
        <v>0.00274199576</v>
      </c>
      <c r="G13" s="21" t="n">
        <v>8.47450730601724</v>
      </c>
      <c r="H13" s="11" t="n">
        <f aca="false">(G13*31)/1000</f>
        <v>0.262709726486534</v>
      </c>
      <c r="I13" s="22" t="n">
        <v>29.5287356321839</v>
      </c>
      <c r="J13" s="22" t="n">
        <v>1.71264367816092</v>
      </c>
      <c r="K13" s="11" t="n">
        <f aca="false">(J13*14)/1000</f>
        <v>0.0239770114942529</v>
      </c>
      <c r="L13" s="22" t="n">
        <v>24.7902045454546</v>
      </c>
      <c r="M13" s="11" t="n">
        <f aca="false">(L13*31)/1000</f>
        <v>0.768496340909091</v>
      </c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 t="s">
        <v>46</v>
      </c>
      <c r="B14" s="19" t="s">
        <v>47</v>
      </c>
      <c r="C14" s="24" t="n">
        <v>0.409722222222222</v>
      </c>
      <c r="D14" s="21" t="n">
        <v>13.9163333333333</v>
      </c>
      <c r="E14" s="21" t="n">
        <v>1.26</v>
      </c>
      <c r="F14" s="10" t="n">
        <f aca="false">(E14*14)/1000</f>
        <v>0.01764</v>
      </c>
      <c r="G14" s="21" t="n">
        <v>6.54726819923372</v>
      </c>
      <c r="H14" s="11" t="n">
        <f aca="false">(G14*31)/1000</f>
        <v>0.202965314176245</v>
      </c>
      <c r="I14" s="22" t="n">
        <v>20.4636015325671</v>
      </c>
      <c r="J14" s="22" t="n">
        <v>2.04597701149425</v>
      </c>
      <c r="K14" s="11" t="n">
        <f aca="false">(J14*14)/1000</f>
        <v>0.0286436781609195</v>
      </c>
      <c r="L14" s="0"/>
      <c r="M14" s="11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 t="s">
        <v>46</v>
      </c>
      <c r="B15" s="19" t="s">
        <v>47</v>
      </c>
      <c r="C15" s="24" t="n">
        <v>0.40625</v>
      </c>
      <c r="D15" s="25" t="n">
        <v>0.311333333333333</v>
      </c>
      <c r="E15" s="25" t="n">
        <v>1.77966666666667</v>
      </c>
      <c r="F15" s="10" t="n">
        <f aca="false">(E15*14)/1000</f>
        <v>0.0249153333333333</v>
      </c>
      <c r="G15" s="21" t="n">
        <v>7.11778544061303</v>
      </c>
      <c r="H15" s="11" t="n">
        <f aca="false">(G15*31)/1000</f>
        <v>0.220651348659004</v>
      </c>
      <c r="I15" s="22" t="n">
        <v>7.42911877394636</v>
      </c>
      <c r="J15" s="22" t="n">
        <v>2.47126436781609</v>
      </c>
      <c r="K15" s="11" t="n">
        <f aca="false">(J15*14)/1000</f>
        <v>0.0345977011494253</v>
      </c>
      <c r="L15" s="0"/>
      <c r="M15" s="11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 t="s">
        <v>46</v>
      </c>
      <c r="B16" s="19" t="s">
        <v>47</v>
      </c>
      <c r="C16" s="26" t="n">
        <v>0.402777777777778</v>
      </c>
      <c r="D16" s="21" t="n">
        <v>0.127333333333333</v>
      </c>
      <c r="E16" s="21" t="n">
        <v>2.25766666666667</v>
      </c>
      <c r="F16" s="10" t="n">
        <f aca="false">(E16*14)/1000</f>
        <v>0.0316073333333333</v>
      </c>
      <c r="G16" s="21" t="n">
        <v>5.64661302681992</v>
      </c>
      <c r="H16" s="11" t="n">
        <f aca="false">(G16*31)/1000</f>
        <v>0.175045003831418</v>
      </c>
      <c r="I16" s="22" t="n">
        <v>5.77394636015326</v>
      </c>
      <c r="J16" s="22" t="n">
        <v>2.51724137931034</v>
      </c>
      <c r="K16" s="11" t="n">
        <f aca="false">(J16*14)/1000</f>
        <v>0.0352413793103448</v>
      </c>
      <c r="L16" s="0"/>
      <c r="M16" s="11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32" customFormat="true" ht="12.75" hidden="false" customHeight="false" outlineLevel="0" collapsed="false">
      <c r="A17" s="27" t="s">
        <v>46</v>
      </c>
      <c r="B17" s="28" t="s">
        <v>47</v>
      </c>
      <c r="C17" s="29" t="n">
        <v>0.378472222222222</v>
      </c>
      <c r="D17" s="30" t="n">
        <v>6.561</v>
      </c>
      <c r="E17" s="30" t="n">
        <v>1.57466666666667</v>
      </c>
      <c r="F17" s="10" t="n">
        <f aca="false">(E17*14)/1000</f>
        <v>0.0220453333333333</v>
      </c>
      <c r="G17" s="30"/>
      <c r="H17" s="11"/>
      <c r="I17" s="21"/>
      <c r="J17" s="21"/>
      <c r="K17" s="11"/>
      <c r="L17" s="1"/>
      <c r="M17" s="11"/>
    </row>
    <row r="18" s="32" customFormat="true" ht="12.75" hidden="false" customHeight="false" outlineLevel="0" collapsed="false">
      <c r="A18" s="27" t="s">
        <v>46</v>
      </c>
      <c r="B18" s="28" t="s">
        <v>47</v>
      </c>
      <c r="C18" s="29" t="n">
        <v>0.395833333333333</v>
      </c>
      <c r="D18" s="38" t="n">
        <v>0</v>
      </c>
      <c r="E18" s="30" t="n">
        <v>1.684</v>
      </c>
      <c r="F18" s="10" t="n">
        <f aca="false">(E18*14)/1000</f>
        <v>0.023576</v>
      </c>
      <c r="G18" s="30" t="n">
        <v>18.9108429118774</v>
      </c>
      <c r="H18" s="11" t="n">
        <f aca="false">(G18*31)/1000</f>
        <v>0.586236130268199</v>
      </c>
      <c r="I18" s="21" t="n">
        <v>18.9808429118774</v>
      </c>
      <c r="J18" s="21" t="n">
        <v>2.94252873563218</v>
      </c>
      <c r="K18" s="11" t="n">
        <f aca="false">(J18*14)/1000</f>
        <v>0.0411954022988506</v>
      </c>
      <c r="L18" s="1"/>
      <c r="M18" s="11"/>
    </row>
    <row r="19" s="32" customFormat="true" ht="12.75" hidden="false" customHeight="false" outlineLevel="0" collapsed="false">
      <c r="A19" s="27" t="s">
        <v>46</v>
      </c>
      <c r="B19" s="28" t="s">
        <v>47</v>
      </c>
      <c r="C19" s="29" t="n">
        <v>0.385416666666667</v>
      </c>
      <c r="D19" s="25" t="n">
        <v>5.828</v>
      </c>
      <c r="E19" s="25" t="n">
        <v>3.3235</v>
      </c>
      <c r="F19" s="10" t="n">
        <f aca="false">(E19*14)/1000</f>
        <v>0.046529</v>
      </c>
      <c r="G19" s="30"/>
      <c r="H19" s="11" t="n">
        <f aca="false">(G19*31)/1000</f>
        <v>0</v>
      </c>
      <c r="I19" s="21" t="n">
        <v>3.00383141762452</v>
      </c>
      <c r="J19" s="21" t="n">
        <v>1.52490421455939</v>
      </c>
      <c r="K19" s="11" t="n">
        <f aca="false">(J19*14)/1000</f>
        <v>0.0213486590038314</v>
      </c>
      <c r="L19" s="1"/>
      <c r="M19" s="11"/>
    </row>
    <row r="20" s="32" customFormat="true" ht="12.75" hidden="false" customHeight="false" outlineLevel="0" collapsed="false">
      <c r="A20" s="31" t="s">
        <v>46</v>
      </c>
      <c r="B20" s="33" t="s">
        <v>47</v>
      </c>
      <c r="C20" s="29" t="n">
        <v>0.354166666666667</v>
      </c>
      <c r="D20" s="25" t="n">
        <v>48.2143333333333</v>
      </c>
      <c r="E20" s="25" t="n">
        <v>1.064</v>
      </c>
      <c r="F20" s="10" t="n">
        <f aca="false">(E20*14)/1000</f>
        <v>0.014896</v>
      </c>
      <c r="G20" s="30" t="n">
        <v>10.7435210727969</v>
      </c>
      <c r="H20" s="11" t="n">
        <f aca="false">(G20*31)/1000</f>
        <v>0.333049153256705</v>
      </c>
      <c r="I20" s="21" t="n">
        <v>58.9578544061303</v>
      </c>
      <c r="J20" s="21" t="n">
        <v>0.421455938697318</v>
      </c>
      <c r="K20" s="11" t="n">
        <f aca="false">(J20*14)/1000</f>
        <v>0.00590038314176245</v>
      </c>
      <c r="L20" s="1"/>
      <c r="M20" s="11"/>
    </row>
    <row r="21" s="32" customFormat="true" ht="12.75" hidden="false" customHeight="false" outlineLevel="0" collapsed="false">
      <c r="A21" s="31" t="s">
        <v>46</v>
      </c>
      <c r="B21" s="33" t="s">
        <v>47</v>
      </c>
      <c r="C21" s="29" t="n">
        <v>0.413194444444444</v>
      </c>
      <c r="D21" s="25" t="n">
        <v>27.8726666666667</v>
      </c>
      <c r="E21" s="25" t="n">
        <v>1.81433333333333</v>
      </c>
      <c r="F21" s="10" t="n">
        <f aca="false">(E21*14)/1000</f>
        <v>0.0254006666666667</v>
      </c>
      <c r="G21" s="30" t="n">
        <v>9.25924904214559</v>
      </c>
      <c r="H21" s="11" t="n">
        <f aca="false">(G21*31)/1000</f>
        <v>0.287036720306513</v>
      </c>
      <c r="I21" s="21" t="n">
        <v>37.5019157088123</v>
      </c>
      <c r="J21" s="21" t="n">
        <v>2.31417624521073</v>
      </c>
      <c r="K21" s="11" t="n">
        <f aca="false">(J21*14)/1000</f>
        <v>0.0323984674329502</v>
      </c>
      <c r="L21" s="1"/>
      <c r="M21" s="11"/>
    </row>
    <row r="22" s="32" customFormat="true" ht="12.75" hidden="false" customHeight="false" outlineLevel="0" collapsed="false">
      <c r="A22" s="31" t="s">
        <v>46</v>
      </c>
      <c r="B22" s="33" t="s">
        <v>47</v>
      </c>
      <c r="C22" s="29" t="n">
        <v>0.434027777777778</v>
      </c>
      <c r="D22" s="25" t="n">
        <v>60.2693333333333</v>
      </c>
      <c r="E22" s="25" t="n">
        <v>1.66</v>
      </c>
      <c r="F22" s="10" t="n">
        <f aca="false">(E22*14)/1000</f>
        <v>0.02324</v>
      </c>
      <c r="G22" s="30" t="n">
        <v>8.05840613026821</v>
      </c>
      <c r="H22" s="11" t="n">
        <f aca="false">(G22*31)/1000</f>
        <v>0.249810590038314</v>
      </c>
      <c r="I22" s="21" t="n">
        <v>68.5210727969349</v>
      </c>
      <c r="J22" s="21" t="n">
        <v>1.35632183908046</v>
      </c>
      <c r="K22" s="11" t="n">
        <f aca="false">(J22*14)/1000</f>
        <v>0.0189885057471264</v>
      </c>
      <c r="L22" s="1"/>
      <c r="M22" s="11"/>
    </row>
    <row r="23" s="32" customFormat="true" ht="12.75" hidden="false" customHeight="false" outlineLevel="0" collapsed="false">
      <c r="A23" s="27" t="s">
        <v>46</v>
      </c>
      <c r="B23" s="33" t="s">
        <v>47</v>
      </c>
      <c r="C23" s="29" t="n">
        <v>0.458333333333333</v>
      </c>
      <c r="D23" s="21" t="n">
        <v>153.678</v>
      </c>
      <c r="E23" s="21" t="n">
        <v>1.96833333333333</v>
      </c>
      <c r="F23" s="10" t="n">
        <f aca="false">(E23*14)/1000</f>
        <v>0.0275566666666667</v>
      </c>
      <c r="G23" s="30" t="n">
        <v>1.05380076628353</v>
      </c>
      <c r="H23" s="11" t="n">
        <f aca="false">(G23*31)/1000</f>
        <v>0.0326678237547894</v>
      </c>
      <c r="I23" s="21" t="n">
        <v>154.731800766284</v>
      </c>
      <c r="J23" s="21" t="n">
        <v>1.54022988505747</v>
      </c>
      <c r="K23" s="11" t="n">
        <f aca="false">(J23*14)/1000</f>
        <v>0.0215632183908046</v>
      </c>
      <c r="L23" s="1"/>
      <c r="M23" s="11"/>
    </row>
    <row r="24" s="32" customFormat="true" ht="12.75" hidden="false" customHeight="false" outlineLevel="0" collapsed="false">
      <c r="A24" s="27" t="s">
        <v>46</v>
      </c>
      <c r="B24" s="33" t="s">
        <v>47</v>
      </c>
      <c r="C24" s="29" t="n">
        <v>0.534722222222222</v>
      </c>
      <c r="D24" s="21" t="n">
        <v>139.202333333333</v>
      </c>
      <c r="E24" s="21" t="n">
        <v>1.46733333333333</v>
      </c>
      <c r="F24" s="10" t="n">
        <f aca="false">(E24*14)/1000</f>
        <v>0.0205426666666667</v>
      </c>
      <c r="G24" s="30" t="n">
        <v>19.1259808429119</v>
      </c>
      <c r="H24" s="11" t="n">
        <f aca="false">(G24*31)/1000</f>
        <v>0.592905406130268</v>
      </c>
      <c r="I24" s="21" t="n">
        <v>158.371647509579</v>
      </c>
      <c r="J24" s="21" t="n">
        <v>1.86590038314176</v>
      </c>
      <c r="K24" s="11" t="n">
        <f aca="false">(J24*14)/1000</f>
        <v>0.0261226053639847</v>
      </c>
      <c r="L24" s="1"/>
      <c r="M24" s="11"/>
    </row>
    <row r="25" s="32" customFormat="true" ht="12.75" hidden="false" customHeight="false" outlineLevel="0" collapsed="false">
      <c r="A25" s="27" t="s">
        <v>46</v>
      </c>
      <c r="B25" s="33" t="s">
        <v>47</v>
      </c>
      <c r="C25" s="29" t="n">
        <v>0.559027777777778</v>
      </c>
      <c r="D25" s="21" t="n">
        <v>138.927102803738</v>
      </c>
      <c r="E25" s="21" t="n">
        <v>1.597</v>
      </c>
      <c r="F25" s="10" t="n">
        <f aca="false">(E25*14)/1000</f>
        <v>0.022358</v>
      </c>
      <c r="G25" s="30" t="n">
        <v>6.49063665986318</v>
      </c>
      <c r="H25" s="11" t="n">
        <f aca="false">(G25*31)/1000</f>
        <v>0.201209736455758</v>
      </c>
      <c r="I25" s="21" t="n">
        <v>145.521072796935</v>
      </c>
      <c r="J25" s="21" t="n">
        <v>1.70498084291188</v>
      </c>
      <c r="K25" s="11" t="n">
        <f aca="false">(J25*14)/1000</f>
        <v>0.0238697318007663</v>
      </c>
      <c r="L25" s="1"/>
      <c r="M25" s="11"/>
    </row>
    <row r="26" s="32" customFormat="true" ht="12.75" hidden="false" customHeight="false" outlineLevel="0" collapsed="false">
      <c r="A26" s="27" t="s">
        <v>46</v>
      </c>
      <c r="B26" s="33" t="s">
        <v>47</v>
      </c>
      <c r="C26" s="29" t="n">
        <v>0.5625</v>
      </c>
      <c r="D26" s="21" t="n">
        <v>137.217757009346</v>
      </c>
      <c r="E26" s="21" t="n">
        <v>1.526</v>
      </c>
      <c r="F26" s="10" t="n">
        <f aca="false">(E26*14)/1000</f>
        <v>0.021364</v>
      </c>
      <c r="G26" s="30" t="n">
        <v>8.50572958069251</v>
      </c>
      <c r="H26" s="11" t="n">
        <f aca="false">(G26*31)/1000</f>
        <v>0.263677617001468</v>
      </c>
      <c r="I26" s="21" t="n">
        <v>146.026819923372</v>
      </c>
      <c r="J26" s="21" t="n">
        <v>1.727969348659</v>
      </c>
      <c r="K26" s="11" t="n">
        <f aca="false">(J26*14)/1000</f>
        <v>0.0241915708812261</v>
      </c>
      <c r="L26" s="1"/>
      <c r="M26" s="11"/>
    </row>
    <row r="27" s="32" customFormat="true" ht="12.75" hidden="false" customHeight="false" outlineLevel="0" collapsed="false">
      <c r="A27" s="31" t="s">
        <v>46</v>
      </c>
      <c r="B27" s="33" t="s">
        <v>47</v>
      </c>
      <c r="C27" s="39" t="n">
        <v>0.538194444444444</v>
      </c>
      <c r="D27" s="21" t="n">
        <v>96.9116666666667</v>
      </c>
      <c r="E27" s="21" t="n">
        <v>1.92</v>
      </c>
      <c r="F27" s="10" t="n">
        <f aca="false">(E27*14)/1000</f>
        <v>0.02688</v>
      </c>
      <c r="G27" s="30" t="n">
        <v>24.1454214559387</v>
      </c>
      <c r="H27" s="11" t="n">
        <f aca="false">(G27*31)/1000</f>
        <v>0.7485080651341</v>
      </c>
      <c r="I27" s="21" t="n">
        <v>121.823754789272</v>
      </c>
      <c r="J27" s="21" t="n">
        <v>2.02298850574713</v>
      </c>
      <c r="K27" s="11" t="n">
        <f aca="false">(J27*14)/1000</f>
        <v>0.0283218390804598</v>
      </c>
      <c r="L27" s="27"/>
      <c r="M27" s="11"/>
    </row>
    <row r="28" s="32" customFormat="true" ht="12.75" hidden="false" customHeight="false" outlineLevel="0" collapsed="false">
      <c r="A28" s="31" t="s">
        <v>46</v>
      </c>
      <c r="B28" s="33" t="s">
        <v>47</v>
      </c>
      <c r="C28" s="39" t="n">
        <v>0.58125</v>
      </c>
      <c r="D28" s="21" t="n">
        <v>97.8403333333333</v>
      </c>
      <c r="E28" s="21" t="n">
        <v>1.921</v>
      </c>
      <c r="F28" s="10" t="n">
        <f aca="false">(E28*14)/1000</f>
        <v>0.026894</v>
      </c>
      <c r="G28" s="30" t="n">
        <v>34.8547624521073</v>
      </c>
      <c r="H28" s="11" t="n">
        <f aca="false">(G28*31)/1000</f>
        <v>1.08049763601533</v>
      </c>
      <c r="I28" s="21" t="n">
        <v>132.808429118774</v>
      </c>
      <c r="J28" s="21" t="n">
        <v>2.30651340996169</v>
      </c>
      <c r="K28" s="11" t="n">
        <f aca="false">(J28*14)/1000</f>
        <v>0.0322911877394636</v>
      </c>
      <c r="L28" s="27"/>
      <c r="M28" s="11"/>
    </row>
    <row r="29" s="32" customFormat="true" ht="12.75" hidden="false" customHeight="false" outlineLevel="0" collapsed="false">
      <c r="A29" s="31" t="s">
        <v>46</v>
      </c>
      <c r="B29" s="33" t="s">
        <v>47</v>
      </c>
      <c r="C29" s="39" t="n">
        <v>0.581944444444445</v>
      </c>
      <c r="D29" s="21" t="n">
        <v>97.2983333333333</v>
      </c>
      <c r="E29" s="21" t="n">
        <v>1.788</v>
      </c>
      <c r="F29" s="10" t="n">
        <f aca="false">(E29*14)/1000</f>
        <v>0.025032</v>
      </c>
      <c r="G29" s="30" t="n">
        <v>33.4410153256705</v>
      </c>
      <c r="H29" s="11" t="n">
        <f aca="false">(G29*31)/1000</f>
        <v>1.03667147509579</v>
      </c>
      <c r="I29" s="21" t="n">
        <v>131.302681992337</v>
      </c>
      <c r="J29" s="21" t="n">
        <v>2.12260536398467</v>
      </c>
      <c r="K29" s="11" t="n">
        <f aca="false">(J29*14)/1000</f>
        <v>0.0297164750957854</v>
      </c>
      <c r="L29" s="27"/>
      <c r="M29" s="11"/>
    </row>
    <row r="30" s="32" customFormat="true" ht="12.75" hidden="false" customHeight="false" outlineLevel="0" collapsed="false">
      <c r="A30" s="27" t="s">
        <v>46</v>
      </c>
      <c r="B30" s="33" t="s">
        <v>47</v>
      </c>
      <c r="C30" s="39" t="n">
        <v>0.534722222222222</v>
      </c>
      <c r="D30" s="21" t="n">
        <v>78.5903333333333</v>
      </c>
      <c r="E30" s="21" t="n">
        <v>1.22933333333333</v>
      </c>
      <c r="F30" s="10" t="n">
        <f aca="false">(E30*14)/1000</f>
        <v>0.0172106666666667</v>
      </c>
      <c r="G30" s="30"/>
      <c r="H30" s="11"/>
      <c r="I30" s="21" t="n">
        <v>72.7241379310345</v>
      </c>
      <c r="J30" s="21" t="n">
        <v>0.724137931034483</v>
      </c>
      <c r="K30" s="11" t="n">
        <f aca="false">(J30*14)/1000</f>
        <v>0.0101379310344828</v>
      </c>
      <c r="L30" s="27"/>
      <c r="M30" s="11"/>
    </row>
    <row r="31" s="32" customFormat="true" ht="12.75" hidden="false" customHeight="false" outlineLevel="0" collapsed="false">
      <c r="A31" s="27" t="s">
        <v>46</v>
      </c>
      <c r="B31" s="33" t="s">
        <v>47</v>
      </c>
      <c r="C31" s="39" t="n">
        <v>0.536805555555556</v>
      </c>
      <c r="D31" s="21" t="n">
        <v>78.5003333333333</v>
      </c>
      <c r="E31" s="21" t="n">
        <v>0.890333333333333</v>
      </c>
      <c r="F31" s="10" t="n">
        <f aca="false">(E31*14)/1000</f>
        <v>0.0124646666666667</v>
      </c>
      <c r="G31" s="30"/>
      <c r="H31" s="11"/>
      <c r="I31" s="21" t="n">
        <v>75.6666666666667</v>
      </c>
      <c r="J31" s="21" t="n">
        <v>0.954022988505747</v>
      </c>
      <c r="K31" s="11" t="n">
        <f aca="false">(J31*14)/1000</f>
        <v>0.0133563218390805</v>
      </c>
      <c r="L31" s="27"/>
      <c r="M31" s="11"/>
    </row>
    <row r="32" s="32" customFormat="true" ht="12.75" hidden="false" customHeight="false" outlineLevel="0" collapsed="false">
      <c r="A32" s="27" t="s">
        <v>46</v>
      </c>
      <c r="B32" s="33" t="s">
        <v>47</v>
      </c>
      <c r="C32" s="39" t="n">
        <v>0.431944444444444</v>
      </c>
      <c r="D32" s="21" t="n">
        <v>72.457</v>
      </c>
      <c r="E32" s="21" t="n">
        <v>0.994505494505495</v>
      </c>
      <c r="F32" s="10" t="n">
        <f aca="false">(E32*14)/1000</f>
        <v>0.0139230769230769</v>
      </c>
      <c r="G32" s="30" t="n">
        <v>12.1167931034483</v>
      </c>
      <c r="H32" s="11" t="n">
        <f aca="false">(G32*31)/1000</f>
        <v>0.375620586206897</v>
      </c>
      <c r="I32" s="21" t="n">
        <v>84.7471264367816</v>
      </c>
      <c r="J32" s="21" t="n">
        <v>0.482758620689655</v>
      </c>
      <c r="K32" s="11" t="n">
        <f aca="false">(J32*14)/1000</f>
        <v>0.00675862068965517</v>
      </c>
      <c r="L32" s="27"/>
      <c r="M32" s="11"/>
    </row>
    <row r="33" s="32" customFormat="true" ht="12.75" hidden="false" customHeight="false" outlineLevel="0" collapsed="false">
      <c r="A33" s="27" t="s">
        <v>46</v>
      </c>
      <c r="B33" s="33" t="s">
        <v>47</v>
      </c>
      <c r="C33" s="39" t="n">
        <v>0.434027777777778</v>
      </c>
      <c r="D33" s="21" t="n">
        <v>72.95</v>
      </c>
      <c r="E33" s="21" t="n">
        <v>0.863</v>
      </c>
      <c r="F33" s="10" t="n">
        <f aca="false">(E33*14)/1000</f>
        <v>0.012082</v>
      </c>
      <c r="G33" s="30" t="n">
        <v>12.7665517241379</v>
      </c>
      <c r="H33" s="11" t="n">
        <f aca="false">(G33*31)/1000</f>
        <v>0.395763103448276</v>
      </c>
      <c r="I33" s="21" t="n">
        <v>86.2298850574713</v>
      </c>
      <c r="J33" s="21" t="n">
        <v>0.494252873563218</v>
      </c>
      <c r="K33" s="11" t="n">
        <f aca="false">(J33*14)/1000</f>
        <v>0.00691954022988506</v>
      </c>
      <c r="L33" s="27"/>
      <c r="M33" s="11"/>
    </row>
    <row r="34" s="32" customFormat="true" ht="12.75" hidden="false" customHeight="false" outlineLevel="0" collapsed="false">
      <c r="A34" s="31" t="s">
        <v>46</v>
      </c>
      <c r="B34" s="33" t="s">
        <v>47</v>
      </c>
      <c r="C34" s="39" t="n">
        <v>0.425</v>
      </c>
      <c r="D34" s="21" t="n">
        <v>84.9926666666667</v>
      </c>
      <c r="E34" s="21" t="n">
        <v>1.17633333333333</v>
      </c>
      <c r="F34" s="10" t="n">
        <f aca="false">(E34*14)/1000</f>
        <v>0.0164686666666667</v>
      </c>
      <c r="G34" s="30" t="n">
        <v>9.86865267366317</v>
      </c>
      <c r="H34" s="11" t="n">
        <f aca="false">(G34*31)/1000</f>
        <v>0.305928232883558</v>
      </c>
      <c r="I34" s="21" t="n">
        <v>95.448275862069</v>
      </c>
      <c r="J34" s="21" t="n">
        <v>0.632183908045977</v>
      </c>
      <c r="K34" s="11" t="n">
        <f aca="false">(J34*14)/1000</f>
        <v>0.00885057471264368</v>
      </c>
      <c r="L34" s="27"/>
      <c r="M34" s="11"/>
    </row>
    <row r="35" s="32" customFormat="true" ht="12.75" hidden="false" customHeight="false" outlineLevel="0" collapsed="false">
      <c r="A35" s="27" t="s">
        <v>46</v>
      </c>
      <c r="B35" s="33" t="s">
        <v>47</v>
      </c>
      <c r="C35" s="39" t="n">
        <v>0.434027777777778</v>
      </c>
      <c r="D35" s="21" t="n">
        <v>65.136</v>
      </c>
      <c r="E35" s="21" t="n">
        <v>1.65633333333333</v>
      </c>
      <c r="F35" s="10" t="n">
        <f aca="false">(E35*14)/1000</f>
        <v>0.0231886666666667</v>
      </c>
      <c r="G35" s="30" t="n">
        <v>4.51866717190853</v>
      </c>
      <c r="H35" s="11" t="n">
        <f aca="false">(G35*31)/1000</f>
        <v>0.140078682329164</v>
      </c>
      <c r="I35" s="21" t="n">
        <v>69.9770114942529</v>
      </c>
      <c r="J35" s="21" t="n">
        <v>0.620689655172414</v>
      </c>
      <c r="K35" s="11" t="n">
        <f aca="false">(J35*14)/1000</f>
        <v>0.00868965517241379</v>
      </c>
      <c r="L35" s="27"/>
      <c r="M35" s="11"/>
    </row>
    <row r="36" s="32" customFormat="true" ht="12.75" hidden="false" customHeight="false" outlineLevel="0" collapsed="false">
      <c r="A36" s="27" t="s">
        <v>46</v>
      </c>
      <c r="B36" s="33" t="s">
        <v>47</v>
      </c>
      <c r="C36" s="39" t="n">
        <v>0.435416666666667</v>
      </c>
      <c r="D36" s="21" t="n">
        <v>65.518</v>
      </c>
      <c r="E36" s="21" t="n">
        <v>1.45733333333333</v>
      </c>
      <c r="F36" s="10" t="n">
        <f aca="false">(E36*14)/1000</f>
        <v>0.0204026666666667</v>
      </c>
      <c r="G36" s="30" t="n">
        <v>6.74598888467854</v>
      </c>
      <c r="H36" s="11" t="n">
        <f aca="false">(G36*31)/1000</f>
        <v>0.209125655425035</v>
      </c>
      <c r="I36" s="21" t="n">
        <v>72.8390804597701</v>
      </c>
      <c r="J36" s="21" t="n">
        <v>0.632183908045977</v>
      </c>
      <c r="K36" s="11" t="n">
        <f aca="false">(J36*14)/1000</f>
        <v>0.00885057471264368</v>
      </c>
      <c r="L36" s="27"/>
      <c r="M36" s="11"/>
    </row>
    <row r="37" s="32" customFormat="true" ht="12.75" hidden="false" customHeight="false" outlineLevel="0" collapsed="false">
      <c r="A37" s="27" t="s">
        <v>46</v>
      </c>
      <c r="B37" s="33" t="s">
        <v>47</v>
      </c>
      <c r="C37" s="40" t="n">
        <v>0.427083333333333</v>
      </c>
      <c r="D37" s="21" t="n">
        <v>41.406</v>
      </c>
      <c r="E37" s="21" t="n">
        <v>1.97766666666667</v>
      </c>
      <c r="F37" s="10" t="n">
        <f aca="false">(E37*14)/1000</f>
        <v>0.0276873333333333</v>
      </c>
      <c r="G37" s="30" t="n">
        <v>2.89698850574712</v>
      </c>
      <c r="H37" s="11" t="n">
        <f aca="false">(G37*31)/1000</f>
        <v>0.0898066436781608</v>
      </c>
      <c r="I37" s="21" t="n">
        <v>45.0229885057471</v>
      </c>
      <c r="J37" s="21" t="n">
        <v>1.73180076628352</v>
      </c>
      <c r="K37" s="11" t="n">
        <f aca="false">(J37*14)/1000</f>
        <v>0.0242452107279693</v>
      </c>
      <c r="L37" s="27"/>
      <c r="M37" s="11"/>
    </row>
    <row r="38" s="32" customFormat="true" ht="12.75" hidden="false" customHeight="false" outlineLevel="0" collapsed="false">
      <c r="A38" s="27" t="s">
        <v>46</v>
      </c>
      <c r="B38" s="33" t="s">
        <v>47</v>
      </c>
      <c r="C38" s="40" t="n">
        <v>0.428472222222222</v>
      </c>
      <c r="D38" s="21" t="n">
        <v>41.61</v>
      </c>
      <c r="E38" s="21" t="n">
        <v>1.43166666666667</v>
      </c>
      <c r="F38" s="10" t="n">
        <f aca="false">(E38*14)/1000</f>
        <v>0.0200433333333333</v>
      </c>
      <c r="G38" s="30" t="n">
        <v>2.89954022988506</v>
      </c>
      <c r="H38" s="11" t="n">
        <f aca="false">(G38*31)/1000</f>
        <v>0.0898857471264368</v>
      </c>
      <c r="I38" s="21" t="n">
        <v>44.9195402298851</v>
      </c>
      <c r="J38" s="21" t="n">
        <v>1.44444444444444</v>
      </c>
      <c r="K38" s="11" t="n">
        <f aca="false">(J38*14)/1000</f>
        <v>0.0202222222222222</v>
      </c>
      <c r="L38" s="27"/>
      <c r="M38" s="11"/>
    </row>
    <row r="39" s="32" customFormat="true" ht="12.75" hidden="false" customHeight="false" outlineLevel="0" collapsed="false">
      <c r="A39" s="35" t="s">
        <v>46</v>
      </c>
      <c r="B39" s="55" t="s">
        <v>47</v>
      </c>
      <c r="C39" s="58" t="n">
        <v>0.429861111111111</v>
      </c>
      <c r="D39" s="21" t="n">
        <v>41.832</v>
      </c>
      <c r="E39" s="21" t="n">
        <v>1.43566666666667</v>
      </c>
      <c r="F39" s="10" t="n">
        <f aca="false">(E39*14)/1000</f>
        <v>0.0200993333333333</v>
      </c>
      <c r="G39" s="30" t="n">
        <v>10.175816091954</v>
      </c>
      <c r="H39" s="11" t="n">
        <f aca="false">(G39*31)/1000</f>
        <v>0.315450298850575</v>
      </c>
      <c r="I39" s="21" t="n">
        <v>52.367816091954</v>
      </c>
      <c r="J39" s="21" t="n">
        <v>1.45593869731801</v>
      </c>
      <c r="K39" s="11" t="n">
        <f aca="false">(J39*14)/1000</f>
        <v>0.0203831417624521</v>
      </c>
      <c r="L39" s="35"/>
      <c r="M39" s="11"/>
    </row>
    <row r="40" s="32" customFormat="true" ht="12.75" hidden="false" customHeight="false" outlineLevel="0" collapsed="false">
      <c r="A40" s="31" t="s">
        <v>46</v>
      </c>
      <c r="B40" s="33" t="s">
        <v>47</v>
      </c>
      <c r="C40" s="40" t="n">
        <v>0.409027777777778</v>
      </c>
      <c r="D40" s="21" t="n">
        <v>37.642</v>
      </c>
      <c r="E40" s="21" t="n">
        <v>1.85066666666667</v>
      </c>
      <c r="F40" s="10" t="n">
        <f aca="false">(E40*14)/1000</f>
        <v>0.0259093333333333</v>
      </c>
      <c r="G40" s="30" t="n">
        <v>6.37700383141763</v>
      </c>
      <c r="H40" s="11" t="n">
        <f aca="false">(G40*31)/1000</f>
        <v>0.197687118773946</v>
      </c>
      <c r="I40" s="25" t="n">
        <v>44.6590038314176</v>
      </c>
      <c r="J40" s="25" t="n">
        <v>1.01149425287356</v>
      </c>
      <c r="K40" s="11" t="n">
        <f aca="false">(J40*14)/1000</f>
        <v>0.0141609195402299</v>
      </c>
      <c r="L40" s="27"/>
      <c r="M40" s="11"/>
    </row>
    <row r="41" s="32" customFormat="true" ht="12.75" hidden="false" customHeight="false" outlineLevel="0" collapsed="false">
      <c r="A41" s="31" t="s">
        <v>46</v>
      </c>
      <c r="B41" s="33" t="s">
        <v>47</v>
      </c>
      <c r="C41" s="40" t="n">
        <v>0.411111111111111</v>
      </c>
      <c r="D41" s="21" t="n">
        <v>37.699</v>
      </c>
      <c r="E41" s="21" t="n">
        <v>1.61066666666667</v>
      </c>
      <c r="F41" s="10" t="n">
        <f aca="false">(E41*14)/1000</f>
        <v>0.0225493333333333</v>
      </c>
      <c r="G41" s="30" t="n">
        <v>8.12161302681992</v>
      </c>
      <c r="H41" s="11" t="n">
        <f aca="false">(G41*31)/1000</f>
        <v>0.251770003831418</v>
      </c>
      <c r="I41" s="25" t="n">
        <v>46.4406130268199</v>
      </c>
      <c r="J41" s="25" t="n">
        <v>1.05747126436782</v>
      </c>
      <c r="K41" s="11" t="n">
        <f aca="false">(J41*14)/1000</f>
        <v>0.0148045977011494</v>
      </c>
      <c r="L41" s="27"/>
      <c r="M41" s="11"/>
    </row>
    <row r="42" s="32" customFormat="true" ht="12.75" hidden="false" customHeight="false" outlineLevel="0" collapsed="false">
      <c r="A42" s="31" t="s">
        <v>46</v>
      </c>
      <c r="B42" s="33" t="s">
        <v>47</v>
      </c>
      <c r="C42" s="40" t="n">
        <v>0.46875</v>
      </c>
      <c r="D42" s="21" t="n">
        <v>31.3603333333333</v>
      </c>
      <c r="E42" s="21" t="n">
        <v>1.602</v>
      </c>
      <c r="F42" s="10" t="n">
        <f aca="false">(E42*14)/1000</f>
        <v>0.022428</v>
      </c>
      <c r="G42" s="30" t="n">
        <v>6.62913026819923</v>
      </c>
      <c r="H42" s="11" t="n">
        <f aca="false">(G42*31)/1000</f>
        <v>0.205503038314176</v>
      </c>
      <c r="I42" s="25" t="n">
        <v>38.0727969348659</v>
      </c>
      <c r="J42" s="25" t="n">
        <v>1.13793103448276</v>
      </c>
      <c r="K42" s="11" t="n">
        <f aca="false">(J42*14)/1000</f>
        <v>0.0159310344827586</v>
      </c>
      <c r="L42" s="27"/>
      <c r="M42" s="11"/>
    </row>
    <row r="43" s="32" customFormat="true" ht="12.75" hidden="false" customHeight="false" outlineLevel="0" collapsed="false">
      <c r="A43" s="31" t="s">
        <v>46</v>
      </c>
      <c r="B43" s="33" t="s">
        <v>47</v>
      </c>
      <c r="C43" s="40" t="n">
        <v>0.470138888888889</v>
      </c>
      <c r="D43" s="21" t="n">
        <v>31.6013333333333</v>
      </c>
      <c r="E43" s="21" t="n">
        <v>1.3</v>
      </c>
      <c r="F43" s="10" t="n">
        <f aca="false">(E43*14)/1000</f>
        <v>0.0182</v>
      </c>
      <c r="G43" s="30" t="n">
        <v>6.58100383141762</v>
      </c>
      <c r="H43" s="11" t="n">
        <f aca="false">(G43*31)/1000</f>
        <v>0.204011118773946</v>
      </c>
      <c r="I43" s="25" t="n">
        <v>38.3256704980843</v>
      </c>
      <c r="J43" s="25" t="n">
        <v>1.51724137931035</v>
      </c>
      <c r="K43" s="11" t="n">
        <f aca="false">(J43*14)/1000</f>
        <v>0.0212413793103448</v>
      </c>
      <c r="L43" s="27"/>
      <c r="M43" s="11"/>
    </row>
    <row r="44" s="32" customFormat="true" ht="12.75" hidden="false" customHeight="false" outlineLevel="0" collapsed="false">
      <c r="A44" s="31" t="s">
        <v>46</v>
      </c>
      <c r="B44" s="33" t="s">
        <v>47</v>
      </c>
      <c r="C44" s="40" t="n">
        <v>0.471527777777778</v>
      </c>
      <c r="D44" s="21" t="n">
        <v>31.3313333333333</v>
      </c>
      <c r="E44" s="21" t="n">
        <v>1.165</v>
      </c>
      <c r="F44" s="10" t="n">
        <f aca="false">(E44*14)/1000</f>
        <v>0.01631</v>
      </c>
      <c r="G44" s="30" t="n">
        <v>7.50008429118774</v>
      </c>
      <c r="H44" s="11" t="n">
        <f aca="false">(G44*31)/1000</f>
        <v>0.23250261302682</v>
      </c>
      <c r="I44" s="25" t="n">
        <v>38.8314176245211</v>
      </c>
      <c r="J44" s="25" t="n">
        <v>1.44827586206897</v>
      </c>
      <c r="K44" s="11" t="n">
        <f aca="false">(J44*14)/1000</f>
        <v>0.0202758620689655</v>
      </c>
      <c r="L44" s="27"/>
      <c r="M44" s="11"/>
    </row>
    <row r="45" s="32" customFormat="true" ht="12.75" hidden="false" customHeight="false" outlineLevel="0" collapsed="false">
      <c r="A45" s="31" t="s">
        <v>46</v>
      </c>
      <c r="B45" s="33" t="s">
        <v>47</v>
      </c>
      <c r="C45" s="40" t="n">
        <v>0.398611111111111</v>
      </c>
      <c r="D45" s="21" t="n">
        <v>29.1373333333333</v>
      </c>
      <c r="E45" s="21" t="n">
        <v>1.80066666666667</v>
      </c>
      <c r="F45" s="10" t="n">
        <f aca="false">(E45*14)/1000</f>
        <v>0.0252093333333333</v>
      </c>
      <c r="G45" s="30" t="n">
        <v>5.31860536398468</v>
      </c>
      <c r="H45" s="11" t="n">
        <f aca="false">(G45*31)/1000</f>
        <v>0.164876766283525</v>
      </c>
      <c r="I45" s="25" t="n">
        <v>34.455938697318</v>
      </c>
      <c r="J45" s="25" t="n">
        <v>1.63218390804598</v>
      </c>
      <c r="K45" s="11" t="n">
        <f aca="false">(J45*14)/1000</f>
        <v>0.0228505747126437</v>
      </c>
      <c r="L45" s="27"/>
      <c r="M45" s="11"/>
    </row>
    <row r="46" s="32" customFormat="true" ht="12.75" hidden="false" customHeight="false" outlineLevel="0" collapsed="false">
      <c r="A46" s="31" t="s">
        <v>46</v>
      </c>
      <c r="B46" s="33" t="s">
        <v>47</v>
      </c>
      <c r="C46" s="40" t="n">
        <v>0.4</v>
      </c>
      <c r="D46" s="21" t="n">
        <v>30.2033333333333</v>
      </c>
      <c r="E46" s="21" t="n">
        <v>1.13866666666667</v>
      </c>
      <c r="F46" s="10" t="n">
        <f aca="false">(E46*14)/1000</f>
        <v>0.0159413333333333</v>
      </c>
      <c r="G46" s="30" t="n">
        <v>3.48249042145594</v>
      </c>
      <c r="H46" s="11" t="n">
        <f aca="false">(G46*31)/1000</f>
        <v>0.107957203065134</v>
      </c>
      <c r="I46" s="25" t="n">
        <v>33.6858237547893</v>
      </c>
      <c r="J46" s="25" t="n">
        <v>1.50574712643678</v>
      </c>
      <c r="K46" s="11" t="n">
        <f aca="false">(J46*14)/1000</f>
        <v>0.0210804597701149</v>
      </c>
      <c r="L46" s="27"/>
      <c r="M46" s="11"/>
    </row>
    <row r="47" s="32" customFormat="true" ht="12.75" hidden="false" customHeight="false" outlineLevel="0" collapsed="false">
      <c r="A47" s="31" t="s">
        <v>46</v>
      </c>
      <c r="B47" s="33" t="s">
        <v>47</v>
      </c>
      <c r="C47" s="40" t="n">
        <v>0.434722222222222</v>
      </c>
      <c r="D47" s="21" t="n">
        <v>25.8493333333333</v>
      </c>
      <c r="E47" s="21" t="n">
        <v>1.63166666666667</v>
      </c>
      <c r="F47" s="10" t="n">
        <f aca="false">(E47*14)/1000</f>
        <v>0.0228433333333333</v>
      </c>
      <c r="G47" s="30" t="n">
        <v>7.53755745066535</v>
      </c>
      <c r="H47" s="11" t="n">
        <f aca="false">(G47*31)/1000</f>
        <v>0.233664280970626</v>
      </c>
      <c r="I47" s="25" t="n">
        <v>33.3868907839987</v>
      </c>
      <c r="J47" s="25" t="n">
        <v>1.71264367816092</v>
      </c>
      <c r="K47" s="11" t="n">
        <f aca="false">(J47*14)/1000</f>
        <v>0.0239770114942529</v>
      </c>
      <c r="L47" s="27"/>
      <c r="M47" s="11"/>
    </row>
    <row r="48" s="32" customFormat="true" ht="12.75" hidden="false" customHeight="false" outlineLevel="0" collapsed="false">
      <c r="A48" s="31" t="s">
        <v>46</v>
      </c>
      <c r="B48" s="33" t="s">
        <v>47</v>
      </c>
      <c r="C48" s="40" t="n">
        <v>0.436111111111111</v>
      </c>
      <c r="D48" s="21" t="n">
        <v>25.8753333333333</v>
      </c>
      <c r="E48" s="21" t="n">
        <v>1.27166666666667</v>
      </c>
      <c r="F48" s="10" t="n">
        <f aca="false">(E48*14)/1000</f>
        <v>0.0178033333333333</v>
      </c>
      <c r="G48" s="30" t="n">
        <v>7.64233980142545</v>
      </c>
      <c r="H48" s="11" t="n">
        <f aca="false">(G48*31)/1000</f>
        <v>0.236912533844189</v>
      </c>
      <c r="I48" s="25" t="n">
        <v>33.7576731347588</v>
      </c>
      <c r="J48" s="25" t="n">
        <v>1.71264367816092</v>
      </c>
      <c r="K48" s="11" t="n">
        <f aca="false">(J48*14)/1000</f>
        <v>0.0239770114942529</v>
      </c>
      <c r="L48" s="27"/>
      <c r="M48" s="11"/>
    </row>
    <row r="49" s="32" customFormat="true" ht="12.75" hidden="false" customHeight="false" outlineLevel="0" collapsed="false">
      <c r="A49" s="31" t="s">
        <v>46</v>
      </c>
      <c r="B49" s="33" t="s">
        <v>47</v>
      </c>
      <c r="C49" s="40" t="n">
        <v>0.4375</v>
      </c>
      <c r="D49" s="21" t="n">
        <v>25.9873333333333</v>
      </c>
      <c r="E49" s="21" t="n">
        <v>1.27166666666667</v>
      </c>
      <c r="F49" s="10" t="n">
        <f aca="false">(E49*14)/1000</f>
        <v>0.0178033333333333</v>
      </c>
      <c r="G49" s="30" t="n">
        <v>8.72201450170972</v>
      </c>
      <c r="H49" s="11" t="n">
        <f aca="false">(G49*31)/1000</f>
        <v>0.270382449553001</v>
      </c>
      <c r="I49" s="25" t="n">
        <v>34.7093478350431</v>
      </c>
      <c r="J49" s="25" t="n">
        <v>1.54022988505747</v>
      </c>
      <c r="K49" s="11" t="n">
        <f aca="false">(J49*14)/1000</f>
        <v>0.0215632183908046</v>
      </c>
      <c r="L49" s="27"/>
      <c r="M49" s="11"/>
    </row>
    <row r="50" s="32" customFormat="true" ht="12.75" hidden="false" customHeight="false" outlineLevel="0" collapsed="false">
      <c r="A50" s="31" t="s">
        <v>46</v>
      </c>
      <c r="B50" s="33" t="s">
        <v>47</v>
      </c>
      <c r="C50" s="40" t="n">
        <v>0.435416666666667</v>
      </c>
      <c r="D50" s="21" t="n">
        <v>20.2103333333333</v>
      </c>
      <c r="E50" s="21" t="n">
        <v>1.45766666666667</v>
      </c>
      <c r="F50" s="10" t="n">
        <f aca="false">(E50*14)/1000</f>
        <v>0.0204073333333333</v>
      </c>
      <c r="G50" s="30" t="n">
        <v>5.6862183908046</v>
      </c>
      <c r="H50" s="11" t="n">
        <f aca="false">(G50*31)/1000</f>
        <v>0.176272770114943</v>
      </c>
      <c r="I50" s="25" t="n">
        <v>25.8965517241379</v>
      </c>
      <c r="J50" s="25" t="n">
        <v>0.0727969348659003</v>
      </c>
      <c r="K50" s="11" t="n">
        <f aca="false">(J50*14)/1000</f>
        <v>0.0010191570881226</v>
      </c>
      <c r="L50" s="27"/>
      <c r="M50" s="11"/>
    </row>
    <row r="51" s="32" customFormat="true" ht="12.75" hidden="false" customHeight="false" outlineLevel="0" collapsed="false">
      <c r="A51" s="31" t="s">
        <v>46</v>
      </c>
      <c r="B51" s="33" t="s">
        <v>47</v>
      </c>
      <c r="C51" s="40" t="n">
        <v>0.436805555555556</v>
      </c>
      <c r="D51" s="21" t="n">
        <v>20.2203333333333</v>
      </c>
      <c r="E51" s="21" t="n">
        <v>1.29366666666667</v>
      </c>
      <c r="F51" s="10" t="n">
        <f aca="false">(E51*14)/1000</f>
        <v>0.0181113333333333</v>
      </c>
      <c r="G51" s="30" t="n">
        <v>4.79116091954023</v>
      </c>
      <c r="H51" s="11" t="n">
        <f aca="false">(G51*31)/1000</f>
        <v>0.148525988505747</v>
      </c>
      <c r="I51" s="25" t="n">
        <v>25.0114942528736</v>
      </c>
      <c r="J51" s="25" t="n">
        <v>0.567049808429119</v>
      </c>
      <c r="K51" s="11" t="n">
        <f aca="false">(J51*14)/1000</f>
        <v>0.00793869731800766</v>
      </c>
      <c r="L51" s="27"/>
      <c r="M51" s="11"/>
    </row>
    <row r="52" s="32" customFormat="true" ht="12.75" hidden="false" customHeight="false" outlineLevel="0" collapsed="false">
      <c r="A52" s="31" t="s">
        <v>46</v>
      </c>
      <c r="B52" s="33" t="s">
        <v>47</v>
      </c>
      <c r="C52" s="40" t="n">
        <v>0.438194444444445</v>
      </c>
      <c r="D52" s="21" t="n">
        <v>20.4093333333333</v>
      </c>
      <c r="E52" s="21" t="n">
        <v>1.19066666666667</v>
      </c>
      <c r="F52" s="10" t="n">
        <f aca="false">(E52*14)/1000</f>
        <v>0.0166693333333333</v>
      </c>
      <c r="G52" s="30" t="n">
        <v>1.88675862068966</v>
      </c>
      <c r="H52" s="11" t="n">
        <f aca="false">(G52*31)/1000</f>
        <v>0.0584895172413794</v>
      </c>
      <c r="I52" s="25" t="n">
        <v>26.1494252873563</v>
      </c>
      <c r="J52" s="25" t="n">
        <v>0.475095785440613</v>
      </c>
      <c r="K52" s="11" t="n">
        <f aca="false">(J52*14)/1000</f>
        <v>0.00665134099616858</v>
      </c>
      <c r="L52" s="27"/>
      <c r="M52" s="11"/>
    </row>
    <row r="53" s="32" customFormat="true" ht="12.75" hidden="false" customHeight="false" outlineLevel="0" collapsed="false">
      <c r="A53" s="31" t="s">
        <v>46</v>
      </c>
      <c r="B53" s="33" t="s">
        <v>47</v>
      </c>
      <c r="C53" s="40" t="n">
        <v>0.403472222222222</v>
      </c>
      <c r="D53" s="21" t="n">
        <v>14.5883333333333</v>
      </c>
      <c r="E53" s="21" t="n">
        <v>1.39366666666667</v>
      </c>
      <c r="F53" s="10" t="n">
        <f aca="false">(E53*14)/1000</f>
        <v>0.0195113333333333</v>
      </c>
      <c r="G53" s="30" t="n">
        <v>6.13580459770115</v>
      </c>
      <c r="H53" s="11" t="n">
        <f aca="false">(G53*31)/1000</f>
        <v>0.190209942528736</v>
      </c>
      <c r="I53" s="25" t="n">
        <v>20.7241379310345</v>
      </c>
      <c r="J53" s="25" t="n">
        <v>0.475095785440613</v>
      </c>
      <c r="K53" s="11" t="n">
        <f aca="false">(J53*14)/1000</f>
        <v>0.00665134099616858</v>
      </c>
      <c r="L53" s="27"/>
      <c r="M53" s="11"/>
    </row>
    <row r="54" s="32" customFormat="true" ht="12.75" hidden="false" customHeight="false" outlineLevel="0" collapsed="false">
      <c r="A54" s="31" t="s">
        <v>46</v>
      </c>
      <c r="B54" s="33" t="s">
        <v>47</v>
      </c>
      <c r="C54" s="40" t="n">
        <v>0.404861111111111</v>
      </c>
      <c r="D54" s="21" t="n">
        <v>14.6703333333333</v>
      </c>
      <c r="E54" s="21" t="n">
        <v>1.50266666666667</v>
      </c>
      <c r="F54" s="10" t="n">
        <f aca="false">(E54*14)/1000</f>
        <v>0.0210373333333333</v>
      </c>
      <c r="G54" s="30" t="n">
        <v>6.87794252873564</v>
      </c>
      <c r="H54" s="11" t="n">
        <f aca="false">(G54*31)/1000</f>
        <v>0.213216218390805</v>
      </c>
      <c r="I54" s="25" t="n">
        <v>21.7816091954023</v>
      </c>
      <c r="J54" s="25" t="n">
        <v>0.521072796934866</v>
      </c>
      <c r="K54" s="11" t="n">
        <f aca="false">(J54*14)/1000</f>
        <v>0.00729501915708812</v>
      </c>
      <c r="L54" s="27"/>
      <c r="M54" s="11"/>
    </row>
    <row r="55" s="32" customFormat="true" ht="12.75" hidden="false" customHeight="false" outlineLevel="0" collapsed="false">
      <c r="A55" s="1" t="s">
        <v>46</v>
      </c>
      <c r="B55" s="55" t="s">
        <v>47</v>
      </c>
      <c r="C55" s="58" t="n">
        <v>0.368055555555556</v>
      </c>
      <c r="D55" s="21" t="n">
        <v>13.4803333333333</v>
      </c>
      <c r="E55" s="21" t="n">
        <v>1.48766666666667</v>
      </c>
      <c r="F55" s="10" t="n">
        <f aca="false">(E55*14)/1000</f>
        <v>0.0208273333333333</v>
      </c>
      <c r="G55" s="30" t="n">
        <v>5.05989655172414</v>
      </c>
      <c r="H55" s="11" t="n">
        <f aca="false">(G55*31)/1000</f>
        <v>0.156856793103448</v>
      </c>
      <c r="I55" s="25" t="n">
        <v>18.5402298850575</v>
      </c>
      <c r="J55" s="25" t="n">
        <v>0.0498084291187738</v>
      </c>
      <c r="K55" s="11" t="n">
        <f aca="false">(J55*14)/1000</f>
        <v>0.000697318007662834</v>
      </c>
      <c r="L55" s="35"/>
      <c r="M55" s="11"/>
    </row>
    <row r="56" s="32" customFormat="true" ht="12.75" hidden="false" customHeight="false" outlineLevel="0" collapsed="false">
      <c r="A56" s="31" t="s">
        <v>46</v>
      </c>
      <c r="B56" s="33" t="s">
        <v>47</v>
      </c>
      <c r="C56" s="40" t="n">
        <v>0.466666666666667</v>
      </c>
      <c r="D56" s="21" t="n">
        <v>11.3433333333333</v>
      </c>
      <c r="E56" s="21" t="n">
        <v>1.23666666666667</v>
      </c>
      <c r="F56" s="10" t="n">
        <f aca="false">(E56*14)/1000</f>
        <v>0.0173133333333333</v>
      </c>
      <c r="G56" s="30" t="n">
        <v>9.18540229885057</v>
      </c>
      <c r="H56" s="11" t="n">
        <f aca="false">(G56*31)/1000</f>
        <v>0.284747471264368</v>
      </c>
      <c r="I56" s="25" t="n">
        <v>20.5287356321839</v>
      </c>
      <c r="J56" s="25" t="n">
        <v>0.302681992337165</v>
      </c>
      <c r="K56" s="11" t="n">
        <f aca="false">(J56*14)/1000</f>
        <v>0.0042375478927203</v>
      </c>
      <c r="L56" s="27"/>
      <c r="M56" s="11"/>
    </row>
    <row r="57" s="32" customFormat="true" ht="12.75" hidden="false" customHeight="false" outlineLevel="0" collapsed="false">
      <c r="A57" s="31" t="s">
        <v>46</v>
      </c>
      <c r="B57" s="33" t="s">
        <v>47</v>
      </c>
      <c r="C57" s="40" t="n">
        <v>0.584027777777778</v>
      </c>
      <c r="D57" s="21" t="n">
        <v>9.55133333333333</v>
      </c>
      <c r="E57" s="21" t="n">
        <v>1.18266666666667</v>
      </c>
      <c r="F57" s="10" t="n">
        <f aca="false">(E57*14)/1000</f>
        <v>0.0165573333333333</v>
      </c>
      <c r="G57" s="30" t="n">
        <v>8.63257471264368</v>
      </c>
      <c r="H57" s="11" t="n">
        <f aca="false">(G57*31)/1000</f>
        <v>0.267609816091954</v>
      </c>
      <c r="I57" s="25" t="n">
        <v>18.183908045977</v>
      </c>
      <c r="J57" s="25" t="n">
        <v>0.314176245210728</v>
      </c>
      <c r="K57" s="11" t="n">
        <f aca="false">(J57*14)/1000</f>
        <v>0.00439846743295019</v>
      </c>
      <c r="L57" s="27"/>
      <c r="M57" s="11"/>
    </row>
    <row r="58" s="32" customFormat="true" ht="12.75" hidden="false" customHeight="false" outlineLevel="0" collapsed="false">
      <c r="A58" s="31" t="s">
        <v>46</v>
      </c>
      <c r="B58" s="33" t="s">
        <v>47</v>
      </c>
      <c r="C58" s="40" t="n">
        <v>0.709722222222222</v>
      </c>
      <c r="D58" s="21" t="n">
        <v>9.82433333333333</v>
      </c>
      <c r="E58" s="21" t="n">
        <v>1.40966666666667</v>
      </c>
      <c r="F58" s="10" t="n">
        <f aca="false">(E58*14)/1000</f>
        <v>0.0197353333333333</v>
      </c>
      <c r="G58" s="30" t="n">
        <v>10.0262413793103</v>
      </c>
      <c r="H58" s="11" t="n">
        <f aca="false">(G58*31)/1000</f>
        <v>0.310813482758621</v>
      </c>
      <c r="I58" s="25" t="n">
        <v>19.8505747126437</v>
      </c>
      <c r="J58" s="25" t="n">
        <v>0.578544061302682</v>
      </c>
      <c r="K58" s="11" t="n">
        <f aca="false">(J58*14)/1000</f>
        <v>0.00809961685823755</v>
      </c>
      <c r="L58" s="27"/>
      <c r="M58" s="11"/>
    </row>
    <row r="59" s="32" customFormat="true" ht="12.75" hidden="false" customHeight="false" outlineLevel="0" collapsed="false">
      <c r="A59" s="31" t="s">
        <v>46</v>
      </c>
      <c r="B59" s="33" t="s">
        <v>47</v>
      </c>
      <c r="C59" s="40" t="n">
        <v>0.85</v>
      </c>
      <c r="D59" s="21" t="n">
        <v>14.5033333333333</v>
      </c>
      <c r="E59" s="21" t="n">
        <v>1.17566666666667</v>
      </c>
      <c r="F59" s="10" t="n">
        <f aca="false">(E59*14)/1000</f>
        <v>0.0164593333333333</v>
      </c>
      <c r="G59" s="30" t="n">
        <v>8.96793103448276</v>
      </c>
      <c r="H59" s="11" t="n">
        <f aca="false">(G59*31)/1000</f>
        <v>0.278005862068966</v>
      </c>
      <c r="I59" s="25" t="n">
        <v>23.4712643678161</v>
      </c>
      <c r="J59" s="25" t="n">
        <v>0.291187739463602</v>
      </c>
      <c r="K59" s="11" t="n">
        <f aca="false">(J59*14)/1000</f>
        <v>0.00407662835249042</v>
      </c>
      <c r="L59" s="27"/>
      <c r="M59" s="11"/>
    </row>
    <row r="60" s="32" customFormat="true" ht="12.75" hidden="false" customHeight="false" outlineLevel="0" collapsed="false">
      <c r="A60" s="31" t="s">
        <v>46</v>
      </c>
      <c r="B60" s="33" t="s">
        <v>47</v>
      </c>
      <c r="C60" s="40" t="n">
        <v>0.967361111111111</v>
      </c>
      <c r="D60" s="21" t="n">
        <v>15.2713333333333</v>
      </c>
      <c r="E60" s="21" t="n">
        <v>1.25866666666667</v>
      </c>
      <c r="F60" s="10" t="n">
        <f aca="false">(E60*14)/1000</f>
        <v>0.0176213333333333</v>
      </c>
      <c r="G60" s="30" t="n">
        <v>9.03901149425288</v>
      </c>
      <c r="H60" s="11" t="n">
        <f aca="false">(G60*31)/1000</f>
        <v>0.280209356321839</v>
      </c>
      <c r="I60" s="25" t="n">
        <v>24.3103448275862</v>
      </c>
      <c r="J60" s="25" t="n">
        <v>0.348659003831418</v>
      </c>
      <c r="K60" s="11" t="n">
        <f aca="false">(J60*14)/1000</f>
        <v>0.00488122605363985</v>
      </c>
      <c r="L60" s="27"/>
      <c r="M60" s="11"/>
    </row>
    <row r="61" s="32" customFormat="true" ht="12.75" hidden="false" customHeight="false" outlineLevel="0" collapsed="false">
      <c r="A61" s="31" t="s">
        <v>46</v>
      </c>
      <c r="B61" s="33" t="s">
        <v>47</v>
      </c>
      <c r="C61" s="40" t="n">
        <v>0.0930555555555556</v>
      </c>
      <c r="D61" s="21" t="n">
        <v>15.1593333333333</v>
      </c>
      <c r="E61" s="21" t="n">
        <v>1.35166666666667</v>
      </c>
      <c r="F61" s="10" t="n">
        <f aca="false">(E61*14)/1000</f>
        <v>0.0189233333333333</v>
      </c>
      <c r="G61" s="30" t="n">
        <v>13.5303218390805</v>
      </c>
      <c r="H61" s="11" t="n">
        <f aca="false">(G61*31)/1000</f>
        <v>0.419439977011494</v>
      </c>
      <c r="I61" s="25" t="n">
        <v>28.6896551724138</v>
      </c>
      <c r="J61" s="25" t="n">
        <v>0.417624521072797</v>
      </c>
      <c r="K61" s="11" t="n">
        <f aca="false">(J61*14)/1000</f>
        <v>0.00584674329501916</v>
      </c>
      <c r="L61" s="27"/>
      <c r="M61" s="11"/>
    </row>
    <row r="62" s="32" customFormat="true" ht="12.75" hidden="false" customHeight="false" outlineLevel="0" collapsed="false">
      <c r="A62" s="31" t="s">
        <v>46</v>
      </c>
      <c r="B62" s="33" t="s">
        <v>47</v>
      </c>
      <c r="C62" s="40" t="n">
        <v>0.2</v>
      </c>
      <c r="D62" s="21" t="n">
        <v>14.9223333333333</v>
      </c>
      <c r="E62" s="21" t="n">
        <v>1.22166666666667</v>
      </c>
      <c r="F62" s="10" t="n">
        <f aca="false">(E62*14)/1000</f>
        <v>0.0171033333333333</v>
      </c>
      <c r="G62" s="30" t="n">
        <v>7.85927586206897</v>
      </c>
      <c r="H62" s="11" t="n">
        <f aca="false">(G62*31)/1000</f>
        <v>0.243637551724138</v>
      </c>
      <c r="I62" s="25" t="n">
        <v>22.7816091954023</v>
      </c>
      <c r="J62" s="25" t="n">
        <v>0.291187739463602</v>
      </c>
      <c r="K62" s="11" t="n">
        <f aca="false">(J62*14)/1000</f>
        <v>0.00407662835249042</v>
      </c>
      <c r="L62" s="27"/>
      <c r="M62" s="11"/>
    </row>
    <row r="63" s="32" customFormat="true" ht="12.75" hidden="false" customHeight="false" outlineLevel="0" collapsed="false">
      <c r="A63" s="31" t="s">
        <v>46</v>
      </c>
      <c r="B63" s="33" t="s">
        <v>47</v>
      </c>
      <c r="C63" s="40" t="n">
        <v>0.335416666666667</v>
      </c>
      <c r="D63" s="21" t="n">
        <v>14.2763333333333</v>
      </c>
      <c r="E63" s="21" t="n">
        <v>1.16366666666667</v>
      </c>
      <c r="F63" s="10" t="n">
        <f aca="false">(E63*14)/1000</f>
        <v>0.0162913333333333</v>
      </c>
      <c r="G63" s="30" t="n">
        <v>11.9880344827586</v>
      </c>
      <c r="H63" s="11" t="n">
        <f aca="false">(G63*31)/1000</f>
        <v>0.371629068965517</v>
      </c>
      <c r="I63" s="25" t="n">
        <v>26.264367816092</v>
      </c>
      <c r="J63" s="25" t="n">
        <v>0.521072796934866</v>
      </c>
      <c r="K63" s="11" t="n">
        <f aca="false">(J63*14)/1000</f>
        <v>0.00729501915708812</v>
      </c>
      <c r="L63" s="27"/>
      <c r="M63" s="11"/>
    </row>
    <row r="64" customFormat="false" ht="12.75" hidden="false" customHeight="false" outlineLevel="0" collapsed="false">
      <c r="A64" s="0" t="s">
        <v>46</v>
      </c>
      <c r="B64" s="19" t="s">
        <v>47</v>
      </c>
      <c r="C64" s="41" t="n">
        <v>37898</v>
      </c>
      <c r="D64" s="12" t="n">
        <v>0.613333333333333</v>
      </c>
      <c r="E64" s="12" t="n">
        <v>10.12</v>
      </c>
      <c r="F64" s="10" t="n">
        <f aca="false">(E64*14)/1000</f>
        <v>0.14168</v>
      </c>
      <c r="G64" s="12" t="n">
        <v>1.141</v>
      </c>
      <c r="H64" s="11" t="n">
        <f aca="false">(G64*31)/1000</f>
        <v>0.035371</v>
      </c>
      <c r="I64" s="42" t="n">
        <f aca="false">J64-E64-D64</f>
        <v>7.04061302681992</v>
      </c>
      <c r="J64" s="42" t="n">
        <v>17.7739463601533</v>
      </c>
      <c r="K64" s="11" t="n">
        <f aca="false">(J64*14)/1000</f>
        <v>0.248835249042146</v>
      </c>
      <c r="L64" s="42" t="n">
        <v>1.4125207565073</v>
      </c>
      <c r="M64" s="11" t="n">
        <f aca="false">(L64*31)/1000</f>
        <v>0.0437881434517263</v>
      </c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 t="s">
        <v>46</v>
      </c>
      <c r="B65" s="19" t="s">
        <v>47</v>
      </c>
      <c r="C65" s="41" t="n">
        <v>37898</v>
      </c>
      <c r="D65" s="12" t="n">
        <v>0.783333333333333</v>
      </c>
      <c r="E65" s="12" t="n">
        <v>10.135</v>
      </c>
      <c r="F65" s="10" t="n">
        <f aca="false">(E65*14)/1000</f>
        <v>0.14189</v>
      </c>
      <c r="G65" s="12" t="n">
        <v>1.097</v>
      </c>
      <c r="H65" s="11" t="n">
        <f aca="false">(G65*31)/1000</f>
        <v>0.034007</v>
      </c>
      <c r="I65" s="42" t="n">
        <f aca="false">J65-E65-D65</f>
        <v>7.56825670498084</v>
      </c>
      <c r="J65" s="42" t="n">
        <v>18.4865900383142</v>
      </c>
      <c r="K65" s="11" t="n">
        <f aca="false">(J65*14)/1000</f>
        <v>0.258812260536398</v>
      </c>
      <c r="L65" s="42" t="n">
        <v>1.42330335770201</v>
      </c>
      <c r="M65" s="11" t="n">
        <f aca="false">(L65*31)/1000</f>
        <v>0.0441224040887624</v>
      </c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 t="s">
        <v>46</v>
      </c>
      <c r="B66" s="19" t="s">
        <v>47</v>
      </c>
      <c r="C66" s="41" t="n">
        <v>37915</v>
      </c>
      <c r="D66" s="12" t="n">
        <v>0.343333333333333</v>
      </c>
      <c r="E66" s="12" t="n">
        <v>8.791</v>
      </c>
      <c r="F66" s="10" t="n">
        <f aca="false">(E66*14)/1000</f>
        <v>0.123074</v>
      </c>
      <c r="G66" s="12" t="n">
        <v>1.286</v>
      </c>
      <c r="H66" s="11" t="n">
        <f aca="false">(G66*31)/1000</f>
        <v>0.039866</v>
      </c>
      <c r="I66" s="42" t="n">
        <f aca="false">J66-E66-D66</f>
        <v>20.0189233716475</v>
      </c>
      <c r="J66" s="42" t="n">
        <v>29.1532567049808</v>
      </c>
      <c r="K66" s="11" t="n">
        <f aca="false">(J66*14)/1000</f>
        <v>0.408145593869732</v>
      </c>
      <c r="L66" s="42" t="n">
        <v>1.42110762800418</v>
      </c>
      <c r="M66" s="11" t="n">
        <f aca="false">(L66*31)/1000</f>
        <v>0.0440543364681296</v>
      </c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 t="s">
        <v>46</v>
      </c>
      <c r="B67" s="19" t="s">
        <v>47</v>
      </c>
      <c r="C67" s="41" t="n">
        <v>37915</v>
      </c>
      <c r="D67" s="12" t="n">
        <v>0.663333333333333</v>
      </c>
      <c r="E67" s="12" t="n">
        <v>8.791</v>
      </c>
      <c r="F67" s="10" t="n">
        <f aca="false">(E67*14)/1000</f>
        <v>0.123074</v>
      </c>
      <c r="G67" s="12" t="n">
        <v>1.319</v>
      </c>
      <c r="H67" s="11" t="n">
        <f aca="false">(G67*31)/1000</f>
        <v>0.040889</v>
      </c>
      <c r="I67" s="42" t="n">
        <f aca="false">J67-E67-D67</f>
        <v>10.2276590038314</v>
      </c>
      <c r="J67" s="42" t="n">
        <v>19.6819923371647</v>
      </c>
      <c r="K67" s="11" t="n">
        <f aca="false">(J67*14)/1000</f>
        <v>0.275547892720306</v>
      </c>
      <c r="L67" s="42" t="n">
        <v>1.80773249738767</v>
      </c>
      <c r="M67" s="11" t="n">
        <f aca="false">(L67*31)/1000</f>
        <v>0.0560397074190178</v>
      </c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 t="s">
        <v>46</v>
      </c>
      <c r="B68" s="19" t="s">
        <v>47</v>
      </c>
      <c r="C68" s="41" t="n">
        <v>37926</v>
      </c>
      <c r="D68" s="12" t="n">
        <v>0.122324159021407</v>
      </c>
      <c r="E68" s="12" t="n">
        <v>17.365</v>
      </c>
      <c r="F68" s="10" t="n">
        <f aca="false">(E68*14)/1000</f>
        <v>0.24311</v>
      </c>
      <c r="G68" s="12" t="n">
        <v>1.76833333333333</v>
      </c>
      <c r="H68" s="11" t="n">
        <f aca="false">(G68*31)/1000</f>
        <v>0.0548183333333333</v>
      </c>
      <c r="I68" s="42" t="n">
        <f aca="false">J68-E68-D68</f>
        <v>14.3325992126261</v>
      </c>
      <c r="J68" s="42" t="n">
        <v>31.8199233716475</v>
      </c>
      <c r="K68" s="11" t="n">
        <f aca="false">(J68*14)/1000</f>
        <v>0.445478927203065</v>
      </c>
      <c r="L68" s="42" t="n">
        <v>2.27586206896552</v>
      </c>
      <c r="M68" s="11" t="n">
        <f aca="false">(L68*31)/1000</f>
        <v>0.070551724137931</v>
      </c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 t="s">
        <v>46</v>
      </c>
      <c r="B69" s="19" t="s">
        <v>47</v>
      </c>
      <c r="C69" s="41" t="n">
        <v>37961</v>
      </c>
      <c r="D69" s="12" t="n">
        <v>0.626666666666667</v>
      </c>
      <c r="E69" s="12" t="n">
        <v>2.89533333333333</v>
      </c>
      <c r="F69" s="10" t="n">
        <f aca="false">(E69*14)/1000</f>
        <v>0.0405346666666667</v>
      </c>
      <c r="G69" s="12" t="n">
        <v>1.649</v>
      </c>
      <c r="H69" s="11" t="n">
        <f aca="false">(G69*31)/1000</f>
        <v>0.051119</v>
      </c>
      <c r="I69" s="42" t="n">
        <f aca="false">J69-E69-D69</f>
        <v>7.55745244904934</v>
      </c>
      <c r="J69" s="42" t="n">
        <v>11.0794524490493</v>
      </c>
      <c r="K69" s="11" t="n">
        <f aca="false">(J69*14)/1000</f>
        <v>0.155112334286691</v>
      </c>
      <c r="L69" s="42" t="n">
        <v>2.47586206896552</v>
      </c>
      <c r="M69" s="11" t="n">
        <f aca="false">(L69*31)/1000</f>
        <v>0.076751724137931</v>
      </c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 t="s">
        <v>46</v>
      </c>
      <c r="B70" s="19" t="s">
        <v>47</v>
      </c>
      <c r="C70" s="41" t="n">
        <v>37996</v>
      </c>
      <c r="D70" s="43" t="n">
        <v>0</v>
      </c>
      <c r="E70" s="12" t="n">
        <v>4.489</v>
      </c>
      <c r="F70" s="10" t="n">
        <f aca="false">(E70*14)/1000</f>
        <v>0.062846</v>
      </c>
      <c r="G70" s="12" t="n">
        <v>1.20433333333333</v>
      </c>
      <c r="H70" s="11" t="n">
        <f aca="false">(G70*31)/1000</f>
        <v>0.0373343333333333</v>
      </c>
      <c r="I70" s="42" t="n">
        <f aca="false">J70-E70-D70</f>
        <v>6.51866283524904</v>
      </c>
      <c r="J70" s="42" t="n">
        <v>11.007662835249</v>
      </c>
      <c r="K70" s="11" t="n">
        <f aca="false">(J70*14)/1000</f>
        <v>0.154107279693487</v>
      </c>
      <c r="L70" s="42" t="n">
        <v>1.73946360153257</v>
      </c>
      <c r="M70" s="11" t="n">
        <f aca="false">(L70*31)/1000</f>
        <v>0.0539233716475096</v>
      </c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 t="s">
        <v>46</v>
      </c>
      <c r="B71" s="19" t="s">
        <v>47</v>
      </c>
      <c r="C71" s="41" t="n">
        <v>38024</v>
      </c>
      <c r="D71" s="43" t="n">
        <v>0</v>
      </c>
      <c r="E71" s="12" t="n">
        <v>3.8423</v>
      </c>
      <c r="F71" s="10" t="n">
        <f aca="false">(E71*14)/1000</f>
        <v>0.0537922</v>
      </c>
      <c r="G71" s="12" t="n">
        <v>1.39166666666667</v>
      </c>
      <c r="H71" s="11" t="n">
        <f aca="false">(G71*31)/1000</f>
        <v>0.0431416666666667</v>
      </c>
      <c r="I71" s="42" t="n">
        <f aca="false">J71-E71-D71</f>
        <v>3.18835134099617</v>
      </c>
      <c r="J71" s="42" t="n">
        <v>7.03065134099617</v>
      </c>
      <c r="K71" s="11" t="n">
        <f aca="false">(J71*14)/1000</f>
        <v>0.0984291187739464</v>
      </c>
      <c r="L71" s="42" t="n">
        <v>2.14176245210728</v>
      </c>
      <c r="M71" s="11" t="n">
        <f aca="false">(L71*31)/1000</f>
        <v>0.0663946360153257</v>
      </c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 t="s">
        <v>46</v>
      </c>
      <c r="B72" s="19" t="s">
        <v>47</v>
      </c>
      <c r="C72" s="41" t="n">
        <v>38052</v>
      </c>
      <c r="D72" s="12" t="n">
        <v>0</v>
      </c>
      <c r="E72" s="12" t="n">
        <v>106.368333333333</v>
      </c>
      <c r="F72" s="10" t="n">
        <f aca="false">(E72*14)/1000</f>
        <v>1.48915666666667</v>
      </c>
      <c r="G72" s="12" t="n">
        <v>1.376</v>
      </c>
      <c r="H72" s="11" t="n">
        <f aca="false">(G72*31)/1000</f>
        <v>0.042656</v>
      </c>
      <c r="I72" s="42" t="n">
        <f aca="false">J72-E72-D72</f>
        <v>13.6144252873563</v>
      </c>
      <c r="J72" s="42" t="n">
        <v>119.98275862069</v>
      </c>
      <c r="K72" s="11" t="n">
        <f aca="false">(J72*14)/1000</f>
        <v>1.67975862068966</v>
      </c>
      <c r="L72" s="42" t="n">
        <v>1.42528735632184</v>
      </c>
      <c r="M72" s="11" t="n">
        <f aca="false">(L72*31)/1000</f>
        <v>0.044183908045977</v>
      </c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 t="s">
        <v>46</v>
      </c>
      <c r="B73" s="19" t="s">
        <v>47</v>
      </c>
      <c r="C73" s="41" t="n">
        <v>38066</v>
      </c>
      <c r="D73" s="43" t="n">
        <v>0</v>
      </c>
      <c r="E73" s="12" t="n">
        <v>81.1486666666667</v>
      </c>
      <c r="F73" s="10" t="n">
        <f aca="false">(E73*14)/1000</f>
        <v>1.13608133333333</v>
      </c>
      <c r="G73" s="12" t="n">
        <v>1.947</v>
      </c>
      <c r="H73" s="11" t="n">
        <f aca="false">(G73*31)/1000</f>
        <v>0.060357</v>
      </c>
      <c r="I73" s="42" t="n">
        <f aca="false">J73-E73-D73</f>
        <v>6.66359386973178</v>
      </c>
      <c r="J73" s="42" t="n">
        <v>87.8122605363985</v>
      </c>
      <c r="K73" s="11" t="n">
        <f aca="false">(J73*14)/1000</f>
        <v>1.22937164750958</v>
      </c>
      <c r="L73" s="42" t="n">
        <v>0.834067389981022</v>
      </c>
      <c r="M73" s="11" t="n">
        <f aca="false">(L73*31)/1000</f>
        <v>0.0258560890894117</v>
      </c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 t="s">
        <v>46</v>
      </c>
      <c r="B74" s="19" t="s">
        <v>47</v>
      </c>
      <c r="C74" s="41" t="n">
        <v>38080</v>
      </c>
      <c r="D74" s="43" t="n">
        <v>0</v>
      </c>
      <c r="E74" s="12" t="n">
        <v>57.721</v>
      </c>
      <c r="F74" s="10" t="n">
        <f aca="false">(E74*14)/1000</f>
        <v>0.808094</v>
      </c>
      <c r="G74" s="12" t="n">
        <v>1.31733333333333</v>
      </c>
      <c r="H74" s="11" t="n">
        <f aca="false">(G74*31)/1000</f>
        <v>0.0408373333333333</v>
      </c>
      <c r="I74" s="42" t="n">
        <f aca="false">J74-E74-D74</f>
        <v>15.8958582375479</v>
      </c>
      <c r="J74" s="42" t="n">
        <v>73.6168582375479</v>
      </c>
      <c r="K74" s="11" t="n">
        <f aca="false">(J74*14)/1000</f>
        <v>1.03063601532567</v>
      </c>
      <c r="L74" s="42" t="n">
        <v>0.386973180076629</v>
      </c>
      <c r="M74" s="11" t="n">
        <f aca="false">(L74*31)/1000</f>
        <v>0.0119961685823755</v>
      </c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 t="s">
        <v>46</v>
      </c>
      <c r="B75" s="19" t="s">
        <v>47</v>
      </c>
      <c r="C75" s="41" t="n">
        <v>38094</v>
      </c>
      <c r="D75" s="12" t="n">
        <v>0.316666666666667</v>
      </c>
      <c r="E75" s="12" t="n">
        <v>102.698130841122</v>
      </c>
      <c r="F75" s="10" t="n">
        <f aca="false">(E75*14)/1000</f>
        <v>1.4377738317757</v>
      </c>
      <c r="G75" s="12" t="n">
        <v>0.884</v>
      </c>
      <c r="H75" s="11" t="n">
        <f aca="false">(G75*31)/1000</f>
        <v>0.027404</v>
      </c>
      <c r="I75" s="42"/>
      <c r="J75" s="42" t="n">
        <v>62.72030651341</v>
      </c>
      <c r="K75" s="11" t="n">
        <f aca="false">(J75*14)/1000</f>
        <v>0.878084291187739</v>
      </c>
      <c r="L75" s="42" t="n">
        <v>0.53639846743295</v>
      </c>
      <c r="M75" s="11" t="n">
        <f aca="false">(L75*31)/1000</f>
        <v>0.0166283524904215</v>
      </c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 t="s">
        <v>46</v>
      </c>
      <c r="B76" s="19" t="s">
        <v>47</v>
      </c>
      <c r="C76" s="41" t="n">
        <v>38108</v>
      </c>
      <c r="D76" s="12" t="n">
        <v>0.0733333333333333</v>
      </c>
      <c r="E76" s="12" t="n">
        <v>53.3916666666667</v>
      </c>
      <c r="F76" s="10" t="n">
        <f aca="false">(E76*14)/1000</f>
        <v>0.747483333333334</v>
      </c>
      <c r="G76" s="12" t="n">
        <v>0.995666666666667</v>
      </c>
      <c r="H76" s="11" t="n">
        <f aca="false">(G76*31)/1000</f>
        <v>0.0308656666666667</v>
      </c>
      <c r="I76" s="42" t="n">
        <f aca="false">J76-E76-D76</f>
        <v>6.31660919540229</v>
      </c>
      <c r="J76" s="22" t="n">
        <v>59.7816091954023</v>
      </c>
      <c r="K76" s="11" t="n">
        <f aca="false">(J76*14)/1000</f>
        <v>0.836942528735632</v>
      </c>
      <c r="L76" s="22" t="n">
        <v>0.145114942528736</v>
      </c>
      <c r="M76" s="11" t="n">
        <f aca="false">(L76*31)/1000</f>
        <v>0.0044985632183908</v>
      </c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 t="s">
        <v>46</v>
      </c>
      <c r="B77" s="19" t="s">
        <v>47</v>
      </c>
      <c r="C77" s="41" t="n">
        <v>38124</v>
      </c>
      <c r="D77" s="12" t="n">
        <v>0.830333333333333</v>
      </c>
      <c r="E77" s="12" t="n">
        <v>42.1236666666667</v>
      </c>
      <c r="F77" s="10" t="n">
        <f aca="false">(E77*14)/1000</f>
        <v>0.589731333333333</v>
      </c>
      <c r="G77" s="12" t="n">
        <v>1.36133333333333</v>
      </c>
      <c r="H77" s="11" t="n">
        <f aca="false">(G77*31)/1000</f>
        <v>0.0422013333333333</v>
      </c>
      <c r="I77" s="42" t="n">
        <f aca="false">J77-E77-D77</f>
        <v>3.62071264367816</v>
      </c>
      <c r="J77" s="22" t="n">
        <v>46.5747126436782</v>
      </c>
      <c r="K77" s="11" t="n">
        <f aca="false">(J77*14)/1000</f>
        <v>0.652045977011494</v>
      </c>
      <c r="L77" s="66" t="n">
        <v>0</v>
      </c>
      <c r="M77" s="11" t="n">
        <f aca="false">(L77*31)/1000</f>
        <v>0</v>
      </c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 t="s">
        <v>46</v>
      </c>
      <c r="B78" s="19" t="s">
        <v>47</v>
      </c>
      <c r="C78" s="41" t="n">
        <v>38124</v>
      </c>
      <c r="D78" s="12" t="n">
        <v>0.0823333333333333</v>
      </c>
      <c r="E78" s="12" t="n">
        <v>40.6446666666667</v>
      </c>
      <c r="F78" s="10" t="n">
        <f aca="false">(E78*14)/1000</f>
        <v>0.569025333333333</v>
      </c>
      <c r="G78" s="12" t="n">
        <v>1.27333333333333</v>
      </c>
      <c r="H78" s="11" t="n">
        <f aca="false">(G78*31)/1000</f>
        <v>0.0394733333333333</v>
      </c>
      <c r="I78" s="42" t="n">
        <f aca="false">J78-E78-D78</f>
        <v>9.50288505747127</v>
      </c>
      <c r="J78" s="22" t="n">
        <v>50.2298850574713</v>
      </c>
      <c r="K78" s="11" t="n">
        <f aca="false">(J78*14)/1000</f>
        <v>0.703218390804598</v>
      </c>
      <c r="L78" s="22" t="n">
        <v>0.455459770114942</v>
      </c>
      <c r="M78" s="11" t="n">
        <f aca="false">(L78*31)/1000</f>
        <v>0.0141192528735632</v>
      </c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 t="s">
        <v>46</v>
      </c>
      <c r="B79" s="19" t="s">
        <v>47</v>
      </c>
      <c r="C79" s="41" t="n">
        <v>38143</v>
      </c>
      <c r="D79" s="12" t="n">
        <v>0.1035</v>
      </c>
      <c r="E79" s="12" t="n">
        <v>29.0273333333333</v>
      </c>
      <c r="F79" s="10" t="n">
        <f aca="false">(E79*14)/1000</f>
        <v>0.406382666666667</v>
      </c>
      <c r="G79" s="12" t="n">
        <v>0.74</v>
      </c>
      <c r="H79" s="11" t="n">
        <f aca="false">(G79*31)/1000</f>
        <v>0.02294</v>
      </c>
      <c r="I79" s="42" t="n">
        <f aca="false">J79-E79-D79</f>
        <v>5.58181034482759</v>
      </c>
      <c r="J79" s="22" t="n">
        <v>34.7126436781609</v>
      </c>
      <c r="K79" s="11" t="n">
        <f aca="false">(J79*14)/1000</f>
        <v>0.485977011494253</v>
      </c>
      <c r="L79" s="22" t="n">
        <v>0.0991379310344827</v>
      </c>
      <c r="M79" s="11" t="n">
        <f aca="false">(L79*31)/1000</f>
        <v>0.00307327586206896</v>
      </c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 t="s">
        <v>46</v>
      </c>
      <c r="B80" s="19" t="s">
        <v>47</v>
      </c>
      <c r="C80" s="41" t="n">
        <v>38166</v>
      </c>
      <c r="D80" s="43" t="n">
        <v>0</v>
      </c>
      <c r="E80" s="12" t="n">
        <v>20.4766666666667</v>
      </c>
      <c r="F80" s="10" t="n">
        <f aca="false">(E80*14)/1000</f>
        <v>0.286673333333333</v>
      </c>
      <c r="G80" s="12" t="n">
        <v>0.750666666666667</v>
      </c>
      <c r="H80" s="11" t="n">
        <f aca="false">(G80*31)/1000</f>
        <v>0.0232706666666667</v>
      </c>
      <c r="I80" s="42" t="n">
        <f aca="false">J80-E80-D80</f>
        <v>11.7532183908046</v>
      </c>
      <c r="J80" s="22" t="n">
        <v>32.2298850574713</v>
      </c>
      <c r="K80" s="11" t="n">
        <f aca="false">(J80*14)/1000</f>
        <v>0.451218390804598</v>
      </c>
      <c r="L80" s="66" t="n">
        <v>0</v>
      </c>
      <c r="M80" s="11" t="n">
        <f aca="false">(L80*31)/1000</f>
        <v>0</v>
      </c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 t="s">
        <v>46</v>
      </c>
      <c r="B81" s="19" t="s">
        <v>47</v>
      </c>
      <c r="C81" s="41" t="n">
        <v>38166</v>
      </c>
      <c r="D81" s="12" t="n">
        <v>184.249666666667</v>
      </c>
      <c r="E81" s="12" t="n">
        <v>646.478666666667</v>
      </c>
      <c r="F81" s="10" t="n">
        <f aca="false">(E81*14)/1000</f>
        <v>9.05070133333333</v>
      </c>
      <c r="G81" s="12" t="n">
        <v>7.92566666666667</v>
      </c>
      <c r="H81" s="11" t="n">
        <f aca="false">(G81*31)/1000</f>
        <v>0.245695666666667</v>
      </c>
      <c r="I81" s="42"/>
      <c r="J81" s="22" t="n">
        <v>25.8620689655172</v>
      </c>
      <c r="K81" s="11" t="n">
        <f aca="false">(J81*14)/1000</f>
        <v>0.362068965517241</v>
      </c>
      <c r="L81" s="66" t="n">
        <v>0</v>
      </c>
      <c r="M81" s="11" t="n">
        <f aca="false">(L81*31)/1000</f>
        <v>0</v>
      </c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 t="s">
        <v>46</v>
      </c>
      <c r="B82" s="19" t="s">
        <v>47</v>
      </c>
      <c r="C82" s="41" t="n">
        <v>38178</v>
      </c>
      <c r="D82" s="12" t="n">
        <v>0.928333333333334</v>
      </c>
      <c r="E82" s="12" t="n">
        <v>11.961</v>
      </c>
      <c r="F82" s="10" t="n">
        <f aca="false">(E82*14)/1000</f>
        <v>0.167454</v>
      </c>
      <c r="G82" s="12" t="n">
        <v>0.846</v>
      </c>
      <c r="H82" s="11" t="n">
        <f aca="false">(G82*31)/1000</f>
        <v>0.026226</v>
      </c>
      <c r="I82" s="42" t="n">
        <f aca="false">J82-E82-D82</f>
        <v>8.00290804597701</v>
      </c>
      <c r="J82" s="22" t="n">
        <v>20.8922413793103</v>
      </c>
      <c r="K82" s="11" t="n">
        <f aca="false">(J82*14)/1000</f>
        <v>0.292491379310345</v>
      </c>
      <c r="L82" s="22" t="n">
        <v>1.16091954022988</v>
      </c>
      <c r="M82" s="11" t="n">
        <f aca="false">(L82*31)/1000</f>
        <v>0.0359885057471264</v>
      </c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 t="s">
        <v>46</v>
      </c>
      <c r="B83" s="19" t="s">
        <v>47</v>
      </c>
      <c r="C83" s="41" t="n">
        <v>38206</v>
      </c>
      <c r="D83" s="12" t="n">
        <v>0.37</v>
      </c>
      <c r="E83" s="12" t="n">
        <v>4.592</v>
      </c>
      <c r="F83" s="10" t="n">
        <f aca="false">(E83*14)/1000</f>
        <v>0.064288</v>
      </c>
      <c r="G83" s="12" t="n">
        <v>1.23033333333333</v>
      </c>
      <c r="H83" s="11" t="n">
        <f aca="false">(G83*31)/1000</f>
        <v>0.0381403333333333</v>
      </c>
      <c r="I83" s="42" t="n">
        <f aca="false">J83-E83-D83</f>
        <v>17.3904904214559</v>
      </c>
      <c r="J83" s="22" t="n">
        <v>22.3524904214559</v>
      </c>
      <c r="K83" s="11" t="n">
        <f aca="false">(J83*14)/1000</f>
        <v>0.312934865900383</v>
      </c>
      <c r="L83" s="22" t="n">
        <v>3.66666666666667</v>
      </c>
      <c r="M83" s="11" t="n">
        <f aca="false">(L83*31)/1000</f>
        <v>0.113666666666667</v>
      </c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 t="s">
        <v>46</v>
      </c>
      <c r="B84" s="19" t="s">
        <v>47</v>
      </c>
      <c r="C84" s="41" t="n">
        <v>38206</v>
      </c>
      <c r="D84" s="12" t="n">
        <v>0.462</v>
      </c>
      <c r="E84" s="12" t="n">
        <v>4.894</v>
      </c>
      <c r="F84" s="10" t="n">
        <f aca="false">(E84*14)/1000</f>
        <v>0.068516</v>
      </c>
      <c r="G84" s="12" t="n">
        <v>0.921333333333333</v>
      </c>
      <c r="H84" s="11" t="n">
        <f aca="false">(G84*31)/1000</f>
        <v>0.0285613333333333</v>
      </c>
      <c r="I84" s="42" t="n">
        <f aca="false">J84-E84-D84</f>
        <v>18.6286743295019</v>
      </c>
      <c r="J84" s="22" t="n">
        <v>23.9846743295019</v>
      </c>
      <c r="K84" s="11" t="n">
        <f aca="false">(J84*14)/1000</f>
        <v>0.335785440613027</v>
      </c>
      <c r="L84" s="22" t="n">
        <v>3.93103448275862</v>
      </c>
      <c r="M84" s="11" t="n">
        <f aca="false">(L84*31)/1000</f>
        <v>0.121862068965517</v>
      </c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 t="s">
        <v>46</v>
      </c>
      <c r="B85" s="19" t="s">
        <v>47</v>
      </c>
      <c r="C85" s="41" t="n">
        <v>38241</v>
      </c>
      <c r="D85" s="12" t="n">
        <v>1.599</v>
      </c>
      <c r="E85" s="43" t="n">
        <v>0</v>
      </c>
      <c r="F85" s="10" t="n">
        <f aca="false">(E85*14)/1000</f>
        <v>0</v>
      </c>
      <c r="G85" s="12" t="n">
        <v>3.65766666666667</v>
      </c>
      <c r="H85" s="11" t="n">
        <f aca="false">(G85*31)/1000</f>
        <v>0.113387666666667</v>
      </c>
      <c r="I85" s="42" t="n">
        <f aca="false">J85-E85-D85</f>
        <v>23.0983180076628</v>
      </c>
      <c r="J85" s="22" t="n">
        <v>24.6973180076628</v>
      </c>
      <c r="K85" s="11" t="n">
        <f aca="false">(J85*14)/1000</f>
        <v>0.34576245210728</v>
      </c>
      <c r="L85" s="22" t="n">
        <v>4.26436781609195</v>
      </c>
      <c r="M85" s="11" t="n">
        <f aca="false">(L85*31)/1000</f>
        <v>0.132195402298851</v>
      </c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 t="s">
        <v>46</v>
      </c>
      <c r="B86" s="19" t="s">
        <v>47</v>
      </c>
      <c r="C86" s="41" t="n">
        <v>38241</v>
      </c>
      <c r="D86" s="12" t="n">
        <v>1.879</v>
      </c>
      <c r="E86" s="12" t="n">
        <v>1.23033333333333</v>
      </c>
      <c r="F86" s="10" t="n">
        <f aca="false">(E86*14)/1000</f>
        <v>0.0172246666666667</v>
      </c>
      <c r="G86" s="12" t="n">
        <v>2.21466666666667</v>
      </c>
      <c r="H86" s="11" t="n">
        <f aca="false">(G86*31)/1000</f>
        <v>0.0686546666666667</v>
      </c>
      <c r="I86" s="42" t="n">
        <f aca="false">J86-E86-D86</f>
        <v>33.3351111111111</v>
      </c>
      <c r="J86" s="22" t="n">
        <v>36.4444444444444</v>
      </c>
      <c r="K86" s="11" t="n">
        <f aca="false">(J86*14)/1000</f>
        <v>0.510222222222222</v>
      </c>
      <c r="L86" s="22" t="n">
        <v>4.18390804597701</v>
      </c>
      <c r="M86" s="11" t="n">
        <f aca="false">(L86*31)/1000</f>
        <v>0.129701149425287</v>
      </c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 t="s">
        <v>46</v>
      </c>
      <c r="B87" s="36" t="s">
        <v>47</v>
      </c>
      <c r="C87" s="44" t="n">
        <v>38262</v>
      </c>
      <c r="D87" s="45" t="n">
        <v>0.697</v>
      </c>
      <c r="E87" s="45" t="n">
        <v>1.44866666666667</v>
      </c>
      <c r="F87" s="10" t="n">
        <f aca="false">(E87*14)/1000</f>
        <v>0.0202813333333333</v>
      </c>
      <c r="G87" s="45" t="n">
        <v>1.81</v>
      </c>
      <c r="H87" s="11" t="n">
        <f aca="false">(G87*31)/1000</f>
        <v>0.05611</v>
      </c>
      <c r="I87" s="45" t="n">
        <v>18.4635287356322</v>
      </c>
      <c r="J87" s="25" t="n">
        <v>20.6091954022989</v>
      </c>
      <c r="K87" s="11" t="n">
        <f aca="false">(J87*14)/1000</f>
        <v>0.288528735632184</v>
      </c>
      <c r="L87" s="25" t="n">
        <v>3.77011494252874</v>
      </c>
      <c r="M87" s="11" t="n">
        <f aca="false">(L87*31)/1000</f>
        <v>0.116873563218391</v>
      </c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 t="s">
        <v>46</v>
      </c>
      <c r="B88" s="36" t="s">
        <v>47</v>
      </c>
      <c r="C88" s="44" t="n">
        <v>38262</v>
      </c>
      <c r="D88" s="45" t="n">
        <v>0.683</v>
      </c>
      <c r="E88" s="45" t="n">
        <v>1.35266666666667</v>
      </c>
      <c r="F88" s="10" t="n">
        <f aca="false">(E88*14)/1000</f>
        <v>0.0189373333333333</v>
      </c>
      <c r="G88" s="45" t="n">
        <v>1.711</v>
      </c>
      <c r="H88" s="11" t="n">
        <f aca="false">(G88*31)/1000</f>
        <v>0.053041</v>
      </c>
      <c r="I88" s="45" t="n">
        <v>20.2976666666667</v>
      </c>
      <c r="J88" s="25" t="n">
        <v>22.3333333333333</v>
      </c>
      <c r="K88" s="11" t="n">
        <f aca="false">(J88*14)/1000</f>
        <v>0.312666666666667</v>
      </c>
      <c r="L88" s="25" t="n">
        <v>4.29885057471264</v>
      </c>
      <c r="M88" s="11" t="n">
        <f aca="false">(L88*31)/1000</f>
        <v>0.133264367816092</v>
      </c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 t="s">
        <v>46</v>
      </c>
      <c r="B89" s="36" t="s">
        <v>47</v>
      </c>
      <c r="C89" s="44" t="n">
        <v>38297</v>
      </c>
      <c r="D89" s="45" t="n">
        <v>0.541666666666667</v>
      </c>
      <c r="E89" s="45" t="n">
        <v>24.135</v>
      </c>
      <c r="F89" s="10" t="n">
        <f aca="false">(E89*14)/1000</f>
        <v>0.33789</v>
      </c>
      <c r="G89" s="45" t="n">
        <v>1.56466666666667</v>
      </c>
      <c r="H89" s="11" t="n">
        <f aca="false">(G89*31)/1000</f>
        <v>0.0485046666666667</v>
      </c>
      <c r="I89" s="45" t="n">
        <v>4.19306513409961</v>
      </c>
      <c r="J89" s="25" t="n">
        <v>28.8697318007663</v>
      </c>
      <c r="K89" s="11" t="n">
        <f aca="false">(J89*14)/1000</f>
        <v>0.404176245210728</v>
      </c>
      <c r="L89" s="25" t="n">
        <v>1.39846743295019</v>
      </c>
      <c r="M89" s="11" t="n">
        <f aca="false">(L89*31)/1000</f>
        <v>0.043352490421456</v>
      </c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 t="s">
        <v>46</v>
      </c>
      <c r="B90" s="36" t="s">
        <v>47</v>
      </c>
      <c r="C90" s="44" t="n">
        <v>38297</v>
      </c>
      <c r="D90" s="45" t="n">
        <v>0.593666666666667</v>
      </c>
      <c r="E90" s="45" t="n">
        <v>24.377</v>
      </c>
      <c r="F90" s="10" t="n">
        <f aca="false">(E90*14)/1000</f>
        <v>0.341278</v>
      </c>
      <c r="G90" s="45" t="n">
        <v>1.39266666666667</v>
      </c>
      <c r="H90" s="11" t="n">
        <f aca="false">(G90*31)/1000</f>
        <v>0.0431726666666667</v>
      </c>
      <c r="I90" s="45" t="n">
        <v>1.0599846743295</v>
      </c>
      <c r="J90" s="25" t="n">
        <v>26.0306513409962</v>
      </c>
      <c r="K90" s="11" t="n">
        <f aca="false">(J90*14)/1000</f>
        <v>0.364429118773946</v>
      </c>
      <c r="L90" s="25" t="n">
        <v>1.65134099616858</v>
      </c>
      <c r="M90" s="11" t="n">
        <f aca="false">(L90*31)/1000</f>
        <v>0.0511915708812261</v>
      </c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 t="s">
        <v>46</v>
      </c>
      <c r="B91" s="36" t="s">
        <v>47</v>
      </c>
      <c r="C91" s="44" t="n">
        <v>38325</v>
      </c>
      <c r="D91" s="45" t="n">
        <v>0.206666666666667</v>
      </c>
      <c r="E91" s="45" t="n">
        <v>14.6276666666667</v>
      </c>
      <c r="F91" s="10" t="n">
        <f aca="false">(E91*14)/1000</f>
        <v>0.204787333333333</v>
      </c>
      <c r="G91" s="45" t="n">
        <v>9.80466666666667</v>
      </c>
      <c r="H91" s="11" t="n">
        <f aca="false">(G91*31)/1000</f>
        <v>0.303944666666667</v>
      </c>
      <c r="I91" s="45"/>
      <c r="J91" s="25" t="n">
        <v>14.2528735632184</v>
      </c>
      <c r="K91" s="11" t="n">
        <f aca="false">(J91*14)/1000</f>
        <v>0.199540229885057</v>
      </c>
      <c r="L91" s="25" t="n">
        <v>1.61302681992337</v>
      </c>
      <c r="M91" s="11" t="n">
        <f aca="false">(L91*31)/1000</f>
        <v>0.0500038314176245</v>
      </c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 t="s">
        <v>46</v>
      </c>
      <c r="B92" s="36" t="s">
        <v>47</v>
      </c>
      <c r="C92" s="44" t="n">
        <v>38325</v>
      </c>
      <c r="D92" s="45" t="n">
        <v>1.13966666666667</v>
      </c>
      <c r="E92" s="45" t="n">
        <v>10.8086666666667</v>
      </c>
      <c r="F92" s="10" t="n">
        <f aca="false">(E92*14)/1000</f>
        <v>0.151321333333333</v>
      </c>
      <c r="G92" s="45" t="n">
        <v>1.50166666666667</v>
      </c>
      <c r="H92" s="11" t="n">
        <f aca="false">(G92*31)/1000</f>
        <v>0.0465516666666667</v>
      </c>
      <c r="I92" s="45" t="n">
        <v>15.0861494252874</v>
      </c>
      <c r="J92" s="25" t="n">
        <v>27.0344827586207</v>
      </c>
      <c r="K92" s="11" t="n">
        <f aca="false">(J92*14)/1000</f>
        <v>0.37848275862069</v>
      </c>
      <c r="L92" s="25" t="n">
        <v>1.84291187739464</v>
      </c>
      <c r="M92" s="11" t="n">
        <f aca="false">(L92*31)/1000</f>
        <v>0.0571302681992337</v>
      </c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 t="s">
        <v>46</v>
      </c>
      <c r="B93" s="36" t="s">
        <v>47</v>
      </c>
      <c r="C93" s="44" t="n">
        <v>38360</v>
      </c>
      <c r="D93" s="45" t="n">
        <v>1.07233333333333</v>
      </c>
      <c r="E93" s="45" t="n">
        <v>63.7103333333333</v>
      </c>
      <c r="F93" s="10" t="n">
        <f aca="false">(E93*14)/1000</f>
        <v>0.891944666666667</v>
      </c>
      <c r="G93" s="45" t="n">
        <v>3.87866666666667</v>
      </c>
      <c r="H93" s="11" t="n">
        <f aca="false">(G93*31)/1000</f>
        <v>0.120238666666667</v>
      </c>
      <c r="I93" s="45" t="n">
        <v>18.6617777777778</v>
      </c>
      <c r="J93" s="25" t="n">
        <v>83.4444444444444</v>
      </c>
      <c r="K93" s="11" t="n">
        <f aca="false">(J93*14)/1000</f>
        <v>1.16822222222222</v>
      </c>
      <c r="L93" s="25" t="n">
        <v>1.34865900383142</v>
      </c>
      <c r="M93" s="11" t="n">
        <f aca="false">(L93*31)/1000</f>
        <v>0.041808429118774</v>
      </c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 t="s">
        <v>46</v>
      </c>
      <c r="B94" s="36" t="s">
        <v>47</v>
      </c>
      <c r="C94" s="44" t="n">
        <v>38388</v>
      </c>
      <c r="D94" s="67" t="n">
        <v>0</v>
      </c>
      <c r="E94" s="46" t="n">
        <v>130.420666666667</v>
      </c>
      <c r="F94" s="10" t="n">
        <f aca="false">(E94*14)/1000</f>
        <v>1.82588933333333</v>
      </c>
      <c r="G94" s="46" t="n">
        <v>1.39566666666667</v>
      </c>
      <c r="H94" s="11" t="n">
        <f aca="false">(G94*31)/1000</f>
        <v>0.0432656666666667</v>
      </c>
      <c r="I94" s="45" t="n">
        <v>24.8053869731801</v>
      </c>
      <c r="J94" s="25" t="n">
        <v>155.226053639847</v>
      </c>
      <c r="K94" s="11" t="n">
        <f aca="false">(J94*14)/1000</f>
        <v>2.17316475095785</v>
      </c>
      <c r="L94" s="25" t="n">
        <v>0.471264367816092</v>
      </c>
      <c r="M94" s="11" t="n">
        <f aca="false">(L94*31)/1000</f>
        <v>0.0146091954022989</v>
      </c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 t="s">
        <v>46</v>
      </c>
      <c r="B95" s="36" t="s">
        <v>47</v>
      </c>
      <c r="C95" s="44" t="n">
        <v>38416</v>
      </c>
      <c r="D95" s="46" t="n">
        <v>0.422333333333333</v>
      </c>
      <c r="E95" s="46" t="n">
        <v>117.384333333333</v>
      </c>
      <c r="F95" s="10" t="n">
        <f aca="false">(E95*14)/1000</f>
        <v>1.64338066666667</v>
      </c>
      <c r="G95" s="46" t="n">
        <v>1.95633333333333</v>
      </c>
      <c r="H95" s="11" t="n">
        <f aca="false">(G95*31)/1000</f>
        <v>0.0606463333333333</v>
      </c>
      <c r="I95" s="45" t="n">
        <v>15.132030651341</v>
      </c>
      <c r="J95" s="25" t="n">
        <v>132.938697318008</v>
      </c>
      <c r="K95" s="11" t="n">
        <f aca="false">(J95*14)/1000</f>
        <v>1.86114176245211</v>
      </c>
      <c r="L95" s="25" t="n">
        <v>0.471264367816092</v>
      </c>
      <c r="M95" s="11" t="n">
        <f aca="false">(L95*31)/1000</f>
        <v>0.0146091954022989</v>
      </c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 t="s">
        <v>46</v>
      </c>
      <c r="B96" s="36" t="s">
        <v>47</v>
      </c>
      <c r="C96" s="44" t="n">
        <v>38444</v>
      </c>
      <c r="D96" s="45" t="n">
        <v>0.366333333333333</v>
      </c>
      <c r="E96" s="45" t="n">
        <v>135.093</v>
      </c>
      <c r="F96" s="10" t="n">
        <f aca="false">(E96*14)/1000</f>
        <v>1.891302</v>
      </c>
      <c r="G96" s="45" t="n">
        <v>0.292666666666667</v>
      </c>
      <c r="H96" s="11" t="n">
        <f aca="false">(G96*31)/1000</f>
        <v>0.00907266666666667</v>
      </c>
      <c r="I96" s="45" t="n">
        <v>-0.0110574712643404</v>
      </c>
      <c r="J96" s="25" t="n">
        <v>135.448275862069</v>
      </c>
      <c r="K96" s="11" t="n">
        <f aca="false">(J96*14)/1000</f>
        <v>1.89627586206897</v>
      </c>
      <c r="L96" s="25" t="n">
        <v>0.0306513409961685</v>
      </c>
      <c r="M96" s="11" t="n">
        <f aca="false">(L96*31)/1000</f>
        <v>0.000950191570881224</v>
      </c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 t="s">
        <v>46</v>
      </c>
      <c r="B97" s="36" t="s">
        <v>47</v>
      </c>
      <c r="C97" s="44" t="n">
        <v>38479</v>
      </c>
      <c r="D97" s="45" t="n">
        <v>1.07933333333333</v>
      </c>
      <c r="E97" s="45" t="n">
        <v>115.165333333333</v>
      </c>
      <c r="F97" s="10" t="n">
        <f aca="false">(E97*14)/1000</f>
        <v>1.61231466666667</v>
      </c>
      <c r="G97" s="45" t="n">
        <v>0.15</v>
      </c>
      <c r="H97" s="11" t="n">
        <f aca="false">(G97*31)/1000</f>
        <v>0.00465</v>
      </c>
      <c r="I97" s="45" t="n">
        <v>4.09632950191572</v>
      </c>
      <c r="J97" s="25" t="n">
        <v>120.340996168582</v>
      </c>
      <c r="K97" s="11" t="n">
        <f aca="false">(J97*14)/1000</f>
        <v>1.68477394636015</v>
      </c>
      <c r="L97" s="67" t="n">
        <v>0</v>
      </c>
      <c r="M97" s="11" t="n">
        <f aca="false">(L97*31)/1000</f>
        <v>0</v>
      </c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 t="s">
        <v>46</v>
      </c>
      <c r="B98" s="36" t="s">
        <v>47</v>
      </c>
      <c r="C98" s="44" t="n">
        <v>38507</v>
      </c>
      <c r="D98" s="25" t="n">
        <v>0.228666666666667</v>
      </c>
      <c r="E98" s="25" t="n">
        <v>115.682666666667</v>
      </c>
      <c r="F98" s="10" t="n">
        <f aca="false">(E98*14)/1000</f>
        <v>1.61955733333333</v>
      </c>
      <c r="G98" s="25" t="n">
        <v>0.0386666666666667</v>
      </c>
      <c r="H98" s="11" t="n">
        <f aca="false">(G98*31)/1000</f>
        <v>0.00119866666666667</v>
      </c>
      <c r="I98" s="45" t="n">
        <v>19.0886666666667</v>
      </c>
      <c r="J98" s="25" t="n">
        <v>135</v>
      </c>
      <c r="K98" s="11" t="n">
        <f aca="false">(J98*14)/1000</f>
        <v>1.89</v>
      </c>
      <c r="L98" s="67" t="n">
        <v>0</v>
      </c>
      <c r="M98" s="11" t="n">
        <f aca="false">(L98*31)/1000</f>
        <v>0</v>
      </c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 t="s">
        <v>46</v>
      </c>
      <c r="B99" s="36" t="s">
        <v>47</v>
      </c>
      <c r="C99" s="44" t="n">
        <v>38542</v>
      </c>
      <c r="D99" s="25" t="n">
        <v>0.271</v>
      </c>
      <c r="E99" s="25" t="n">
        <v>92.757</v>
      </c>
      <c r="F99" s="10" t="n">
        <f aca="false">(E99*14)/1000</f>
        <v>1.298598</v>
      </c>
      <c r="G99" s="67" t="n">
        <v>0</v>
      </c>
      <c r="H99" s="11" t="n">
        <f aca="false">(G99*31)/1000</f>
        <v>0</v>
      </c>
      <c r="I99" s="45"/>
      <c r="J99" s="25" t="n">
        <v>92.3486590038314</v>
      </c>
      <c r="K99" s="11" t="n">
        <f aca="false">(J99*14)/1000</f>
        <v>1.29288122605364</v>
      </c>
      <c r="L99" s="25" t="n">
        <v>0.0344827586206896</v>
      </c>
      <c r="M99" s="11" t="n">
        <f aca="false">(L99*31)/1000</f>
        <v>0.00106896551724138</v>
      </c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 t="s">
        <v>46</v>
      </c>
      <c r="B100" s="36" t="s">
        <v>47</v>
      </c>
      <c r="C100" s="44" t="n">
        <v>38570</v>
      </c>
      <c r="D100" s="25" t="n">
        <v>0.217000000000001</v>
      </c>
      <c r="E100" s="25" t="n">
        <v>51.4</v>
      </c>
      <c r="F100" s="10" t="n">
        <f aca="false">(E100*14)/1000</f>
        <v>0.7196</v>
      </c>
      <c r="G100" s="25" t="n">
        <v>0.0426666666666667</v>
      </c>
      <c r="H100" s="11" t="n">
        <f aca="false">(G100*31)/1000</f>
        <v>0.00132266666666667</v>
      </c>
      <c r="I100" s="45" t="n">
        <v>0.973038314176248</v>
      </c>
      <c r="J100" s="25" t="n">
        <v>52.5900383141763</v>
      </c>
      <c r="K100" s="11" t="n">
        <f aca="false">(J100*14)/1000</f>
        <v>0.736260536398467</v>
      </c>
      <c r="L100" s="25" t="n">
        <v>0.563218390804598</v>
      </c>
      <c r="M100" s="11" t="n">
        <f aca="false">(L100*31)/1000</f>
        <v>0.0174597701149425</v>
      </c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 t="s">
        <v>46</v>
      </c>
      <c r="B101" s="36" t="s">
        <v>47</v>
      </c>
      <c r="C101" s="44" t="n">
        <v>38605</v>
      </c>
      <c r="D101" s="22" t="n">
        <v>0.862</v>
      </c>
      <c r="E101" s="22" t="n">
        <v>35.26</v>
      </c>
      <c r="F101" s="10" t="n">
        <f aca="false">(E101*14)/1000</f>
        <v>0.49364</v>
      </c>
      <c r="G101" s="22" t="n">
        <v>0.102666666666667</v>
      </c>
      <c r="H101" s="11" t="n">
        <f aca="false">(G101*31)/1000</f>
        <v>0.00318266666666667</v>
      </c>
      <c r="I101" s="45" t="n">
        <v>5.86267432950192</v>
      </c>
      <c r="J101" s="25" t="n">
        <v>41.9846743295019</v>
      </c>
      <c r="K101" s="11" t="n">
        <f aca="false">(J101*14)/1000</f>
        <v>0.587785440613027</v>
      </c>
      <c r="L101" s="25" t="n">
        <v>3.19029604777344E-017</v>
      </c>
      <c r="M101" s="11" t="n">
        <f aca="false">(L101*31)/1000</f>
        <v>9.88991774809766E-019</v>
      </c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 t="s">
        <v>46</v>
      </c>
      <c r="B102" s="19" t="s">
        <v>47</v>
      </c>
      <c r="C102" s="47" t="n">
        <v>38626</v>
      </c>
      <c r="D102" s="42" t="n">
        <v>0.569333333333333</v>
      </c>
      <c r="E102" s="42" t="n">
        <v>27.1286666666667</v>
      </c>
      <c r="F102" s="10" t="n">
        <f aca="false">(E102*14)/1000</f>
        <v>0.379801333333333</v>
      </c>
      <c r="G102" s="42" t="n">
        <v>0.308</v>
      </c>
      <c r="H102" s="11" t="n">
        <f aca="false">(G102*31)/1000</f>
        <v>0.009548</v>
      </c>
      <c r="I102" s="42" t="n">
        <v>12.3441455938697</v>
      </c>
      <c r="J102" s="42" t="n">
        <v>40.0421455938697</v>
      </c>
      <c r="K102" s="11" t="n">
        <f aca="false">(J102*14)/1000</f>
        <v>0.560590038314176</v>
      </c>
      <c r="L102" s="42" t="n">
        <v>0.731800766283525</v>
      </c>
      <c r="M102" s="11" t="n">
        <f aca="false">(L102*31)/1000</f>
        <v>0.0226858237547893</v>
      </c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 t="s">
        <v>46</v>
      </c>
      <c r="B103" s="19" t="s">
        <v>47</v>
      </c>
      <c r="C103" s="48" t="n">
        <v>38661</v>
      </c>
      <c r="D103" s="42" t="n">
        <v>0.946666666666667</v>
      </c>
      <c r="E103" s="42" t="n">
        <v>32.271</v>
      </c>
      <c r="F103" s="10" t="n">
        <f aca="false">(E103*14)/1000</f>
        <v>0.451794</v>
      </c>
      <c r="G103" s="43" t="n">
        <v>0</v>
      </c>
      <c r="H103" s="11" t="n">
        <f aca="false">(G103*31)/1000</f>
        <v>0</v>
      </c>
      <c r="I103" s="42" t="n">
        <v>7.72869348659003</v>
      </c>
      <c r="J103" s="42" t="n">
        <v>40.9463601532567</v>
      </c>
      <c r="K103" s="11" t="n">
        <f aca="false">(J103*14)/1000</f>
        <v>0.573249042145594</v>
      </c>
      <c r="L103" s="42" t="n">
        <v>0.32183908045977</v>
      </c>
      <c r="M103" s="11" t="n">
        <f aca="false">(L103*31)/1000</f>
        <v>0.00997701149425287</v>
      </c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 t="s">
        <v>46</v>
      </c>
      <c r="B104" s="19" t="s">
        <v>47</v>
      </c>
      <c r="C104" s="48" t="n">
        <v>38689</v>
      </c>
      <c r="D104" s="42" t="n">
        <v>0.966</v>
      </c>
      <c r="E104" s="42" t="n">
        <v>43.69</v>
      </c>
      <c r="F104" s="10" t="n">
        <f aca="false">(E104*14)/1000</f>
        <v>0.61166</v>
      </c>
      <c r="G104" s="42" t="n">
        <v>0.561</v>
      </c>
      <c r="H104" s="11" t="n">
        <f aca="false">(G104*31)/1000</f>
        <v>0.017391</v>
      </c>
      <c r="I104" s="42" t="n">
        <v>17.7175632183908</v>
      </c>
      <c r="J104" s="42" t="n">
        <v>62.3735632183908</v>
      </c>
      <c r="K104" s="11" t="n">
        <f aca="false">(J104*14)/1000</f>
        <v>0.873229885057471</v>
      </c>
      <c r="L104" s="42" t="n">
        <v>0.00383141762452116</v>
      </c>
      <c r="M104" s="11" t="n">
        <f aca="false">(L104*31)/1000</f>
        <v>0.000118773946360156</v>
      </c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 t="s">
        <v>46</v>
      </c>
      <c r="B105" s="49" t="s">
        <v>47</v>
      </c>
      <c r="C105" s="47" t="n">
        <v>38724</v>
      </c>
      <c r="D105" s="42" t="n">
        <v>0.668666666666667</v>
      </c>
      <c r="E105" s="42" t="n">
        <v>108.428</v>
      </c>
      <c r="F105" s="10" t="n">
        <f aca="false">(E105*14)/1000</f>
        <v>1.517992</v>
      </c>
      <c r="G105" s="42" t="n">
        <v>0.978333333333333</v>
      </c>
      <c r="H105" s="11" t="n">
        <f aca="false">(G105*31)/1000</f>
        <v>0.0303283333333333</v>
      </c>
      <c r="I105" s="42" t="n">
        <v>9.81904214559387</v>
      </c>
      <c r="J105" s="42" t="n">
        <v>118.915708812261</v>
      </c>
      <c r="K105" s="11" t="n">
        <f aca="false">(J105*14)/1000</f>
        <v>1.66481992337165</v>
      </c>
      <c r="L105" s="42" t="n">
        <v>0.551724137931035</v>
      </c>
      <c r="M105" s="11" t="n">
        <f aca="false">(L105*31)/1000</f>
        <v>0.0171034482758621</v>
      </c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 t="s">
        <v>46</v>
      </c>
      <c r="B106" s="19" t="s">
        <v>47</v>
      </c>
      <c r="C106" s="47" t="n">
        <v>38725</v>
      </c>
      <c r="D106" s="22" t="n">
        <v>0.871221054430488</v>
      </c>
      <c r="E106" s="22" t="n">
        <v>31.3983956244303</v>
      </c>
      <c r="F106" s="10" t="n">
        <f aca="false">(E106*14)/1000</f>
        <v>0.439577538742024</v>
      </c>
      <c r="G106" s="22" t="n">
        <v>0.375600188294367</v>
      </c>
      <c r="H106" s="11" t="n">
        <f aca="false">(G106*31)/1000</f>
        <v>0.0116436058371254</v>
      </c>
      <c r="I106" s="42"/>
      <c r="J106" s="25" t="n">
        <v>53.639846743295</v>
      </c>
      <c r="K106" s="11" t="n">
        <f aca="false">(J106*14)/1000</f>
        <v>0.75095785440613</v>
      </c>
      <c r="L106" s="25" t="n">
        <v>0.278544061302682</v>
      </c>
      <c r="M106" s="11" t="n">
        <f aca="false">(L106*31)/1000</f>
        <v>0.00863486590038314</v>
      </c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 t="s">
        <v>46</v>
      </c>
      <c r="B107" s="49" t="s">
        <v>47</v>
      </c>
      <c r="C107" s="47" t="n">
        <v>38752</v>
      </c>
      <c r="D107" s="42" t="n">
        <v>0.320333333333333</v>
      </c>
      <c r="E107" s="42" t="n">
        <v>69.1043333333333</v>
      </c>
      <c r="F107" s="10" t="n">
        <f aca="false">(E107*14)/1000</f>
        <v>0.967460666666667</v>
      </c>
      <c r="G107" s="42" t="n">
        <v>0.263</v>
      </c>
      <c r="H107" s="11" t="n">
        <f aca="false">(G107*31)/1000</f>
        <v>0.008153</v>
      </c>
      <c r="I107" s="42" t="n">
        <v>12.5983218390804</v>
      </c>
      <c r="J107" s="42" t="n">
        <v>82.0229885057471</v>
      </c>
      <c r="K107" s="11" t="n">
        <f aca="false">(J107*14)/1000</f>
        <v>1.14832183908046</v>
      </c>
      <c r="L107" s="42" t="n">
        <v>0.340996168582375</v>
      </c>
      <c r="M107" s="11" t="n">
        <f aca="false">(L107*31)/1000</f>
        <v>0.0105708812260536</v>
      </c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 t="s">
        <v>46</v>
      </c>
      <c r="B108" s="49" t="s">
        <v>47</v>
      </c>
      <c r="C108" s="47" t="n">
        <v>38780</v>
      </c>
      <c r="D108" s="42" t="n">
        <v>0.377666666666667</v>
      </c>
      <c r="E108" s="42" t="n">
        <v>104.527666666667</v>
      </c>
      <c r="F108" s="10" t="n">
        <f aca="false">(E108*14)/1000</f>
        <v>1.46338733333333</v>
      </c>
      <c r="G108" s="42" t="n">
        <v>0.438666666666667</v>
      </c>
      <c r="H108" s="11" t="n">
        <f aca="false">(G108*31)/1000</f>
        <v>0.0135986666666667</v>
      </c>
      <c r="I108" s="42" t="n">
        <v>3.05711877394636</v>
      </c>
      <c r="J108" s="42" t="n">
        <v>107.96245210728</v>
      </c>
      <c r="K108" s="11" t="n">
        <f aca="false">(J108*14)/1000</f>
        <v>1.51147432950192</v>
      </c>
      <c r="L108" s="42" t="n">
        <v>0.56632183908046</v>
      </c>
      <c r="M108" s="11" t="n">
        <f aca="false">(L108*31)/1000</f>
        <v>0.0175559770114943</v>
      </c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 t="s">
        <v>46</v>
      </c>
      <c r="B109" s="49" t="s">
        <v>47</v>
      </c>
      <c r="C109" s="47" t="n">
        <v>38808</v>
      </c>
      <c r="D109" s="42" t="n">
        <v>0.836105</v>
      </c>
      <c r="E109" s="42" t="n">
        <v>69.3073333333333</v>
      </c>
      <c r="F109" s="10" t="n">
        <f aca="false">(E109*14)/1000</f>
        <v>0.970302666666667</v>
      </c>
      <c r="G109" s="42" t="n">
        <v>1.4987</v>
      </c>
      <c r="H109" s="11" t="n">
        <f aca="false">(G109*31)/1000</f>
        <v>0.0464597</v>
      </c>
      <c r="I109" s="42"/>
      <c r="J109" s="42" t="n">
        <v>67.4034482758621</v>
      </c>
      <c r="K109" s="11" t="n">
        <f aca="false">(J109*14)/1000</f>
        <v>0.943648275862069</v>
      </c>
      <c r="L109" s="42" t="n">
        <v>3.16816091954023</v>
      </c>
      <c r="M109" s="11" t="n">
        <f aca="false">(L109*31)/1000</f>
        <v>0.0982129885057471</v>
      </c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 t="s">
        <v>46</v>
      </c>
      <c r="B110" s="19" t="s">
        <v>47</v>
      </c>
      <c r="C110" s="47" t="n">
        <v>38843</v>
      </c>
      <c r="D110" s="42" t="n">
        <v>1.55503666666667</v>
      </c>
      <c r="E110" s="42" t="n">
        <v>72.0511666666667</v>
      </c>
      <c r="F110" s="10" t="n">
        <f aca="false">(E110*14)/1000</f>
        <v>1.00871633333333</v>
      </c>
      <c r="G110" s="43" t="n">
        <v>0</v>
      </c>
      <c r="H110" s="11" t="n">
        <f aca="false">(G110*31)/1000</f>
        <v>0</v>
      </c>
      <c r="I110" s="42" t="n">
        <v>5.67080816091955</v>
      </c>
      <c r="J110" s="42" t="n">
        <v>79.2770114942529</v>
      </c>
      <c r="K110" s="11" t="n">
        <f aca="false">(J110*14)/1000</f>
        <v>1.10987816091954</v>
      </c>
      <c r="L110" s="42" t="n">
        <v>0.490114942528736</v>
      </c>
      <c r="M110" s="11" t="n">
        <f aca="false">(L110*31)/1000</f>
        <v>0.0151935632183908</v>
      </c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 t="s">
        <v>46</v>
      </c>
      <c r="B111" s="19" t="s">
        <v>47</v>
      </c>
      <c r="C111" s="47" t="n">
        <v>38871</v>
      </c>
      <c r="D111" s="42" t="n">
        <v>0.9209</v>
      </c>
      <c r="E111" s="42" t="n">
        <v>62.4476666666667</v>
      </c>
      <c r="F111" s="10" t="n">
        <f aca="false">(E111*14)/1000</f>
        <v>0.874267333333333</v>
      </c>
      <c r="G111" s="42" t="n">
        <v>0.319933333333333</v>
      </c>
      <c r="H111" s="11" t="n">
        <f aca="false">(G111*31)/1000</f>
        <v>0.00991793333333333</v>
      </c>
      <c r="I111" s="50" t="n">
        <v>13.1448432950192</v>
      </c>
      <c r="J111" s="22" t="n">
        <v>76.5134099616858</v>
      </c>
      <c r="K111" s="11" t="n">
        <f aca="false">(J111*14)/1000</f>
        <v>1.0711877394636</v>
      </c>
      <c r="L111" s="22" t="n">
        <v>0.297739463601533</v>
      </c>
      <c r="M111" s="11" t="n">
        <f aca="false">(L111*31)/1000</f>
        <v>0.00922992337164751</v>
      </c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 t="s">
        <v>46</v>
      </c>
      <c r="B112" s="19" t="s">
        <v>47</v>
      </c>
      <c r="C112" s="47" t="n">
        <v>38906</v>
      </c>
      <c r="D112" s="22" t="n">
        <v>0.999343333333333</v>
      </c>
      <c r="E112" s="22" t="n">
        <v>46.2998666666667</v>
      </c>
      <c r="F112" s="10" t="n">
        <f aca="false">(E112*14)/1000</f>
        <v>0.648198133333333</v>
      </c>
      <c r="G112" s="22" t="n">
        <v>0.419533333333333</v>
      </c>
      <c r="H112" s="11" t="n">
        <f aca="false">(G112*31)/1000</f>
        <v>0.0130055333333333</v>
      </c>
      <c r="I112" s="50" t="n">
        <v>12.4096022605364</v>
      </c>
      <c r="J112" s="22" t="n">
        <v>59.7088122605364</v>
      </c>
      <c r="K112" s="11" t="n">
        <f aca="false">(J112*14)/1000</f>
        <v>0.83592337164751</v>
      </c>
      <c r="L112" s="43" t="n">
        <v>0</v>
      </c>
      <c r="M112" s="11" t="n">
        <f aca="false">(L112*31)/1000</f>
        <v>0</v>
      </c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 t="s">
        <v>46</v>
      </c>
      <c r="B113" s="19" t="s">
        <v>47</v>
      </c>
      <c r="C113" s="47" t="n">
        <v>38934</v>
      </c>
      <c r="D113" s="25" t="n">
        <v>0.24</v>
      </c>
      <c r="E113" s="25" t="n">
        <v>30.3333333333333</v>
      </c>
      <c r="F113" s="10" t="n">
        <f aca="false">(E113*14)/1000</f>
        <v>0.424666666666667</v>
      </c>
      <c r="G113" s="25" t="n">
        <v>0.0766666666666667</v>
      </c>
      <c r="H113" s="11" t="n">
        <f aca="false">(G113*31)/1000</f>
        <v>0.00237666666666667</v>
      </c>
      <c r="I113" s="50" t="n">
        <v>15.2274329501916</v>
      </c>
      <c r="J113" s="22" t="n">
        <v>45.8007662835249</v>
      </c>
      <c r="K113" s="11" t="n">
        <f aca="false">(J113*14)/1000</f>
        <v>0.641210727969349</v>
      </c>
      <c r="L113" s="43" t="n">
        <v>0</v>
      </c>
      <c r="M113" s="11" t="n">
        <f aca="false">(L113*31)/1000</f>
        <v>0</v>
      </c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 t="s">
        <v>46</v>
      </c>
      <c r="B114" s="19" t="s">
        <v>47</v>
      </c>
      <c r="C114" s="47" t="n">
        <v>38969</v>
      </c>
      <c r="D114" s="25" t="n">
        <v>0.515766666666667</v>
      </c>
      <c r="E114" s="25" t="n">
        <v>16.1333</v>
      </c>
      <c r="F114" s="10" t="n">
        <f aca="false">(E114*14)/1000</f>
        <v>0.2258662</v>
      </c>
      <c r="G114" s="25" t="n">
        <v>0.0225333333333333</v>
      </c>
      <c r="H114" s="11" t="n">
        <f aca="false">(G114*31)/1000</f>
        <v>0.000698533333333332</v>
      </c>
      <c r="I114" s="50" t="n">
        <v>8.86817471264368</v>
      </c>
      <c r="J114" s="25" t="n">
        <v>25.5172413793103</v>
      </c>
      <c r="K114" s="11" t="n">
        <f aca="false">(J114*14)/1000</f>
        <v>0.357241379310345</v>
      </c>
      <c r="L114" s="25" t="n">
        <v>0.0977011494252873</v>
      </c>
      <c r="M114" s="11" t="n">
        <f aca="false">(L114*31)/1000</f>
        <v>0.00302873563218391</v>
      </c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 t="s">
        <v>46</v>
      </c>
      <c r="B115" s="19" t="s">
        <v>47</v>
      </c>
      <c r="C115" s="47" t="n">
        <v>38997</v>
      </c>
      <c r="D115" s="22" t="n">
        <v>0.397854705021941</v>
      </c>
      <c r="E115" s="22" t="n">
        <v>103.727052106787</v>
      </c>
      <c r="F115" s="10" t="n">
        <f aca="false">(E115*14)/1000</f>
        <v>1.45217872949502</v>
      </c>
      <c r="G115" s="22" t="n">
        <v>2.43776341041372</v>
      </c>
      <c r="H115" s="11" t="n">
        <f aca="false">(G115*31)/1000</f>
        <v>0.0755706657228252</v>
      </c>
      <c r="I115" s="50" t="n">
        <v>3.78515065945558</v>
      </c>
      <c r="J115" s="25" t="n">
        <v>107.910057471264</v>
      </c>
      <c r="K115" s="11" t="n">
        <f aca="false">(J115*14)/1000</f>
        <v>1.5107408045977</v>
      </c>
      <c r="L115" s="25" t="n">
        <v>1.74827586206897</v>
      </c>
      <c r="M115" s="11" t="n">
        <f aca="false">(L115*31)/1000</f>
        <v>0.0541965517241379</v>
      </c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 t="s">
        <v>46</v>
      </c>
      <c r="B116" s="19" t="s">
        <v>47</v>
      </c>
      <c r="C116" s="47" t="n">
        <v>39025</v>
      </c>
      <c r="D116" s="22" t="n">
        <v>0.949407369146005</v>
      </c>
      <c r="E116" s="22" t="n">
        <v>9.48017218841559</v>
      </c>
      <c r="F116" s="10" t="n">
        <f aca="false">(E116*14)/1000</f>
        <v>0.132722410637818</v>
      </c>
      <c r="G116" s="38" t="n">
        <v>0</v>
      </c>
      <c r="H116" s="11" t="n">
        <f aca="false">(G116*31)/1000</f>
        <v>0</v>
      </c>
      <c r="I116" s="50" t="n">
        <v>21.8549032010591</v>
      </c>
      <c r="J116" s="25" t="n">
        <v>32.2844827586207</v>
      </c>
      <c r="K116" s="11" t="n">
        <f aca="false">(J116*14)/1000</f>
        <v>0.45198275862069</v>
      </c>
      <c r="L116" s="25" t="n">
        <v>0</v>
      </c>
      <c r="M116" s="11" t="n">
        <f aca="false">(L116*31)/1000</f>
        <v>0</v>
      </c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 t="s">
        <v>46</v>
      </c>
      <c r="B117" s="19" t="s">
        <v>47</v>
      </c>
      <c r="C117" s="47" t="n">
        <v>39053</v>
      </c>
      <c r="D117" s="22" t="n">
        <v>0.386825689955884</v>
      </c>
      <c r="E117" s="51" t="n">
        <v>18.4419475655431</v>
      </c>
      <c r="F117" s="10" t="n">
        <f aca="false">(E117*14)/1000</f>
        <v>0.258187265917603</v>
      </c>
      <c r="G117" s="22" t="n">
        <v>0.0829432430410058</v>
      </c>
      <c r="H117" s="11" t="n">
        <f aca="false">(G117*31)/1000</f>
        <v>0.00257124053427118</v>
      </c>
      <c r="I117" s="50" t="n">
        <v>18.4892344073363</v>
      </c>
      <c r="J117" s="25" t="n">
        <v>37.3180076628353</v>
      </c>
      <c r="K117" s="11" t="n">
        <f aca="false">(J117*14)/1000</f>
        <v>0.522452107279694</v>
      </c>
      <c r="L117" s="25" t="n">
        <v>0.149808429118774</v>
      </c>
      <c r="M117" s="11" t="n">
        <f aca="false">(L117*31)/1000</f>
        <v>0.00464406130268199</v>
      </c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true" outlineLevel="0" collapsed="false">
      <c r="A118" s="52"/>
      <c r="B118" s="53"/>
      <c r="C118" s="54"/>
    </row>
    <row r="119" customFormat="false" ht="12.75" hidden="false" customHeight="true" outlineLevel="0" collapsed="false">
      <c r="A119" s="52"/>
      <c r="B119" s="53"/>
      <c r="C119" s="54"/>
    </row>
    <row r="120" customFormat="false" ht="12.75" hidden="false" customHeight="true" outlineLevel="0" collapsed="false">
      <c r="A120" s="52"/>
      <c r="B120" s="53"/>
      <c r="C120" s="54"/>
    </row>
    <row r="121" customFormat="false" ht="12.75" hidden="false" customHeight="true" outlineLevel="0" collapsed="false">
      <c r="A121" s="52"/>
      <c r="B121" s="53"/>
      <c r="C121" s="54"/>
    </row>
    <row r="122" customFormat="false" ht="12.75" hidden="false" customHeight="true" outlineLevel="0" collapsed="false">
      <c r="A122" s="52"/>
      <c r="B122" s="53"/>
      <c r="C122" s="54"/>
    </row>
    <row r="123" customFormat="false" ht="12.75" hidden="false" customHeight="true" outlineLevel="0" collapsed="false">
      <c r="A123" s="52"/>
      <c r="B123" s="53"/>
      <c r="C123" s="54"/>
    </row>
    <row r="124" customFormat="false" ht="12.75" hidden="false" customHeight="true" outlineLevel="0" collapsed="false">
      <c r="A124" s="52"/>
      <c r="B124" s="53"/>
      <c r="C124" s="54"/>
    </row>
    <row r="125" customFormat="false" ht="12.75" hidden="false" customHeight="true" outlineLevel="0" collapsed="false">
      <c r="A125" s="52"/>
      <c r="B125" s="53"/>
      <c r="C125" s="54"/>
    </row>
    <row r="126" customFormat="false" ht="12.75" hidden="false" customHeight="true" outlineLevel="0" collapsed="false">
      <c r="A126" s="52"/>
      <c r="B126" s="53"/>
      <c r="C126" s="54"/>
    </row>
    <row r="127" customFormat="false" ht="12.75" hidden="false" customHeight="true" outlineLevel="0" collapsed="false">
      <c r="A127" s="52"/>
      <c r="B127" s="53"/>
      <c r="C127" s="54"/>
    </row>
    <row r="128" customFormat="false" ht="12.75" hidden="false" customHeight="true" outlineLevel="0" collapsed="false">
      <c r="A128" s="52"/>
      <c r="B128" s="53"/>
      <c r="C128" s="54"/>
    </row>
    <row r="129" customFormat="false" ht="12.75" hidden="false" customHeight="true" outlineLevel="0" collapsed="false">
      <c r="A129" s="52"/>
      <c r="B129" s="53"/>
      <c r="C129" s="54"/>
    </row>
    <row r="130" customFormat="false" ht="12.75" hidden="false" customHeight="true" outlineLevel="0" collapsed="false">
      <c r="A130" s="52"/>
      <c r="B130" s="53"/>
      <c r="C130" s="54"/>
    </row>
    <row r="131" customFormat="false" ht="12.75" hidden="false" customHeight="true" outlineLevel="0" collapsed="false">
      <c r="A131" s="52"/>
      <c r="B131" s="53"/>
      <c r="C131" s="54"/>
    </row>
    <row r="132" customFormat="false" ht="12.75" hidden="false" customHeight="true" outlineLevel="0" collapsed="false">
      <c r="A132" s="52"/>
      <c r="B132" s="53"/>
      <c r="C132" s="54"/>
    </row>
    <row r="133" customFormat="false" ht="12.75" hidden="false" customHeight="true" outlineLevel="0" collapsed="false">
      <c r="A133" s="52"/>
      <c r="B133" s="53"/>
      <c r="C133" s="54"/>
    </row>
    <row r="134" customFormat="false" ht="12.75" hidden="false" customHeight="true" outlineLevel="0" collapsed="false">
      <c r="A134" s="52"/>
      <c r="B134" s="53"/>
      <c r="C134" s="54"/>
    </row>
    <row r="135" customFormat="false" ht="12.75" hidden="false" customHeight="true" outlineLevel="0" collapsed="false">
      <c r="A135" s="52"/>
      <c r="B135" s="53"/>
      <c r="C135" s="54"/>
    </row>
    <row r="136" customFormat="false" ht="12.75" hidden="false" customHeight="true" outlineLevel="0" collapsed="false">
      <c r="A136" s="52"/>
      <c r="B136" s="53"/>
      <c r="C136" s="54"/>
    </row>
    <row r="137" customFormat="false" ht="12.75" hidden="false" customHeight="true" outlineLevel="0" collapsed="false">
      <c r="A137" s="52"/>
      <c r="B137" s="53"/>
      <c r="C137" s="54"/>
    </row>
    <row r="138" customFormat="false" ht="12.75" hidden="false" customHeight="true" outlineLevel="0" collapsed="false">
      <c r="A138" s="52"/>
      <c r="B138" s="53"/>
      <c r="C138" s="54"/>
    </row>
    <row r="139" customFormat="false" ht="12.75" hidden="false" customHeight="true" outlineLevel="0" collapsed="false">
      <c r="A139" s="52"/>
      <c r="B139" s="53"/>
      <c r="C139" s="54"/>
    </row>
    <row r="140" customFormat="false" ht="12.75" hidden="false" customHeight="true" outlineLevel="0" collapsed="false">
      <c r="A140" s="52"/>
      <c r="B140" s="53"/>
      <c r="C140" s="54"/>
    </row>
    <row r="141" customFormat="false" ht="12.75" hidden="false" customHeight="true" outlineLevel="0" collapsed="false">
      <c r="A141" s="52"/>
      <c r="B141" s="53"/>
      <c r="C141" s="54"/>
    </row>
    <row r="142" customFormat="false" ht="12.75" hidden="false" customHeight="true" outlineLevel="0" collapsed="false">
      <c r="A142" s="52"/>
      <c r="B142" s="53"/>
      <c r="C142" s="54"/>
    </row>
    <row r="143" customFormat="false" ht="12.75" hidden="false" customHeight="true" outlineLevel="0" collapsed="false">
      <c r="A143" s="52"/>
      <c r="B143" s="53"/>
      <c r="C143" s="54"/>
    </row>
    <row r="144" customFormat="false" ht="12.75" hidden="false" customHeight="true" outlineLevel="0" collapsed="false">
      <c r="A144" s="52"/>
      <c r="B144" s="53"/>
      <c r="C144" s="54"/>
    </row>
    <row r="145" customFormat="false" ht="12.75" hidden="false" customHeight="true" outlineLevel="0" collapsed="false">
      <c r="A145" s="52"/>
      <c r="B145" s="53"/>
      <c r="C145" s="54"/>
    </row>
    <row r="146" customFormat="false" ht="12.75" hidden="false" customHeight="true" outlineLevel="0" collapsed="false">
      <c r="A146" s="52"/>
      <c r="B146" s="53"/>
      <c r="C146" s="54"/>
    </row>
    <row r="147" customFormat="false" ht="12.75" hidden="false" customHeight="true" outlineLevel="0" collapsed="false">
      <c r="A147" s="52"/>
      <c r="B147" s="53"/>
      <c r="C147" s="54"/>
    </row>
    <row r="148" customFormat="false" ht="12.75" hidden="false" customHeight="true" outlineLevel="0" collapsed="false">
      <c r="A148" s="52"/>
      <c r="B148" s="53"/>
      <c r="C148" s="54"/>
    </row>
    <row r="149" customFormat="false" ht="12.75" hidden="false" customHeight="true" outlineLevel="0" collapsed="false">
      <c r="A149" s="52"/>
      <c r="B149" s="53"/>
      <c r="C149" s="54"/>
    </row>
    <row r="150" customFormat="false" ht="12.75" hidden="false" customHeight="true" outlineLevel="0" collapsed="false">
      <c r="A150" s="52"/>
      <c r="B150" s="53"/>
      <c r="C150" s="54"/>
    </row>
    <row r="151" customFormat="false" ht="12.75" hidden="false" customHeight="true" outlineLevel="0" collapsed="false">
      <c r="A151" s="52"/>
      <c r="B151" s="53"/>
      <c r="C151" s="54"/>
    </row>
    <row r="152" customFormat="false" ht="12.75" hidden="false" customHeight="true" outlineLevel="0" collapsed="false">
      <c r="A152" s="52"/>
      <c r="B152" s="53"/>
      <c r="C152" s="54"/>
    </row>
    <row r="153" customFormat="false" ht="12.75" hidden="false" customHeight="true" outlineLevel="0" collapsed="false">
      <c r="A153" s="52"/>
      <c r="B153" s="53"/>
      <c r="C153" s="54"/>
    </row>
    <row r="154" customFormat="false" ht="12.75" hidden="false" customHeight="true" outlineLevel="0" collapsed="false">
      <c r="A154" s="52"/>
      <c r="B154" s="53"/>
      <c r="C154" s="54"/>
    </row>
    <row r="155" customFormat="false" ht="12.75" hidden="false" customHeight="true" outlineLevel="0" collapsed="false">
      <c r="A155" s="52"/>
      <c r="B155" s="53"/>
      <c r="C155" s="54"/>
    </row>
    <row r="156" customFormat="false" ht="12.75" hidden="false" customHeight="true" outlineLevel="0" collapsed="false">
      <c r="A156" s="52"/>
      <c r="B156" s="53"/>
      <c r="C156" s="54"/>
    </row>
    <row r="157" customFormat="false" ht="12.75" hidden="false" customHeight="true" outlineLevel="0" collapsed="false">
      <c r="A157" s="52"/>
      <c r="B157" s="53"/>
      <c r="C157" s="54"/>
    </row>
    <row r="158" customFormat="false" ht="12.75" hidden="false" customHeight="true" outlineLevel="0" collapsed="false">
      <c r="A158" s="52"/>
      <c r="B158" s="53"/>
      <c r="C158" s="54"/>
    </row>
    <row r="159" customFormat="false" ht="12.75" hidden="false" customHeight="true" outlineLevel="0" collapsed="false">
      <c r="A159" s="52"/>
      <c r="B159" s="53"/>
      <c r="C159" s="54"/>
    </row>
    <row r="160" customFormat="false" ht="12.75" hidden="false" customHeight="true" outlineLevel="0" collapsed="false">
      <c r="A160" s="52"/>
      <c r="B160" s="53"/>
      <c r="C160" s="54"/>
    </row>
    <row r="161" customFormat="false" ht="12.75" hidden="false" customHeight="true" outlineLevel="0" collapsed="false">
      <c r="A161" s="52"/>
      <c r="B161" s="53"/>
      <c r="C161" s="54"/>
    </row>
    <row r="162" customFormat="false" ht="12.75" hidden="false" customHeight="true" outlineLevel="0" collapsed="false">
      <c r="A162" s="52"/>
      <c r="B162" s="53"/>
      <c r="C162" s="54"/>
    </row>
    <row r="163" customFormat="false" ht="12.75" hidden="false" customHeight="true" outlineLevel="0" collapsed="false">
      <c r="A163" s="52"/>
      <c r="B163" s="53"/>
      <c r="C163" s="54"/>
    </row>
    <row r="164" customFormat="false" ht="12.75" hidden="false" customHeight="true" outlineLevel="0" collapsed="false">
      <c r="A164" s="52"/>
      <c r="B164" s="53"/>
      <c r="C164" s="54"/>
    </row>
    <row r="165" customFormat="false" ht="12.75" hidden="false" customHeight="true" outlineLevel="0" collapsed="false">
      <c r="A165" s="52"/>
      <c r="B165" s="53"/>
      <c r="C165" s="54"/>
    </row>
    <row r="166" customFormat="false" ht="12.75" hidden="false" customHeight="true" outlineLevel="0" collapsed="false">
      <c r="A166" s="52"/>
      <c r="B166" s="53"/>
      <c r="C166" s="54"/>
    </row>
    <row r="167" customFormat="false" ht="12.75" hidden="false" customHeight="true" outlineLevel="0" collapsed="false">
      <c r="A167" s="52"/>
      <c r="B167" s="53"/>
      <c r="C167" s="54"/>
    </row>
    <row r="168" customFormat="false" ht="12.75" hidden="false" customHeight="true" outlineLevel="0" collapsed="false">
      <c r="A168" s="52"/>
      <c r="B168" s="53"/>
      <c r="C168" s="54"/>
    </row>
    <row r="169" customFormat="false" ht="12.75" hidden="false" customHeight="true" outlineLevel="0" collapsed="false">
      <c r="A169" s="52"/>
      <c r="B169" s="53"/>
      <c r="C169" s="54"/>
    </row>
    <row r="170" customFormat="false" ht="12.75" hidden="false" customHeight="true" outlineLevel="0" collapsed="false">
      <c r="A170" s="52"/>
      <c r="B170" s="53"/>
      <c r="C170" s="54"/>
    </row>
    <row r="171" customFormat="false" ht="12.75" hidden="false" customHeight="true" outlineLevel="0" collapsed="false">
      <c r="A171" s="52"/>
      <c r="B171" s="53"/>
      <c r="C171" s="54"/>
    </row>
    <row r="172" customFormat="false" ht="12.75" hidden="false" customHeight="true" outlineLevel="0" collapsed="false">
      <c r="A172" s="52"/>
      <c r="B172" s="53"/>
      <c r="C172" s="54"/>
    </row>
    <row r="173" customFormat="false" ht="12.75" hidden="false" customHeight="true" outlineLevel="0" collapsed="false">
      <c r="A173" s="52"/>
      <c r="B173" s="53"/>
      <c r="C173" s="54"/>
    </row>
    <row r="174" customFormat="false" ht="12.75" hidden="false" customHeight="true" outlineLevel="0" collapsed="false">
      <c r="A174" s="52"/>
      <c r="B174" s="53"/>
      <c r="C174" s="54"/>
    </row>
    <row r="175" customFormat="false" ht="12.75" hidden="false" customHeight="true" outlineLevel="0" collapsed="false">
      <c r="A175" s="52"/>
      <c r="B175" s="53"/>
      <c r="C175" s="54"/>
    </row>
    <row r="176" customFormat="false" ht="12.75" hidden="false" customHeight="true" outlineLevel="0" collapsed="false">
      <c r="A176" s="52"/>
      <c r="B176" s="53"/>
      <c r="C176" s="54"/>
    </row>
    <row r="177" customFormat="false" ht="12.75" hidden="false" customHeight="true" outlineLevel="0" collapsed="false">
      <c r="A177" s="52"/>
      <c r="B177" s="53"/>
      <c r="C177" s="54"/>
    </row>
    <row r="178" customFormat="false" ht="12.75" hidden="false" customHeight="true" outlineLevel="0" collapsed="false">
      <c r="A178" s="52"/>
      <c r="B178" s="53"/>
      <c r="C178" s="54"/>
    </row>
    <row r="179" customFormat="false" ht="12.75" hidden="false" customHeight="true" outlineLevel="0" collapsed="false">
      <c r="A179" s="52"/>
      <c r="B179" s="53"/>
      <c r="C179" s="54"/>
    </row>
    <row r="180" customFormat="false" ht="12.75" hidden="false" customHeight="true" outlineLevel="0" collapsed="false">
      <c r="A180" s="52"/>
      <c r="B180" s="53"/>
      <c r="C180" s="54"/>
    </row>
    <row r="181" customFormat="false" ht="12.75" hidden="false" customHeight="true" outlineLevel="0" collapsed="false">
      <c r="A181" s="52"/>
      <c r="B181" s="53"/>
      <c r="C181" s="54"/>
    </row>
    <row r="182" customFormat="false" ht="12.75" hidden="false" customHeight="true" outlineLevel="0" collapsed="false">
      <c r="A182" s="52"/>
      <c r="B182" s="53"/>
      <c r="C182" s="54"/>
    </row>
    <row r="183" customFormat="false" ht="12.75" hidden="false" customHeight="true" outlineLevel="0" collapsed="false">
      <c r="A183" s="52"/>
      <c r="B183" s="53"/>
      <c r="C183" s="54"/>
    </row>
    <row r="184" customFormat="false" ht="12.75" hidden="false" customHeight="true" outlineLevel="0" collapsed="false">
      <c r="A184" s="52"/>
      <c r="B184" s="53"/>
      <c r="C184" s="54"/>
    </row>
    <row r="185" customFormat="false" ht="12.75" hidden="false" customHeight="true" outlineLevel="0" collapsed="false">
      <c r="A185" s="52"/>
      <c r="B185" s="53"/>
      <c r="C185" s="54"/>
    </row>
    <row r="186" customFormat="false" ht="12.75" hidden="false" customHeight="true" outlineLevel="0" collapsed="false">
      <c r="A186" s="52"/>
      <c r="B186" s="53"/>
      <c r="C186" s="54"/>
    </row>
    <row r="187" customFormat="false" ht="12.75" hidden="false" customHeight="true" outlineLevel="0" collapsed="false">
      <c r="A187" s="52"/>
      <c r="B187" s="53"/>
      <c r="C187" s="54"/>
    </row>
    <row r="188" customFormat="false" ht="12.75" hidden="false" customHeight="true" outlineLevel="0" collapsed="false">
      <c r="A188" s="52"/>
      <c r="B188" s="53"/>
      <c r="C188" s="54"/>
    </row>
    <row r="189" customFormat="false" ht="12.75" hidden="false" customHeight="true" outlineLevel="0" collapsed="false">
      <c r="A189" s="52"/>
      <c r="B189" s="53"/>
      <c r="C189" s="54"/>
    </row>
    <row r="190" customFormat="false" ht="12.75" hidden="false" customHeight="true" outlineLevel="0" collapsed="false">
      <c r="A190" s="52"/>
      <c r="B190" s="53"/>
      <c r="C190" s="54"/>
    </row>
    <row r="191" customFormat="false" ht="12.75" hidden="false" customHeight="true" outlineLevel="0" collapsed="false">
      <c r="A191" s="52"/>
      <c r="B191" s="53"/>
      <c r="C191" s="54"/>
    </row>
    <row r="192" customFormat="false" ht="12.75" hidden="false" customHeight="true" outlineLevel="0" collapsed="false">
      <c r="A192" s="52"/>
      <c r="B192" s="53"/>
      <c r="C192" s="54"/>
    </row>
    <row r="193" customFormat="false" ht="12.75" hidden="false" customHeight="true" outlineLevel="0" collapsed="false">
      <c r="A193" s="52"/>
      <c r="B193" s="53"/>
      <c r="C193" s="54"/>
    </row>
    <row r="194" customFormat="false" ht="12.75" hidden="false" customHeight="true" outlineLevel="0" collapsed="false">
      <c r="A194" s="52"/>
      <c r="B194" s="53"/>
      <c r="C194" s="54"/>
    </row>
    <row r="195" customFormat="false" ht="12.75" hidden="false" customHeight="true" outlineLevel="0" collapsed="false">
      <c r="A195" s="52"/>
      <c r="B195" s="53"/>
      <c r="C195" s="54"/>
    </row>
    <row r="196" customFormat="false" ht="12.75" hidden="false" customHeight="true" outlineLevel="0" collapsed="false">
      <c r="A196" s="52"/>
      <c r="B196" s="53"/>
      <c r="C196" s="54"/>
    </row>
    <row r="197" customFormat="false" ht="12.75" hidden="false" customHeight="true" outlineLevel="0" collapsed="false">
      <c r="A197" s="52"/>
      <c r="B197" s="53"/>
      <c r="C197" s="54"/>
    </row>
    <row r="198" customFormat="false" ht="12.75" hidden="false" customHeight="true" outlineLevel="0" collapsed="false">
      <c r="A198" s="52"/>
      <c r="B198" s="53"/>
      <c r="C198" s="54"/>
    </row>
    <row r="199" customFormat="false" ht="12.75" hidden="false" customHeight="true" outlineLevel="0" collapsed="false">
      <c r="A199" s="52"/>
      <c r="B199" s="53"/>
      <c r="C199" s="54"/>
    </row>
    <row r="200" customFormat="false" ht="12.75" hidden="false" customHeight="true" outlineLevel="0" collapsed="false">
      <c r="A200" s="52"/>
      <c r="B200" s="53"/>
      <c r="C200" s="54"/>
    </row>
    <row r="201" customFormat="false" ht="12.75" hidden="false" customHeight="true" outlineLevel="0" collapsed="false">
      <c r="A201" s="52"/>
      <c r="B201" s="53"/>
      <c r="C201" s="54"/>
    </row>
    <row r="202" customFormat="false" ht="12.75" hidden="false" customHeight="true" outlineLevel="0" collapsed="false">
      <c r="A202" s="52"/>
      <c r="B202" s="53"/>
      <c r="C202" s="54"/>
    </row>
    <row r="203" customFormat="false" ht="12.75" hidden="false" customHeight="true" outlineLevel="0" collapsed="false">
      <c r="A203" s="52"/>
      <c r="B203" s="53"/>
      <c r="C203" s="54"/>
    </row>
    <row r="204" customFormat="false" ht="12.75" hidden="false" customHeight="true" outlineLevel="0" collapsed="false">
      <c r="A204" s="52"/>
      <c r="B204" s="53"/>
      <c r="C204" s="54"/>
    </row>
    <row r="205" customFormat="false" ht="12.75" hidden="false" customHeight="true" outlineLevel="0" collapsed="false">
      <c r="A205" s="52"/>
      <c r="B205" s="53"/>
      <c r="C205" s="54"/>
    </row>
    <row r="206" customFormat="false" ht="12.75" hidden="false" customHeight="true" outlineLevel="0" collapsed="false">
      <c r="A206" s="52"/>
      <c r="B206" s="53"/>
      <c r="C206" s="54"/>
    </row>
    <row r="207" customFormat="false" ht="12.75" hidden="false" customHeight="true" outlineLevel="0" collapsed="false">
      <c r="A207" s="52"/>
      <c r="B207" s="53"/>
      <c r="C207" s="54"/>
    </row>
    <row r="208" customFormat="false" ht="12.75" hidden="false" customHeight="true" outlineLevel="0" collapsed="false">
      <c r="A208" s="52"/>
      <c r="B208" s="53"/>
      <c r="C208" s="54"/>
    </row>
    <row r="209" customFormat="false" ht="12.75" hidden="false" customHeight="true" outlineLevel="0" collapsed="false">
      <c r="A209" s="52"/>
      <c r="B209" s="53"/>
      <c r="C209" s="54"/>
    </row>
    <row r="210" customFormat="false" ht="12.75" hidden="false" customHeight="true" outlineLevel="0" collapsed="false">
      <c r="A210" s="52"/>
      <c r="B210" s="53"/>
      <c r="C210" s="54"/>
    </row>
    <row r="211" customFormat="false" ht="12.75" hidden="false" customHeight="true" outlineLevel="0" collapsed="false">
      <c r="A211" s="52"/>
      <c r="B211" s="53"/>
      <c r="C211" s="54"/>
    </row>
    <row r="212" customFormat="false" ht="12.75" hidden="false" customHeight="true" outlineLevel="0" collapsed="false">
      <c r="A212" s="52"/>
      <c r="B212" s="53"/>
      <c r="C212" s="54"/>
    </row>
    <row r="213" customFormat="false" ht="12.75" hidden="false" customHeight="true" outlineLevel="0" collapsed="false">
      <c r="A213" s="52"/>
      <c r="B213" s="53"/>
      <c r="C213" s="54"/>
    </row>
    <row r="214" customFormat="false" ht="12.75" hidden="false" customHeight="true" outlineLevel="0" collapsed="false">
      <c r="A214" s="52"/>
      <c r="B214" s="53"/>
      <c r="C214" s="54"/>
    </row>
    <row r="215" customFormat="false" ht="12.75" hidden="false" customHeight="true" outlineLevel="0" collapsed="false">
      <c r="A215" s="52"/>
      <c r="B215" s="53"/>
      <c r="C215" s="54"/>
    </row>
    <row r="216" customFormat="false" ht="12.75" hidden="false" customHeight="true" outlineLevel="0" collapsed="false">
      <c r="A216" s="62"/>
      <c r="B216" s="63"/>
      <c r="C216" s="62"/>
      <c r="D216" s="62"/>
    </row>
    <row r="217" customFormat="false" ht="12.75" hidden="false" customHeight="true" outlineLevel="0" collapsed="false">
      <c r="A217" s="62"/>
      <c r="B217" s="63"/>
      <c r="C217" s="62"/>
      <c r="D217" s="62"/>
    </row>
    <row r="218" customFormat="false" ht="12.75" hidden="false" customHeight="true" outlineLevel="0" collapsed="false">
      <c r="A218" s="62"/>
      <c r="B218" s="63"/>
      <c r="C218" s="62"/>
      <c r="D218" s="62"/>
    </row>
    <row r="219" customFormat="false" ht="12.75" hidden="false" customHeight="true" outlineLevel="0" collapsed="false">
      <c r="A219" s="62"/>
      <c r="B219" s="63"/>
      <c r="C219" s="62"/>
      <c r="D219" s="62"/>
    </row>
    <row r="220" customFormat="false" ht="12.75" hidden="false" customHeight="true" outlineLevel="0" collapsed="false">
      <c r="A220" s="62"/>
      <c r="B220" s="63"/>
      <c r="C220" s="62"/>
      <c r="D220" s="62"/>
    </row>
    <row r="221" customFormat="false" ht="12.75" hidden="false" customHeight="true" outlineLevel="0" collapsed="false">
      <c r="A221" s="62"/>
      <c r="B221" s="63"/>
      <c r="C221" s="62"/>
      <c r="D221" s="62"/>
    </row>
    <row r="222" customFormat="false" ht="12.75" hidden="false" customHeight="true" outlineLevel="0" collapsed="false">
      <c r="A222" s="62"/>
      <c r="B222" s="63"/>
      <c r="C222" s="62"/>
      <c r="D222" s="62"/>
    </row>
    <row r="223" customFormat="false" ht="12.75" hidden="false" customHeight="true" outlineLevel="0" collapsed="false">
      <c r="A223" s="62"/>
      <c r="B223" s="63"/>
      <c r="C223" s="62"/>
      <c r="D223" s="62"/>
    </row>
    <row r="224" customFormat="false" ht="12.75" hidden="false" customHeight="true" outlineLevel="0" collapsed="false">
      <c r="A224" s="62"/>
      <c r="B224" s="63"/>
      <c r="C224" s="62"/>
      <c r="D224" s="62"/>
    </row>
    <row r="225" customFormat="false" ht="12.75" hidden="false" customHeight="true" outlineLevel="0" collapsed="false">
      <c r="A225" s="62"/>
      <c r="B225" s="63"/>
      <c r="C225" s="62"/>
      <c r="D225" s="62"/>
    </row>
    <row r="226" customFormat="false" ht="12.75" hidden="false" customHeight="true" outlineLevel="0" collapsed="false">
      <c r="A226" s="62"/>
      <c r="B226" s="63"/>
      <c r="C226" s="62"/>
      <c r="D226" s="62"/>
    </row>
    <row r="227" customFormat="false" ht="12.75" hidden="false" customHeight="true" outlineLevel="0" collapsed="false">
      <c r="A227" s="62"/>
      <c r="B227" s="63"/>
      <c r="C227" s="62"/>
      <c r="D227" s="62"/>
    </row>
    <row r="228" customFormat="false" ht="12.75" hidden="false" customHeight="true" outlineLevel="0" collapsed="false">
      <c r="A228" s="62"/>
      <c r="B228" s="63"/>
      <c r="C228" s="62"/>
      <c r="D228" s="62"/>
    </row>
    <row r="229" customFormat="false" ht="12.75" hidden="false" customHeight="true" outlineLevel="0" collapsed="false">
      <c r="A229" s="62"/>
      <c r="B229" s="63"/>
      <c r="C229" s="62"/>
      <c r="D229" s="62"/>
    </row>
    <row r="230" customFormat="false" ht="12.75" hidden="false" customHeight="true" outlineLevel="0" collapsed="false">
      <c r="A230" s="62"/>
      <c r="B230" s="63"/>
      <c r="C230" s="62"/>
      <c r="D230" s="62"/>
    </row>
    <row r="231" customFormat="false" ht="12.75" hidden="false" customHeight="true" outlineLevel="0" collapsed="false">
      <c r="A231" s="62"/>
      <c r="B231" s="63"/>
      <c r="C231" s="62"/>
      <c r="D231" s="62"/>
    </row>
    <row r="232" customFormat="false" ht="12.75" hidden="false" customHeight="true" outlineLevel="0" collapsed="false">
      <c r="A232" s="62"/>
      <c r="B232" s="63"/>
      <c r="C232" s="62"/>
      <c r="D232" s="62"/>
    </row>
    <row r="233" customFormat="false" ht="12.75" hidden="false" customHeight="true" outlineLevel="0" collapsed="false">
      <c r="A233" s="62"/>
      <c r="B233" s="63"/>
      <c r="C233" s="62"/>
      <c r="D233" s="62"/>
    </row>
    <row r="234" customFormat="false" ht="12.75" hidden="false" customHeight="true" outlineLevel="0" collapsed="false">
      <c r="A234" s="62"/>
      <c r="B234" s="63"/>
      <c r="C234" s="62"/>
      <c r="D234" s="62"/>
    </row>
    <row r="235" customFormat="false" ht="12.75" hidden="false" customHeight="true" outlineLevel="0" collapsed="false">
      <c r="A235" s="62"/>
      <c r="B235" s="63"/>
      <c r="C235" s="62"/>
      <c r="D235" s="62"/>
    </row>
    <row r="236" customFormat="false" ht="12.75" hidden="false" customHeight="true" outlineLevel="0" collapsed="false">
      <c r="A236" s="62"/>
      <c r="B236" s="63"/>
      <c r="C236" s="62"/>
      <c r="D236" s="62"/>
    </row>
    <row r="237" customFormat="false" ht="12.75" hidden="false" customHeight="true" outlineLevel="0" collapsed="false">
      <c r="A237" s="62"/>
      <c r="B237" s="63"/>
      <c r="C237" s="62"/>
      <c r="D237" s="62"/>
    </row>
    <row r="238" customFormat="false" ht="12.75" hidden="false" customHeight="true" outlineLevel="0" collapsed="false">
      <c r="A238" s="62"/>
      <c r="B238" s="63"/>
      <c r="C238" s="62"/>
      <c r="D238" s="62"/>
    </row>
    <row r="239" customFormat="false" ht="12.75" hidden="false" customHeight="true" outlineLevel="0" collapsed="false">
      <c r="A239" s="62"/>
      <c r="B239" s="63"/>
      <c r="C239" s="62"/>
      <c r="D239" s="62"/>
    </row>
    <row r="240" customFormat="false" ht="12.75" hidden="false" customHeight="true" outlineLevel="0" collapsed="false">
      <c r="A240" s="62"/>
      <c r="B240" s="63"/>
      <c r="C240" s="62"/>
      <c r="D240" s="62"/>
    </row>
    <row r="241" customFormat="false" ht="12.75" hidden="false" customHeight="true" outlineLevel="0" collapsed="false">
      <c r="A241" s="62"/>
      <c r="B241" s="63"/>
      <c r="C241" s="62"/>
      <c r="D241" s="62"/>
    </row>
    <row r="242" customFormat="false" ht="12.75" hidden="false" customHeight="true" outlineLevel="0" collapsed="false">
      <c r="A242" s="62"/>
      <c r="B242" s="63"/>
      <c r="C242" s="62"/>
      <c r="D242" s="62"/>
    </row>
    <row r="243" customFormat="false" ht="12.75" hidden="false" customHeight="true" outlineLevel="0" collapsed="false">
      <c r="A243" s="62"/>
      <c r="B243" s="63"/>
      <c r="C243" s="62"/>
      <c r="D243" s="62"/>
    </row>
    <row r="244" customFormat="false" ht="12.75" hidden="false" customHeight="true" outlineLevel="0" collapsed="false">
      <c r="A244" s="62"/>
      <c r="B244" s="63"/>
      <c r="C244" s="62"/>
      <c r="D244" s="62"/>
    </row>
    <row r="245" customFormat="false" ht="12.75" hidden="false" customHeight="true" outlineLevel="0" collapsed="false">
      <c r="A245" s="62"/>
      <c r="B245" s="63"/>
      <c r="C245" s="62"/>
      <c r="D245" s="62"/>
    </row>
    <row r="246" customFormat="false" ht="12.75" hidden="false" customHeight="true" outlineLevel="0" collapsed="false">
      <c r="A246" s="62"/>
      <c r="B246" s="63"/>
      <c r="C246" s="62"/>
      <c r="D246" s="62"/>
    </row>
    <row r="247" customFormat="false" ht="12.75" hidden="false" customHeight="true" outlineLevel="0" collapsed="false">
      <c r="A247" s="62"/>
      <c r="B247" s="63"/>
      <c r="C247" s="62"/>
      <c r="D247" s="62"/>
    </row>
    <row r="248" customFormat="false" ht="12.75" hidden="false" customHeight="true" outlineLevel="0" collapsed="false">
      <c r="A248" s="62"/>
      <c r="B248" s="63"/>
      <c r="C248" s="62"/>
      <c r="D248" s="62"/>
    </row>
    <row r="249" customFormat="false" ht="12.75" hidden="false" customHeight="true" outlineLevel="0" collapsed="false">
      <c r="A249" s="62"/>
      <c r="B249" s="63"/>
      <c r="C249" s="62"/>
      <c r="D249" s="62"/>
    </row>
    <row r="250" customFormat="false" ht="12.75" hidden="false" customHeight="true" outlineLevel="0" collapsed="false">
      <c r="A250" s="62"/>
      <c r="B250" s="63"/>
      <c r="C250" s="62"/>
      <c r="D250" s="62"/>
    </row>
    <row r="251" customFormat="false" ht="12.75" hidden="false" customHeight="true" outlineLevel="0" collapsed="false">
      <c r="A251" s="62"/>
      <c r="B251" s="63"/>
      <c r="C251" s="62"/>
      <c r="D251" s="62"/>
    </row>
    <row r="252" customFormat="false" ht="12.75" hidden="false" customHeight="true" outlineLevel="0" collapsed="false">
      <c r="A252" s="62"/>
      <c r="B252" s="63"/>
      <c r="C252" s="62"/>
      <c r="D252" s="62"/>
    </row>
    <row r="253" customFormat="false" ht="12.75" hidden="false" customHeight="true" outlineLevel="0" collapsed="false">
      <c r="A253" s="62"/>
      <c r="B253" s="63"/>
      <c r="C253" s="62"/>
      <c r="D253" s="62"/>
    </row>
    <row r="254" customFormat="false" ht="12.75" hidden="false" customHeight="true" outlineLevel="0" collapsed="false">
      <c r="A254" s="62"/>
      <c r="B254" s="63"/>
      <c r="C254" s="62"/>
      <c r="D254" s="62"/>
    </row>
    <row r="255" customFormat="false" ht="12.75" hidden="false" customHeight="true" outlineLevel="0" collapsed="false">
      <c r="A255" s="62"/>
      <c r="B255" s="63"/>
      <c r="C255" s="62"/>
      <c r="D255" s="62"/>
    </row>
    <row r="256" customFormat="false" ht="12.75" hidden="false" customHeight="true" outlineLevel="0" collapsed="false">
      <c r="A256" s="62"/>
      <c r="B256" s="63"/>
      <c r="C256" s="62"/>
      <c r="D256" s="62"/>
    </row>
    <row r="257" customFormat="false" ht="12.75" hidden="false" customHeight="true" outlineLevel="0" collapsed="false">
      <c r="A257" s="62"/>
      <c r="B257" s="63"/>
      <c r="C257" s="62"/>
      <c r="D257" s="62"/>
    </row>
    <row r="258" customFormat="false" ht="12.75" hidden="false" customHeight="true" outlineLevel="0" collapsed="false">
      <c r="A258" s="62"/>
      <c r="B258" s="63"/>
      <c r="C258" s="62"/>
      <c r="D258" s="62"/>
    </row>
    <row r="259" customFormat="false" ht="12.75" hidden="false" customHeight="true" outlineLevel="0" collapsed="false">
      <c r="A259" s="62"/>
      <c r="B259" s="63"/>
      <c r="C259" s="62"/>
      <c r="D259" s="62"/>
    </row>
    <row r="260" customFormat="false" ht="12.75" hidden="false" customHeight="true" outlineLevel="0" collapsed="false">
      <c r="A260" s="62"/>
      <c r="B260" s="63"/>
      <c r="C260" s="62"/>
      <c r="D260" s="62"/>
    </row>
    <row r="261" customFormat="false" ht="12.75" hidden="false" customHeight="true" outlineLevel="0" collapsed="false">
      <c r="A261" s="62"/>
      <c r="B261" s="63"/>
      <c r="C261" s="62"/>
      <c r="D261" s="62"/>
    </row>
    <row r="262" customFormat="false" ht="12.75" hidden="false" customHeight="true" outlineLevel="0" collapsed="false">
      <c r="A262" s="62"/>
      <c r="B262" s="63"/>
      <c r="C262" s="62"/>
      <c r="D262" s="62"/>
    </row>
    <row r="263" customFormat="false" ht="12.75" hidden="false" customHeight="true" outlineLevel="0" collapsed="false">
      <c r="A263" s="62"/>
      <c r="B263" s="63"/>
      <c r="C263" s="62"/>
      <c r="D263" s="62"/>
    </row>
    <row r="264" customFormat="false" ht="12.75" hidden="false" customHeight="true" outlineLevel="0" collapsed="false">
      <c r="A264" s="62"/>
      <c r="B264" s="63"/>
      <c r="C264" s="62"/>
      <c r="D264" s="62"/>
    </row>
    <row r="265" customFormat="false" ht="12.75" hidden="false" customHeight="true" outlineLevel="0" collapsed="false">
      <c r="A265" s="62"/>
      <c r="B265" s="63"/>
      <c r="C265" s="62"/>
      <c r="D265" s="62"/>
    </row>
    <row r="266" customFormat="false" ht="12.75" hidden="false" customHeight="true" outlineLevel="0" collapsed="false">
      <c r="A266" s="62"/>
      <c r="B266" s="63"/>
      <c r="C266" s="62"/>
      <c r="D266" s="62"/>
    </row>
    <row r="267" customFormat="false" ht="12.75" hidden="false" customHeight="true" outlineLevel="0" collapsed="false">
      <c r="A267" s="62"/>
      <c r="B267" s="63"/>
      <c r="C267" s="62"/>
      <c r="D267" s="62"/>
    </row>
    <row r="268" customFormat="false" ht="12.75" hidden="false" customHeight="true" outlineLevel="0" collapsed="false">
      <c r="A268" s="62"/>
      <c r="B268" s="63"/>
      <c r="C268" s="62"/>
      <c r="D268" s="62"/>
    </row>
    <row r="269" customFormat="false" ht="12.75" hidden="false" customHeight="true" outlineLevel="0" collapsed="false">
      <c r="A269" s="62"/>
      <c r="B269" s="63"/>
      <c r="C269" s="62"/>
      <c r="D269" s="62"/>
    </row>
    <row r="270" customFormat="false" ht="12.75" hidden="false" customHeight="true" outlineLevel="0" collapsed="false">
      <c r="A270" s="62"/>
      <c r="B270" s="63"/>
      <c r="C270" s="62"/>
      <c r="D270" s="62"/>
    </row>
    <row r="271" customFormat="false" ht="12.75" hidden="false" customHeight="true" outlineLevel="0" collapsed="false">
      <c r="A271" s="62"/>
      <c r="B271" s="63"/>
      <c r="C271" s="62"/>
      <c r="D271" s="62"/>
    </row>
    <row r="272" customFormat="false" ht="12.75" hidden="false" customHeight="true" outlineLevel="0" collapsed="false">
      <c r="A272" s="62"/>
      <c r="B272" s="63"/>
      <c r="C272" s="62"/>
      <c r="D272" s="62"/>
    </row>
    <row r="273" customFormat="false" ht="12.75" hidden="false" customHeight="true" outlineLevel="0" collapsed="false">
      <c r="A273" s="62"/>
      <c r="B273" s="63"/>
      <c r="C273" s="62"/>
      <c r="D273" s="62"/>
    </row>
    <row r="274" customFormat="false" ht="12.75" hidden="false" customHeight="true" outlineLevel="0" collapsed="false">
      <c r="A274" s="62"/>
      <c r="B274" s="63"/>
      <c r="C274" s="62"/>
      <c r="D274" s="62"/>
    </row>
    <row r="275" customFormat="false" ht="12.75" hidden="false" customHeight="true" outlineLevel="0" collapsed="false">
      <c r="A275" s="62"/>
      <c r="B275" s="63"/>
      <c r="C275" s="62"/>
      <c r="D275" s="62"/>
    </row>
    <row r="276" customFormat="false" ht="12.75" hidden="false" customHeight="true" outlineLevel="0" collapsed="false">
      <c r="A276" s="62"/>
      <c r="B276" s="63"/>
      <c r="C276" s="62"/>
      <c r="D276" s="62"/>
    </row>
    <row r="277" customFormat="false" ht="12.75" hidden="false" customHeight="true" outlineLevel="0" collapsed="false">
      <c r="A277" s="62"/>
      <c r="B277" s="63"/>
      <c r="C277" s="62"/>
      <c r="D277" s="62"/>
    </row>
    <row r="278" customFormat="false" ht="12.75" hidden="false" customHeight="true" outlineLevel="0" collapsed="false">
      <c r="A278" s="62"/>
      <c r="B278" s="63"/>
      <c r="C278" s="62"/>
      <c r="D278" s="62"/>
    </row>
    <row r="279" customFormat="false" ht="12.75" hidden="false" customHeight="true" outlineLevel="0" collapsed="false">
      <c r="A279" s="62"/>
      <c r="B279" s="63"/>
      <c r="C279" s="62"/>
      <c r="D279" s="62"/>
    </row>
    <row r="280" customFormat="false" ht="12.75" hidden="false" customHeight="true" outlineLevel="0" collapsed="false">
      <c r="A280" s="62"/>
      <c r="B280" s="63"/>
      <c r="C280" s="62"/>
      <c r="D280" s="62"/>
    </row>
    <row r="281" customFormat="false" ht="12.75" hidden="false" customHeight="true" outlineLevel="0" collapsed="false">
      <c r="A281" s="62"/>
      <c r="B281" s="63"/>
      <c r="C281" s="62"/>
      <c r="D281" s="62"/>
    </row>
    <row r="282" customFormat="false" ht="12.75" hidden="false" customHeight="true" outlineLevel="0" collapsed="false">
      <c r="A282" s="62"/>
      <c r="B282" s="63"/>
      <c r="C282" s="62"/>
      <c r="D282" s="62"/>
    </row>
    <row r="283" customFormat="false" ht="12.75" hidden="false" customHeight="true" outlineLevel="0" collapsed="false">
      <c r="A283" s="62"/>
      <c r="B283" s="63"/>
      <c r="C283" s="62"/>
      <c r="D283" s="62"/>
    </row>
    <row r="284" customFormat="false" ht="12.75" hidden="false" customHeight="true" outlineLevel="0" collapsed="false">
      <c r="A284" s="62"/>
      <c r="B284" s="63"/>
      <c r="C284" s="62"/>
      <c r="D284" s="62"/>
    </row>
    <row r="285" customFormat="false" ht="12.75" hidden="false" customHeight="true" outlineLevel="0" collapsed="false">
      <c r="A285" s="62"/>
      <c r="B285" s="63"/>
      <c r="C285" s="62"/>
      <c r="D285" s="62"/>
    </row>
    <row r="286" customFormat="false" ht="12.75" hidden="false" customHeight="true" outlineLevel="0" collapsed="false">
      <c r="A286" s="62"/>
      <c r="B286" s="63"/>
      <c r="C286" s="62"/>
      <c r="D286" s="62"/>
    </row>
    <row r="287" customFormat="false" ht="12.75" hidden="false" customHeight="true" outlineLevel="0" collapsed="false">
      <c r="A287" s="62"/>
      <c r="B287" s="63"/>
      <c r="C287" s="62"/>
      <c r="D287" s="62"/>
    </row>
    <row r="288" customFormat="false" ht="12.75" hidden="false" customHeight="true" outlineLevel="0" collapsed="false">
      <c r="A288" s="62"/>
      <c r="B288" s="63"/>
      <c r="C288" s="62"/>
      <c r="D288" s="62"/>
    </row>
    <row r="289" customFormat="false" ht="12.75" hidden="false" customHeight="true" outlineLevel="0" collapsed="false">
      <c r="A289" s="62"/>
      <c r="B289" s="63"/>
      <c r="C289" s="62"/>
      <c r="D289" s="62"/>
    </row>
    <row r="290" customFormat="false" ht="12.75" hidden="false" customHeight="true" outlineLevel="0" collapsed="false">
      <c r="A290" s="62"/>
      <c r="B290" s="63"/>
      <c r="C290" s="62"/>
      <c r="D290" s="62"/>
    </row>
    <row r="291" customFormat="false" ht="12.75" hidden="false" customHeight="true" outlineLevel="0" collapsed="false">
      <c r="A291" s="62"/>
      <c r="B291" s="63"/>
      <c r="C291" s="62"/>
      <c r="D291" s="62"/>
    </row>
    <row r="292" customFormat="false" ht="12.75" hidden="false" customHeight="true" outlineLevel="0" collapsed="false">
      <c r="A292" s="62"/>
      <c r="B292" s="63"/>
      <c r="C292" s="62"/>
      <c r="D292" s="62"/>
    </row>
    <row r="293" customFormat="false" ht="12.75" hidden="false" customHeight="true" outlineLevel="0" collapsed="false">
      <c r="A293" s="62"/>
      <c r="B293" s="63"/>
      <c r="C293" s="62"/>
      <c r="D293" s="62"/>
    </row>
    <row r="294" customFormat="false" ht="12.75" hidden="false" customHeight="true" outlineLevel="0" collapsed="false">
      <c r="A294" s="62"/>
      <c r="B294" s="63"/>
      <c r="C294" s="62"/>
      <c r="D294" s="62"/>
    </row>
    <row r="295" customFormat="false" ht="12.75" hidden="false" customHeight="true" outlineLevel="0" collapsed="false">
      <c r="A295" s="62"/>
      <c r="B295" s="63"/>
      <c r="C295" s="62"/>
      <c r="D295" s="62"/>
    </row>
    <row r="296" customFormat="false" ht="12.75" hidden="false" customHeight="true" outlineLevel="0" collapsed="false">
      <c r="A296" s="62"/>
      <c r="B296" s="63"/>
      <c r="C296" s="62"/>
      <c r="D296" s="62"/>
    </row>
    <row r="297" customFormat="false" ht="12.75" hidden="false" customHeight="true" outlineLevel="0" collapsed="false">
      <c r="A297" s="62"/>
      <c r="B297" s="63"/>
      <c r="C297" s="62"/>
      <c r="D297" s="62"/>
    </row>
    <row r="298" customFormat="false" ht="12.75" hidden="false" customHeight="true" outlineLevel="0" collapsed="false">
      <c r="A298" s="62"/>
      <c r="B298" s="63"/>
      <c r="C298" s="62"/>
      <c r="D298" s="62"/>
    </row>
    <row r="299" customFormat="false" ht="12.75" hidden="false" customHeight="true" outlineLevel="0" collapsed="false">
      <c r="A299" s="62"/>
      <c r="B299" s="63"/>
      <c r="C299" s="62"/>
      <c r="D299" s="62"/>
    </row>
    <row r="300" customFormat="false" ht="12.75" hidden="false" customHeight="true" outlineLevel="0" collapsed="false">
      <c r="A300" s="62"/>
      <c r="B300" s="63"/>
      <c r="C300" s="62"/>
      <c r="D300" s="62"/>
    </row>
    <row r="301" customFormat="false" ht="12.75" hidden="false" customHeight="true" outlineLevel="0" collapsed="false">
      <c r="A301" s="62"/>
      <c r="B301" s="63"/>
      <c r="C301" s="62"/>
      <c r="D301" s="62"/>
    </row>
    <row r="302" customFormat="false" ht="12.75" hidden="false" customHeight="true" outlineLevel="0" collapsed="false">
      <c r="A302" s="62"/>
      <c r="B302" s="63"/>
      <c r="C302" s="62"/>
      <c r="D302" s="62"/>
    </row>
    <row r="303" customFormat="false" ht="12.75" hidden="false" customHeight="true" outlineLevel="0" collapsed="false">
      <c r="A303" s="62"/>
      <c r="B303" s="63"/>
      <c r="C303" s="62"/>
      <c r="D303" s="62"/>
    </row>
    <row r="304" customFormat="false" ht="12.75" hidden="false" customHeight="true" outlineLevel="0" collapsed="false">
      <c r="A304" s="62"/>
      <c r="B304" s="63"/>
      <c r="C304" s="62"/>
      <c r="D304" s="62"/>
    </row>
    <row r="305" customFormat="false" ht="12.75" hidden="false" customHeight="true" outlineLevel="0" collapsed="false">
      <c r="A305" s="62"/>
      <c r="B305" s="63"/>
      <c r="C305" s="62"/>
      <c r="D305" s="62"/>
    </row>
    <row r="306" customFormat="false" ht="12.75" hidden="false" customHeight="true" outlineLevel="0" collapsed="false">
      <c r="A306" s="62"/>
      <c r="B306" s="63"/>
      <c r="C306" s="62"/>
      <c r="D306" s="62"/>
    </row>
    <row r="307" customFormat="false" ht="12.75" hidden="false" customHeight="true" outlineLevel="0" collapsed="false">
      <c r="A307" s="62"/>
      <c r="B307" s="63"/>
      <c r="C307" s="62"/>
      <c r="D307" s="62"/>
    </row>
    <row r="308" customFormat="false" ht="12.75" hidden="false" customHeight="true" outlineLevel="0" collapsed="false">
      <c r="A308" s="62"/>
      <c r="B308" s="63"/>
      <c r="C308" s="62"/>
      <c r="D308" s="62"/>
    </row>
    <row r="309" customFormat="false" ht="12.75" hidden="false" customHeight="true" outlineLevel="0" collapsed="false">
      <c r="A309" s="62"/>
      <c r="B309" s="63"/>
      <c r="C309" s="62"/>
      <c r="D309" s="62"/>
    </row>
    <row r="310" customFormat="false" ht="12.75" hidden="false" customHeight="true" outlineLevel="0" collapsed="false">
      <c r="A310" s="62"/>
      <c r="B310" s="63"/>
      <c r="C310" s="62"/>
      <c r="D310" s="62"/>
    </row>
    <row r="311" customFormat="false" ht="12.75" hidden="false" customHeight="true" outlineLevel="0" collapsed="false">
      <c r="A311" s="62"/>
      <c r="B311" s="63"/>
      <c r="C311" s="62"/>
      <c r="D311" s="62"/>
    </row>
    <row r="312" customFormat="false" ht="12.75" hidden="false" customHeight="true" outlineLevel="0" collapsed="false">
      <c r="A312" s="62"/>
      <c r="B312" s="63"/>
      <c r="C312" s="62"/>
      <c r="D312" s="62"/>
    </row>
    <row r="313" customFormat="false" ht="12.75" hidden="false" customHeight="true" outlineLevel="0" collapsed="false">
      <c r="A313" s="62"/>
      <c r="B313" s="63"/>
      <c r="C313" s="62"/>
      <c r="D313" s="62"/>
    </row>
    <row r="314" customFormat="false" ht="12.75" hidden="false" customHeight="true" outlineLevel="0" collapsed="false">
      <c r="A314" s="62"/>
      <c r="B314" s="63"/>
      <c r="C314" s="62"/>
      <c r="D314" s="62"/>
    </row>
    <row r="315" customFormat="false" ht="12.75" hidden="false" customHeight="true" outlineLevel="0" collapsed="false">
      <c r="A315" s="62"/>
      <c r="B315" s="63"/>
      <c r="C315" s="62"/>
      <c r="D315" s="62"/>
    </row>
    <row r="316" customFormat="false" ht="12.75" hidden="false" customHeight="true" outlineLevel="0" collapsed="false">
      <c r="A316" s="62"/>
      <c r="B316" s="63"/>
      <c r="C316" s="62"/>
      <c r="D316" s="62"/>
    </row>
    <row r="317" customFormat="false" ht="12.75" hidden="false" customHeight="true" outlineLevel="0" collapsed="false">
      <c r="A317" s="62"/>
      <c r="B317" s="63"/>
      <c r="C317" s="62"/>
      <c r="D317" s="62"/>
    </row>
    <row r="318" customFormat="false" ht="12.75" hidden="false" customHeight="true" outlineLevel="0" collapsed="false">
      <c r="A318" s="62"/>
      <c r="B318" s="63"/>
      <c r="C318" s="62"/>
      <c r="D318" s="62"/>
    </row>
    <row r="319" customFormat="false" ht="12.75" hidden="false" customHeight="true" outlineLevel="0" collapsed="false">
      <c r="A319" s="62"/>
      <c r="B319" s="63"/>
      <c r="C319" s="62"/>
      <c r="D319" s="62"/>
    </row>
    <row r="320" customFormat="false" ht="12.75" hidden="false" customHeight="true" outlineLevel="0" collapsed="false">
      <c r="A320" s="62"/>
      <c r="B320" s="63"/>
      <c r="C320" s="62"/>
      <c r="D320" s="62"/>
    </row>
    <row r="321" customFormat="false" ht="12.75" hidden="false" customHeight="true" outlineLevel="0" collapsed="false">
      <c r="A321" s="62"/>
      <c r="B321" s="63"/>
      <c r="C321" s="62"/>
      <c r="D321" s="62"/>
    </row>
    <row r="322" customFormat="false" ht="12.75" hidden="false" customHeight="true" outlineLevel="0" collapsed="false">
      <c r="A322" s="62"/>
      <c r="B322" s="63"/>
      <c r="C322" s="62"/>
      <c r="D322" s="62"/>
    </row>
    <row r="323" customFormat="false" ht="12.75" hidden="false" customHeight="true" outlineLevel="0" collapsed="false">
      <c r="A323" s="62"/>
      <c r="B323" s="63"/>
      <c r="C323" s="62"/>
      <c r="D323" s="62"/>
    </row>
    <row r="324" customFormat="false" ht="12.75" hidden="false" customHeight="true" outlineLevel="0" collapsed="false">
      <c r="A324" s="62"/>
      <c r="B324" s="63"/>
      <c r="C324" s="62"/>
      <c r="D324" s="62"/>
    </row>
    <row r="325" customFormat="false" ht="12.75" hidden="false" customHeight="true" outlineLevel="0" collapsed="false">
      <c r="A325" s="62"/>
      <c r="B325" s="63"/>
      <c r="C325" s="62"/>
      <c r="D325" s="62"/>
    </row>
    <row r="326" customFormat="false" ht="12.75" hidden="false" customHeight="true" outlineLevel="0" collapsed="false">
      <c r="A326" s="62"/>
      <c r="B326" s="63"/>
      <c r="C326" s="62"/>
      <c r="D326" s="62"/>
    </row>
    <row r="327" customFormat="false" ht="12.75" hidden="false" customHeight="true" outlineLevel="0" collapsed="false">
      <c r="A327" s="62"/>
      <c r="B327" s="63"/>
      <c r="C327" s="62"/>
      <c r="D327" s="62"/>
    </row>
    <row r="328" customFormat="false" ht="12.75" hidden="false" customHeight="true" outlineLevel="0" collapsed="false">
      <c r="A328" s="62"/>
      <c r="B328" s="63"/>
      <c r="C328" s="62"/>
      <c r="D328" s="62"/>
    </row>
    <row r="329" customFormat="false" ht="12.75" hidden="false" customHeight="true" outlineLevel="0" collapsed="false">
      <c r="A329" s="62"/>
      <c r="B329" s="63"/>
      <c r="C329" s="62"/>
      <c r="D329" s="62"/>
    </row>
    <row r="330" customFormat="false" ht="12.75" hidden="false" customHeight="true" outlineLevel="0" collapsed="false">
      <c r="A330" s="62"/>
      <c r="B330" s="63"/>
      <c r="C330" s="62"/>
      <c r="D330" s="62"/>
    </row>
    <row r="331" customFormat="false" ht="12.75" hidden="false" customHeight="true" outlineLevel="0" collapsed="false">
      <c r="A331" s="62"/>
      <c r="B331" s="63"/>
      <c r="C331" s="62"/>
      <c r="D331" s="62"/>
    </row>
    <row r="332" customFormat="false" ht="12.75" hidden="false" customHeight="true" outlineLevel="0" collapsed="false">
      <c r="A332" s="62"/>
      <c r="B332" s="63"/>
      <c r="C332" s="62"/>
      <c r="D332" s="62"/>
    </row>
    <row r="333" customFormat="false" ht="12.75" hidden="false" customHeight="true" outlineLevel="0" collapsed="false">
      <c r="A333" s="62"/>
      <c r="B333" s="63"/>
      <c r="C333" s="62"/>
      <c r="D333" s="62"/>
    </row>
    <row r="334" customFormat="false" ht="12.75" hidden="false" customHeight="true" outlineLevel="0" collapsed="false">
      <c r="A334" s="62"/>
      <c r="B334" s="63"/>
      <c r="C334" s="62"/>
      <c r="D334" s="62"/>
    </row>
    <row r="335" customFormat="false" ht="12.75" hidden="false" customHeight="true" outlineLevel="0" collapsed="false">
      <c r="A335" s="62"/>
      <c r="B335" s="63"/>
      <c r="C335" s="62"/>
      <c r="D335" s="62"/>
    </row>
    <row r="336" customFormat="false" ht="12.75" hidden="false" customHeight="true" outlineLevel="0" collapsed="false">
      <c r="A336" s="62"/>
      <c r="B336" s="63"/>
      <c r="C336" s="62"/>
      <c r="D336" s="62"/>
    </row>
    <row r="337" customFormat="false" ht="12.75" hidden="false" customHeight="true" outlineLevel="0" collapsed="false">
      <c r="A337" s="62"/>
      <c r="B337" s="63"/>
      <c r="C337" s="62"/>
      <c r="D337" s="62"/>
    </row>
    <row r="338" customFormat="false" ht="12.75" hidden="false" customHeight="true" outlineLevel="0" collapsed="false">
      <c r="A338" s="62"/>
      <c r="B338" s="63"/>
      <c r="C338" s="62"/>
      <c r="D338" s="62"/>
    </row>
    <row r="339" customFormat="false" ht="12.75" hidden="false" customHeight="true" outlineLevel="0" collapsed="false">
      <c r="A339" s="62"/>
      <c r="B339" s="63"/>
      <c r="C339" s="62"/>
      <c r="D339" s="62"/>
    </row>
    <row r="340" customFormat="false" ht="12.75" hidden="false" customHeight="true" outlineLevel="0" collapsed="false">
      <c r="A340" s="62"/>
      <c r="B340" s="63"/>
      <c r="C340" s="62"/>
      <c r="D340" s="62"/>
    </row>
    <row r="341" customFormat="false" ht="12.75" hidden="false" customHeight="true" outlineLevel="0" collapsed="false">
      <c r="A341" s="62"/>
      <c r="B341" s="63"/>
      <c r="C341" s="62"/>
      <c r="D341" s="62"/>
    </row>
    <row r="342" customFormat="false" ht="12.75" hidden="false" customHeight="true" outlineLevel="0" collapsed="false">
      <c r="A342" s="62"/>
      <c r="B342" s="63"/>
      <c r="C342" s="62"/>
      <c r="D342" s="62"/>
    </row>
    <row r="343" customFormat="false" ht="12.75" hidden="false" customHeight="true" outlineLevel="0" collapsed="false">
      <c r="A343" s="62"/>
      <c r="B343" s="63"/>
      <c r="C343" s="62"/>
      <c r="D343" s="62"/>
    </row>
    <row r="344" customFormat="false" ht="12.75" hidden="false" customHeight="true" outlineLevel="0" collapsed="false">
      <c r="A344" s="62"/>
      <c r="B344" s="63"/>
      <c r="C344" s="62"/>
      <c r="D344" s="62"/>
    </row>
    <row r="345" customFormat="false" ht="12.75" hidden="false" customHeight="true" outlineLevel="0" collapsed="false">
      <c r="A345" s="62"/>
      <c r="B345" s="63"/>
      <c r="C345" s="62"/>
      <c r="D345" s="62"/>
    </row>
    <row r="346" customFormat="false" ht="12.75" hidden="false" customHeight="true" outlineLevel="0" collapsed="false">
      <c r="A346" s="62"/>
      <c r="B346" s="63"/>
      <c r="C346" s="62"/>
      <c r="D346" s="62"/>
    </row>
    <row r="347" customFormat="false" ht="12.75" hidden="false" customHeight="true" outlineLevel="0" collapsed="false">
      <c r="A347" s="62"/>
      <c r="B347" s="63"/>
      <c r="C347" s="62"/>
      <c r="D347" s="62"/>
    </row>
    <row r="348" customFormat="false" ht="12.75" hidden="false" customHeight="true" outlineLevel="0" collapsed="false">
      <c r="A348" s="62"/>
      <c r="B348" s="63"/>
      <c r="C348" s="62"/>
      <c r="D348" s="62"/>
    </row>
    <row r="349" customFormat="false" ht="12.75" hidden="false" customHeight="true" outlineLevel="0" collapsed="false">
      <c r="A349" s="62"/>
      <c r="B349" s="63"/>
      <c r="C349" s="62"/>
      <c r="D349" s="62"/>
    </row>
    <row r="350" customFormat="false" ht="12.75" hidden="false" customHeight="true" outlineLevel="0" collapsed="false">
      <c r="A350" s="62"/>
      <c r="B350" s="63"/>
      <c r="C350" s="62"/>
      <c r="D350" s="62"/>
    </row>
    <row r="351" customFormat="false" ht="12.75" hidden="false" customHeight="true" outlineLevel="0" collapsed="false">
      <c r="A351" s="62"/>
      <c r="B351" s="63"/>
      <c r="C351" s="62"/>
      <c r="D351" s="62"/>
    </row>
    <row r="352" customFormat="false" ht="12.75" hidden="false" customHeight="true" outlineLevel="0" collapsed="false">
      <c r="A352" s="62"/>
      <c r="B352" s="63"/>
      <c r="C352" s="62"/>
      <c r="D352" s="62"/>
    </row>
    <row r="353" customFormat="false" ht="12.75" hidden="false" customHeight="true" outlineLevel="0" collapsed="false">
      <c r="A353" s="62"/>
      <c r="B353" s="63"/>
      <c r="C353" s="62"/>
      <c r="D353" s="62"/>
    </row>
    <row r="354" customFormat="false" ht="12.75" hidden="false" customHeight="true" outlineLevel="0" collapsed="false">
      <c r="A354" s="62"/>
      <c r="B354" s="63"/>
      <c r="C354" s="62"/>
      <c r="D354" s="62"/>
    </row>
    <row r="355" customFormat="false" ht="12.75" hidden="false" customHeight="true" outlineLevel="0" collapsed="false">
      <c r="A355" s="62"/>
      <c r="B355" s="63"/>
      <c r="C355" s="62"/>
      <c r="D355" s="62"/>
    </row>
    <row r="356" customFormat="false" ht="12.75" hidden="false" customHeight="true" outlineLevel="0" collapsed="false">
      <c r="A356" s="62"/>
      <c r="B356" s="63"/>
      <c r="C356" s="62"/>
      <c r="D356" s="62"/>
    </row>
    <row r="357" customFormat="false" ht="12.75" hidden="false" customHeight="true" outlineLevel="0" collapsed="false">
      <c r="A357" s="62"/>
      <c r="B357" s="63"/>
      <c r="C357" s="62"/>
      <c r="D357" s="62"/>
    </row>
    <row r="358" customFormat="false" ht="12.75" hidden="false" customHeight="true" outlineLevel="0" collapsed="false">
      <c r="A358" s="62"/>
      <c r="B358" s="63"/>
      <c r="C358" s="62"/>
      <c r="D358" s="62"/>
    </row>
    <row r="359" customFormat="false" ht="12.75" hidden="false" customHeight="true" outlineLevel="0" collapsed="false">
      <c r="A359" s="62"/>
      <c r="B359" s="63"/>
      <c r="C359" s="62"/>
      <c r="D359" s="62"/>
    </row>
    <row r="360" customFormat="false" ht="12.75" hidden="false" customHeight="true" outlineLevel="0" collapsed="false">
      <c r="A360" s="62"/>
      <c r="B360" s="63"/>
      <c r="C360" s="62"/>
      <c r="D360" s="62"/>
    </row>
    <row r="361" customFormat="false" ht="12.75" hidden="false" customHeight="true" outlineLevel="0" collapsed="false">
      <c r="A361" s="62"/>
      <c r="B361" s="63"/>
      <c r="C361" s="62"/>
      <c r="D361" s="62"/>
    </row>
    <row r="362" customFormat="false" ht="12.75" hidden="false" customHeight="true" outlineLevel="0" collapsed="false">
      <c r="A362" s="62"/>
      <c r="B362" s="63"/>
      <c r="C362" s="62"/>
      <c r="D362" s="62"/>
    </row>
    <row r="363" customFormat="false" ht="12.75" hidden="false" customHeight="true" outlineLevel="0" collapsed="false">
      <c r="A363" s="62"/>
      <c r="B363" s="63"/>
      <c r="C363" s="62"/>
      <c r="D363" s="62"/>
    </row>
    <row r="364" customFormat="false" ht="12.75" hidden="false" customHeight="true" outlineLevel="0" collapsed="false">
      <c r="A364" s="62"/>
      <c r="B364" s="63"/>
      <c r="C364" s="62"/>
      <c r="D364" s="62"/>
    </row>
    <row r="365" customFormat="false" ht="12.75" hidden="false" customHeight="true" outlineLevel="0" collapsed="false">
      <c r="A365" s="62"/>
      <c r="B365" s="63"/>
      <c r="C365" s="62"/>
      <c r="D365" s="62"/>
    </row>
    <row r="366" customFormat="false" ht="12.75" hidden="false" customHeight="true" outlineLevel="0" collapsed="false">
      <c r="A366" s="62"/>
      <c r="B366" s="63"/>
      <c r="C366" s="62"/>
      <c r="D366" s="62"/>
    </row>
    <row r="367" customFormat="false" ht="12.75" hidden="false" customHeight="true" outlineLevel="0" collapsed="false">
      <c r="A367" s="62"/>
      <c r="B367" s="63"/>
      <c r="C367" s="62"/>
      <c r="D367" s="62"/>
    </row>
    <row r="368" customFormat="false" ht="12.75" hidden="false" customHeight="true" outlineLevel="0" collapsed="false">
      <c r="A368" s="62"/>
      <c r="B368" s="63"/>
      <c r="C368" s="62"/>
      <c r="D368" s="62"/>
    </row>
    <row r="369" customFormat="false" ht="12.75" hidden="false" customHeight="true" outlineLevel="0" collapsed="false">
      <c r="A369" s="62"/>
      <c r="B369" s="63"/>
      <c r="C369" s="62"/>
      <c r="D369" s="62"/>
    </row>
    <row r="370" customFormat="false" ht="12.75" hidden="false" customHeight="true" outlineLevel="0" collapsed="false">
      <c r="A370" s="62"/>
      <c r="B370" s="63"/>
      <c r="C370" s="62"/>
      <c r="D370" s="62"/>
    </row>
    <row r="371" customFormat="false" ht="12.75" hidden="false" customHeight="true" outlineLevel="0" collapsed="false">
      <c r="A371" s="62"/>
      <c r="B371" s="63"/>
      <c r="C371" s="62"/>
      <c r="D371" s="62"/>
    </row>
    <row r="372" customFormat="false" ht="12.75" hidden="false" customHeight="true" outlineLevel="0" collapsed="false">
      <c r="A372" s="62"/>
      <c r="B372" s="63"/>
      <c r="C372" s="62"/>
      <c r="D372" s="62"/>
    </row>
    <row r="373" customFormat="false" ht="12.75" hidden="false" customHeight="true" outlineLevel="0" collapsed="false">
      <c r="A373" s="62"/>
      <c r="B373" s="63"/>
      <c r="C373" s="62"/>
      <c r="D373" s="62"/>
    </row>
    <row r="374" customFormat="false" ht="12.75" hidden="false" customHeight="true" outlineLevel="0" collapsed="false">
      <c r="A374" s="62"/>
      <c r="B374" s="63"/>
      <c r="C374" s="62"/>
      <c r="D374" s="62"/>
    </row>
    <row r="375" customFormat="false" ht="12.75" hidden="false" customHeight="true" outlineLevel="0" collapsed="false">
      <c r="A375" s="62"/>
      <c r="B375" s="63"/>
      <c r="C375" s="62"/>
      <c r="D375" s="62"/>
    </row>
    <row r="376" customFormat="false" ht="12.75" hidden="false" customHeight="true" outlineLevel="0" collapsed="false">
      <c r="A376" s="62"/>
      <c r="B376" s="63"/>
      <c r="C376" s="62"/>
      <c r="D376" s="62"/>
    </row>
    <row r="377" customFormat="false" ht="12.75" hidden="false" customHeight="true" outlineLevel="0" collapsed="false">
      <c r="A377" s="62"/>
      <c r="B377" s="63"/>
      <c r="C377" s="62"/>
      <c r="D377" s="62"/>
    </row>
    <row r="378" customFormat="false" ht="12.75" hidden="false" customHeight="true" outlineLevel="0" collapsed="false">
      <c r="A378" s="62"/>
      <c r="B378" s="63"/>
      <c r="C378" s="62"/>
      <c r="D378" s="62"/>
    </row>
    <row r="379" customFormat="false" ht="12.75" hidden="false" customHeight="true" outlineLevel="0" collapsed="false">
      <c r="A379" s="62"/>
      <c r="B379" s="63"/>
      <c r="C379" s="62"/>
      <c r="D379" s="62"/>
    </row>
    <row r="380" customFormat="false" ht="12.75" hidden="false" customHeight="true" outlineLevel="0" collapsed="false">
      <c r="A380" s="62"/>
      <c r="B380" s="63"/>
      <c r="C380" s="62"/>
      <c r="D380" s="62"/>
    </row>
    <row r="381" customFormat="false" ht="12.75" hidden="false" customHeight="true" outlineLevel="0" collapsed="false">
      <c r="A381" s="62"/>
      <c r="B381" s="63"/>
      <c r="C381" s="62"/>
      <c r="D381" s="62"/>
    </row>
    <row r="382" customFormat="false" ht="12.75" hidden="false" customHeight="true" outlineLevel="0" collapsed="false">
      <c r="A382" s="62"/>
      <c r="B382" s="63"/>
      <c r="C382" s="62"/>
      <c r="D382" s="62"/>
    </row>
    <row r="383" customFormat="false" ht="12.75" hidden="false" customHeight="true" outlineLevel="0" collapsed="false">
      <c r="A383" s="62"/>
      <c r="B383" s="63"/>
      <c r="C383" s="62"/>
      <c r="D383" s="62"/>
    </row>
    <row r="384" customFormat="false" ht="12.75" hidden="false" customHeight="true" outlineLevel="0" collapsed="false">
      <c r="A384" s="62"/>
      <c r="B384" s="63"/>
      <c r="C384" s="62"/>
      <c r="D384" s="62"/>
    </row>
    <row r="385" customFormat="false" ht="12.75" hidden="false" customHeight="true" outlineLevel="0" collapsed="false">
      <c r="A385" s="62"/>
      <c r="B385" s="63"/>
      <c r="C385" s="62"/>
      <c r="D385" s="62"/>
    </row>
    <row r="386" customFormat="false" ht="12.75" hidden="false" customHeight="true" outlineLevel="0" collapsed="false">
      <c r="A386" s="62"/>
      <c r="B386" s="63"/>
      <c r="C386" s="62"/>
      <c r="D386" s="62"/>
    </row>
    <row r="387" customFormat="false" ht="12.75" hidden="false" customHeight="true" outlineLevel="0" collapsed="false">
      <c r="A387" s="62"/>
      <c r="B387" s="63"/>
      <c r="C387" s="62"/>
      <c r="D387" s="62"/>
    </row>
    <row r="388" customFormat="false" ht="12.75" hidden="false" customHeight="true" outlineLevel="0" collapsed="false">
      <c r="A388" s="62"/>
      <c r="B388" s="63"/>
      <c r="C388" s="62"/>
      <c r="D388" s="62"/>
    </row>
    <row r="389" customFormat="false" ht="12.75" hidden="false" customHeight="true" outlineLevel="0" collapsed="false">
      <c r="A389" s="62"/>
      <c r="B389" s="63"/>
      <c r="C389" s="62"/>
      <c r="D389" s="62"/>
    </row>
    <row r="390" customFormat="false" ht="12.75" hidden="false" customHeight="true" outlineLevel="0" collapsed="false">
      <c r="A390" s="62"/>
      <c r="B390" s="63"/>
      <c r="C390" s="62"/>
      <c r="D390" s="62"/>
    </row>
    <row r="391" customFormat="false" ht="12.75" hidden="false" customHeight="true" outlineLevel="0" collapsed="false">
      <c r="A391" s="62"/>
      <c r="B391" s="63"/>
      <c r="C391" s="62"/>
      <c r="D391" s="62"/>
    </row>
    <row r="392" customFormat="false" ht="12.75" hidden="false" customHeight="true" outlineLevel="0" collapsed="false">
      <c r="A392" s="62"/>
      <c r="B392" s="63"/>
      <c r="C392" s="62"/>
      <c r="D392" s="62"/>
    </row>
    <row r="393" customFormat="false" ht="12.75" hidden="false" customHeight="true" outlineLevel="0" collapsed="false">
      <c r="A393" s="62"/>
      <c r="B393" s="63"/>
      <c r="C393" s="62"/>
      <c r="D393" s="62"/>
    </row>
    <row r="394" customFormat="false" ht="12.75" hidden="false" customHeight="true" outlineLevel="0" collapsed="false">
      <c r="A394" s="62"/>
      <c r="B394" s="63"/>
      <c r="C394" s="62"/>
      <c r="D394" s="62"/>
    </row>
    <row r="395" customFormat="false" ht="12.75" hidden="false" customHeight="true" outlineLevel="0" collapsed="false">
      <c r="A395" s="62"/>
      <c r="B395" s="63"/>
      <c r="C395" s="62"/>
      <c r="D395" s="62"/>
    </row>
    <row r="396" customFormat="false" ht="12.75" hidden="false" customHeight="true" outlineLevel="0" collapsed="false">
      <c r="A396" s="62"/>
      <c r="B396" s="63"/>
      <c r="C396" s="62"/>
      <c r="D396" s="62"/>
    </row>
    <row r="397" customFormat="false" ht="12.75" hidden="false" customHeight="true" outlineLevel="0" collapsed="false">
      <c r="A397" s="62"/>
      <c r="B397" s="63"/>
      <c r="C397" s="62"/>
      <c r="D397" s="62"/>
    </row>
    <row r="398" customFormat="false" ht="12.75" hidden="false" customHeight="true" outlineLevel="0" collapsed="false">
      <c r="A398" s="62"/>
      <c r="B398" s="63"/>
      <c r="C398" s="62"/>
      <c r="D398" s="62"/>
    </row>
    <row r="399" customFormat="false" ht="12.75" hidden="false" customHeight="true" outlineLevel="0" collapsed="false">
      <c r="A399" s="62"/>
      <c r="B399" s="63"/>
      <c r="C399" s="62"/>
      <c r="D399" s="62"/>
    </row>
    <row r="400" customFormat="false" ht="12.75" hidden="false" customHeight="true" outlineLevel="0" collapsed="false">
      <c r="A400" s="62"/>
      <c r="B400" s="63"/>
      <c r="C400" s="62"/>
      <c r="D400" s="62"/>
    </row>
    <row r="401" customFormat="false" ht="12.75" hidden="false" customHeight="true" outlineLevel="0" collapsed="false">
      <c r="A401" s="62"/>
      <c r="B401" s="63"/>
      <c r="C401" s="62"/>
      <c r="D401" s="62"/>
    </row>
    <row r="402" customFormat="false" ht="12.75" hidden="false" customHeight="true" outlineLevel="0" collapsed="false">
      <c r="A402" s="62"/>
      <c r="B402" s="63"/>
      <c r="C402" s="62"/>
      <c r="D402" s="62"/>
    </row>
    <row r="403" customFormat="false" ht="12.75" hidden="false" customHeight="true" outlineLevel="0" collapsed="false">
      <c r="A403" s="62"/>
      <c r="B403" s="63"/>
      <c r="C403" s="62"/>
      <c r="D403" s="62"/>
    </row>
    <row r="404" customFormat="false" ht="12.75" hidden="false" customHeight="true" outlineLevel="0" collapsed="false">
      <c r="A404" s="62"/>
      <c r="B404" s="63"/>
      <c r="C404" s="62"/>
      <c r="D404" s="62"/>
    </row>
    <row r="405" customFormat="false" ht="12.75" hidden="false" customHeight="true" outlineLevel="0" collapsed="false">
      <c r="A405" s="62"/>
      <c r="B405" s="63"/>
      <c r="C405" s="62"/>
      <c r="D405" s="62"/>
    </row>
    <row r="406" customFormat="false" ht="12.75" hidden="false" customHeight="true" outlineLevel="0" collapsed="false">
      <c r="A406" s="62"/>
      <c r="B406" s="63"/>
      <c r="C406" s="62"/>
      <c r="D406" s="62"/>
    </row>
    <row r="407" customFormat="false" ht="12.75" hidden="false" customHeight="true" outlineLevel="0" collapsed="false">
      <c r="A407" s="62"/>
      <c r="B407" s="63"/>
      <c r="C407" s="62"/>
      <c r="D407" s="62"/>
    </row>
    <row r="408" customFormat="false" ht="12.75" hidden="false" customHeight="true" outlineLevel="0" collapsed="false">
      <c r="A408" s="62"/>
      <c r="B408" s="63"/>
      <c r="C408" s="62"/>
      <c r="D408" s="62"/>
    </row>
    <row r="409" customFormat="false" ht="12.75" hidden="false" customHeight="true" outlineLevel="0" collapsed="false">
      <c r="A409" s="62"/>
      <c r="B409" s="63"/>
      <c r="C409" s="62"/>
      <c r="D409" s="62"/>
    </row>
    <row r="410" customFormat="false" ht="12.75" hidden="false" customHeight="true" outlineLevel="0" collapsed="false">
      <c r="A410" s="62"/>
      <c r="B410" s="63"/>
      <c r="C410" s="62"/>
      <c r="D410" s="62"/>
    </row>
    <row r="411" customFormat="false" ht="12.75" hidden="false" customHeight="true" outlineLevel="0" collapsed="false">
      <c r="A411" s="62"/>
      <c r="B411" s="63"/>
      <c r="C411" s="62"/>
      <c r="D411" s="62"/>
    </row>
    <row r="412" customFormat="false" ht="12.75" hidden="false" customHeight="true" outlineLevel="0" collapsed="false">
      <c r="A412" s="62"/>
      <c r="B412" s="63"/>
      <c r="C412" s="62"/>
      <c r="D412" s="62"/>
    </row>
    <row r="413" customFormat="false" ht="12.75" hidden="false" customHeight="true" outlineLevel="0" collapsed="false">
      <c r="A413" s="62"/>
      <c r="B413" s="63"/>
      <c r="C413" s="62"/>
      <c r="D413" s="62"/>
    </row>
    <row r="414" customFormat="false" ht="12.75" hidden="false" customHeight="true" outlineLevel="0" collapsed="false">
      <c r="A414" s="62"/>
      <c r="B414" s="63"/>
      <c r="C414" s="62"/>
      <c r="D414" s="62"/>
    </row>
    <row r="415" customFormat="false" ht="12.75" hidden="false" customHeight="true" outlineLevel="0" collapsed="false">
      <c r="A415" s="62"/>
      <c r="B415" s="63"/>
      <c r="C415" s="62"/>
      <c r="D415" s="62"/>
    </row>
    <row r="416" customFormat="false" ht="12.75" hidden="false" customHeight="true" outlineLevel="0" collapsed="false">
      <c r="A416" s="62"/>
      <c r="B416" s="63"/>
      <c r="C416" s="62"/>
      <c r="D416" s="62"/>
    </row>
    <row r="417" customFormat="false" ht="12.75" hidden="false" customHeight="true" outlineLevel="0" collapsed="false">
      <c r="A417" s="62"/>
      <c r="B417" s="63"/>
      <c r="C417" s="62"/>
      <c r="D417" s="62"/>
    </row>
    <row r="418" customFormat="false" ht="12.75" hidden="false" customHeight="true" outlineLevel="0" collapsed="false">
      <c r="A418" s="62"/>
      <c r="B418" s="63"/>
      <c r="C418" s="62"/>
      <c r="D418" s="62"/>
    </row>
    <row r="419" customFormat="false" ht="12.75" hidden="false" customHeight="true" outlineLevel="0" collapsed="false">
      <c r="A419" s="62"/>
      <c r="B419" s="63"/>
      <c r="C419" s="62"/>
      <c r="D419" s="62"/>
    </row>
    <row r="420" customFormat="false" ht="12.75" hidden="false" customHeight="true" outlineLevel="0" collapsed="false">
      <c r="A420" s="62"/>
      <c r="B420" s="63"/>
      <c r="C420" s="62"/>
      <c r="D420" s="62"/>
    </row>
    <row r="421" customFormat="false" ht="12.75" hidden="false" customHeight="true" outlineLevel="0" collapsed="false">
      <c r="A421" s="62"/>
      <c r="B421" s="63"/>
      <c r="C421" s="62"/>
      <c r="D421" s="62"/>
    </row>
    <row r="422" customFormat="false" ht="12.75" hidden="false" customHeight="true" outlineLevel="0" collapsed="false">
      <c r="A422" s="62"/>
      <c r="B422" s="63"/>
      <c r="C422" s="62"/>
      <c r="D422" s="62"/>
    </row>
    <row r="423" customFormat="false" ht="12.75" hidden="false" customHeight="true" outlineLevel="0" collapsed="false">
      <c r="A423" s="62"/>
      <c r="B423" s="63"/>
      <c r="C423" s="62"/>
      <c r="D423" s="62"/>
    </row>
    <row r="424" customFormat="false" ht="12.75" hidden="false" customHeight="true" outlineLevel="0" collapsed="false">
      <c r="A424" s="62"/>
      <c r="B424" s="63"/>
      <c r="C424" s="62"/>
      <c r="D424" s="62"/>
    </row>
    <row r="425" customFormat="false" ht="12.75" hidden="false" customHeight="true" outlineLevel="0" collapsed="false">
      <c r="A425" s="62"/>
      <c r="B425" s="63"/>
      <c r="C425" s="62"/>
      <c r="D425" s="62"/>
    </row>
    <row r="426" customFormat="false" ht="12.75" hidden="false" customHeight="true" outlineLevel="0" collapsed="false">
      <c r="A426" s="62"/>
      <c r="B426" s="63"/>
      <c r="C426" s="62"/>
      <c r="D426" s="62"/>
    </row>
    <row r="427" customFormat="false" ht="12.75" hidden="false" customHeight="true" outlineLevel="0" collapsed="false">
      <c r="A427" s="62"/>
      <c r="B427" s="63"/>
      <c r="C427" s="62"/>
      <c r="D427" s="62"/>
    </row>
    <row r="428" customFormat="false" ht="12.75" hidden="false" customHeight="true" outlineLevel="0" collapsed="false">
      <c r="A428" s="62"/>
      <c r="B428" s="63"/>
      <c r="C428" s="62"/>
      <c r="D428" s="62"/>
    </row>
    <row r="429" customFormat="false" ht="12.75" hidden="false" customHeight="true" outlineLevel="0" collapsed="false">
      <c r="A429" s="62"/>
      <c r="B429" s="63"/>
      <c r="C429" s="62"/>
      <c r="D429" s="62"/>
    </row>
    <row r="430" customFormat="false" ht="12.75" hidden="false" customHeight="true" outlineLevel="0" collapsed="false">
      <c r="A430" s="62"/>
      <c r="B430" s="63"/>
      <c r="C430" s="62"/>
      <c r="D430" s="62"/>
    </row>
    <row r="431" customFormat="false" ht="12.75" hidden="false" customHeight="true" outlineLevel="0" collapsed="false">
      <c r="A431" s="62"/>
      <c r="B431" s="63"/>
      <c r="C431" s="62"/>
      <c r="D431" s="62"/>
    </row>
    <row r="432" customFormat="false" ht="12.75" hidden="false" customHeight="true" outlineLevel="0" collapsed="false">
      <c r="A432" s="62"/>
      <c r="B432" s="63"/>
      <c r="C432" s="62"/>
      <c r="D432" s="62"/>
    </row>
    <row r="433" customFormat="false" ht="12.75" hidden="false" customHeight="true" outlineLevel="0" collapsed="false">
      <c r="A433" s="62"/>
      <c r="B433" s="63"/>
      <c r="C433" s="62"/>
      <c r="D433" s="62"/>
    </row>
    <row r="434" customFormat="false" ht="12.75" hidden="false" customHeight="true" outlineLevel="0" collapsed="false">
      <c r="A434" s="62"/>
      <c r="B434" s="63"/>
      <c r="C434" s="62"/>
      <c r="D434" s="62"/>
    </row>
    <row r="435" customFormat="false" ht="12.75" hidden="false" customHeight="true" outlineLevel="0" collapsed="false">
      <c r="A435" s="62"/>
      <c r="B435" s="63"/>
      <c r="C435" s="62"/>
      <c r="D435" s="62"/>
    </row>
    <row r="436" customFormat="false" ht="12.75" hidden="false" customHeight="true" outlineLevel="0" collapsed="false">
      <c r="A436" s="62"/>
      <c r="B436" s="63"/>
      <c r="C436" s="62"/>
      <c r="D436" s="62"/>
    </row>
    <row r="437" customFormat="false" ht="12.75" hidden="false" customHeight="true" outlineLevel="0" collapsed="false">
      <c r="A437" s="62"/>
      <c r="B437" s="63"/>
      <c r="C437" s="62"/>
      <c r="D437" s="62"/>
    </row>
    <row r="438" customFormat="false" ht="12.75" hidden="false" customHeight="true" outlineLevel="0" collapsed="false">
      <c r="A438" s="62"/>
      <c r="B438" s="63"/>
      <c r="C438" s="62"/>
      <c r="D438" s="62"/>
    </row>
    <row r="439" customFormat="false" ht="12.75" hidden="false" customHeight="true" outlineLevel="0" collapsed="false">
      <c r="A439" s="62"/>
      <c r="B439" s="63"/>
      <c r="C439" s="62"/>
      <c r="D439" s="62"/>
    </row>
    <row r="440" customFormat="false" ht="12.75" hidden="false" customHeight="true" outlineLevel="0" collapsed="false">
      <c r="A440" s="62"/>
      <c r="B440" s="63"/>
      <c r="C440" s="62"/>
      <c r="D440" s="62"/>
    </row>
    <row r="441" customFormat="false" ht="12.75" hidden="false" customHeight="true" outlineLevel="0" collapsed="false">
      <c r="A441" s="62"/>
      <c r="B441" s="63"/>
      <c r="C441" s="62"/>
      <c r="D441" s="62"/>
    </row>
    <row r="442" customFormat="false" ht="12.75" hidden="false" customHeight="true" outlineLevel="0" collapsed="false">
      <c r="A442" s="62"/>
      <c r="B442" s="63"/>
      <c r="C442" s="62"/>
      <c r="D442" s="62"/>
    </row>
    <row r="443" customFormat="false" ht="12.75" hidden="false" customHeight="true" outlineLevel="0" collapsed="false">
      <c r="A443" s="62"/>
      <c r="B443" s="63"/>
      <c r="C443" s="62"/>
      <c r="D443" s="62"/>
    </row>
    <row r="444" customFormat="false" ht="12.75" hidden="false" customHeight="true" outlineLevel="0" collapsed="false">
      <c r="A444" s="62"/>
      <c r="B444" s="63"/>
      <c r="C444" s="62"/>
      <c r="D444" s="62"/>
    </row>
    <row r="445" customFormat="false" ht="12.75" hidden="false" customHeight="true" outlineLevel="0" collapsed="false">
      <c r="A445" s="62"/>
      <c r="B445" s="63"/>
      <c r="C445" s="62"/>
      <c r="D445" s="62"/>
    </row>
    <row r="446" customFormat="false" ht="12.75" hidden="false" customHeight="true" outlineLevel="0" collapsed="false">
      <c r="A446" s="62"/>
      <c r="B446" s="63"/>
      <c r="C446" s="62"/>
      <c r="D446" s="62"/>
    </row>
    <row r="447" customFormat="false" ht="12.75" hidden="false" customHeight="true" outlineLevel="0" collapsed="false">
      <c r="A447" s="62"/>
      <c r="B447" s="63"/>
      <c r="C447" s="62"/>
      <c r="D447" s="62"/>
    </row>
    <row r="448" customFormat="false" ht="12.75" hidden="false" customHeight="true" outlineLevel="0" collapsed="false">
      <c r="A448" s="62"/>
      <c r="B448" s="63"/>
      <c r="C448" s="62"/>
      <c r="D448" s="62"/>
    </row>
    <row r="449" customFormat="false" ht="12.75" hidden="false" customHeight="true" outlineLevel="0" collapsed="false">
      <c r="A449" s="62"/>
      <c r="B449" s="63"/>
      <c r="C449" s="62"/>
      <c r="D449" s="62"/>
    </row>
    <row r="450" customFormat="false" ht="12.75" hidden="false" customHeight="true" outlineLevel="0" collapsed="false">
      <c r="A450" s="62"/>
      <c r="B450" s="63"/>
      <c r="C450" s="62"/>
      <c r="D450" s="62"/>
    </row>
    <row r="451" customFormat="false" ht="12.75" hidden="false" customHeight="true" outlineLevel="0" collapsed="false">
      <c r="A451" s="62"/>
      <c r="B451" s="63"/>
      <c r="C451" s="62"/>
      <c r="D451" s="62"/>
    </row>
    <row r="452" customFormat="false" ht="12.75" hidden="false" customHeight="true" outlineLevel="0" collapsed="false">
      <c r="A452" s="62"/>
      <c r="B452" s="63"/>
      <c r="C452" s="62"/>
      <c r="D452" s="62"/>
    </row>
    <row r="453" customFormat="false" ht="12.75" hidden="false" customHeight="true" outlineLevel="0" collapsed="false">
      <c r="A453" s="62"/>
      <c r="B453" s="63"/>
      <c r="C453" s="62"/>
      <c r="D453" s="62"/>
    </row>
    <row r="454" customFormat="false" ht="12.75" hidden="false" customHeight="true" outlineLevel="0" collapsed="false">
      <c r="A454" s="62"/>
      <c r="B454" s="63"/>
      <c r="C454" s="62"/>
      <c r="D454" s="62"/>
    </row>
    <row r="455" customFormat="false" ht="12.75" hidden="false" customHeight="true" outlineLevel="0" collapsed="false">
      <c r="A455" s="62"/>
      <c r="B455" s="63"/>
      <c r="C455" s="62"/>
      <c r="D455" s="62"/>
    </row>
    <row r="456" customFormat="false" ht="12.75" hidden="false" customHeight="true" outlineLevel="0" collapsed="false">
      <c r="A456" s="62"/>
      <c r="B456" s="63"/>
      <c r="C456" s="62"/>
      <c r="D456" s="62"/>
    </row>
    <row r="457" customFormat="false" ht="12.75" hidden="false" customHeight="true" outlineLevel="0" collapsed="false">
      <c r="A457" s="62"/>
      <c r="B457" s="63"/>
      <c r="C457" s="62"/>
      <c r="D457" s="62"/>
    </row>
    <row r="458" customFormat="false" ht="12.75" hidden="false" customHeight="true" outlineLevel="0" collapsed="false">
      <c r="A458" s="62"/>
      <c r="B458" s="63"/>
      <c r="C458" s="62"/>
      <c r="D458" s="62"/>
    </row>
    <row r="459" customFormat="false" ht="12.75" hidden="false" customHeight="true" outlineLevel="0" collapsed="false">
      <c r="A459" s="62"/>
      <c r="B459" s="63"/>
      <c r="C459" s="62"/>
      <c r="D459" s="62"/>
    </row>
    <row r="460" customFormat="false" ht="12.75" hidden="false" customHeight="true" outlineLevel="0" collapsed="false">
      <c r="A460" s="62"/>
      <c r="B460" s="63"/>
      <c r="C460" s="62"/>
      <c r="D460" s="62"/>
    </row>
    <row r="461" customFormat="false" ht="12.75" hidden="false" customHeight="true" outlineLevel="0" collapsed="false">
      <c r="A461" s="62"/>
      <c r="B461" s="63"/>
      <c r="C461" s="62"/>
      <c r="D461" s="62"/>
    </row>
    <row r="462" customFormat="false" ht="12.75" hidden="false" customHeight="true" outlineLevel="0" collapsed="false">
      <c r="A462" s="62"/>
      <c r="B462" s="63"/>
      <c r="C462" s="62"/>
      <c r="D462" s="62"/>
    </row>
    <row r="463" customFormat="false" ht="12.75" hidden="false" customHeight="true" outlineLevel="0" collapsed="false">
      <c r="A463" s="62"/>
      <c r="B463" s="63"/>
      <c r="C463" s="62"/>
      <c r="D463" s="62"/>
    </row>
    <row r="464" customFormat="false" ht="12.75" hidden="false" customHeight="true" outlineLevel="0" collapsed="false">
      <c r="A464" s="62"/>
      <c r="B464" s="63"/>
      <c r="C464" s="62"/>
      <c r="D464" s="62"/>
    </row>
    <row r="465" customFormat="false" ht="12.75" hidden="false" customHeight="true" outlineLevel="0" collapsed="false">
      <c r="A465" s="62"/>
      <c r="B465" s="63"/>
      <c r="C465" s="62"/>
      <c r="D465" s="62"/>
    </row>
    <row r="466" customFormat="false" ht="12.75" hidden="false" customHeight="true" outlineLevel="0" collapsed="false">
      <c r="A466" s="62"/>
      <c r="B466" s="63"/>
      <c r="C466" s="62"/>
      <c r="D466" s="62"/>
    </row>
    <row r="467" customFormat="false" ht="12.75" hidden="false" customHeight="true" outlineLevel="0" collapsed="false">
      <c r="A467" s="62"/>
      <c r="B467" s="63"/>
      <c r="C467" s="62"/>
      <c r="D467" s="62"/>
    </row>
    <row r="468" customFormat="false" ht="12.75" hidden="false" customHeight="true" outlineLevel="0" collapsed="false">
      <c r="A468" s="62"/>
      <c r="B468" s="63"/>
      <c r="C468" s="62"/>
      <c r="D468" s="62"/>
    </row>
    <row r="469" customFormat="false" ht="12.75" hidden="false" customHeight="true" outlineLevel="0" collapsed="false">
      <c r="A469" s="62"/>
      <c r="B469" s="63"/>
      <c r="C469" s="62"/>
      <c r="D469" s="62"/>
    </row>
    <row r="470" customFormat="false" ht="12.75" hidden="false" customHeight="true" outlineLevel="0" collapsed="false">
      <c r="A470" s="62"/>
      <c r="B470" s="63"/>
      <c r="C470" s="62"/>
      <c r="D470" s="62"/>
    </row>
    <row r="471" customFormat="false" ht="12.75" hidden="false" customHeight="true" outlineLevel="0" collapsed="false">
      <c r="A471" s="62"/>
      <c r="B471" s="63"/>
      <c r="C471" s="62"/>
      <c r="D471" s="62"/>
    </row>
    <row r="472" customFormat="false" ht="12.75" hidden="false" customHeight="true" outlineLevel="0" collapsed="false">
      <c r="A472" s="62"/>
      <c r="B472" s="63"/>
      <c r="C472" s="62"/>
      <c r="D472" s="62"/>
    </row>
    <row r="473" customFormat="false" ht="12.75" hidden="false" customHeight="true" outlineLevel="0" collapsed="false">
      <c r="A473" s="62"/>
      <c r="B473" s="63"/>
      <c r="C473" s="62"/>
      <c r="D473" s="62"/>
    </row>
    <row r="474" customFormat="false" ht="12.75" hidden="false" customHeight="true" outlineLevel="0" collapsed="false">
      <c r="A474" s="62"/>
      <c r="B474" s="63"/>
      <c r="C474" s="62"/>
      <c r="D474" s="62"/>
    </row>
    <row r="475" customFormat="false" ht="12.75" hidden="false" customHeight="true" outlineLevel="0" collapsed="false">
      <c r="A475" s="62"/>
      <c r="B475" s="63"/>
      <c r="C475" s="62"/>
      <c r="D475" s="62"/>
    </row>
    <row r="476" customFormat="false" ht="12.75" hidden="false" customHeight="true" outlineLevel="0" collapsed="false">
      <c r="A476" s="62"/>
      <c r="B476" s="63"/>
      <c r="C476" s="62"/>
      <c r="D476" s="62"/>
    </row>
    <row r="477" customFormat="false" ht="12.75" hidden="false" customHeight="true" outlineLevel="0" collapsed="false">
      <c r="A477" s="62"/>
      <c r="B477" s="63"/>
      <c r="C477" s="62"/>
      <c r="D477" s="62"/>
    </row>
    <row r="478" customFormat="false" ht="12.75" hidden="false" customHeight="true" outlineLevel="0" collapsed="false">
      <c r="A478" s="62"/>
      <c r="B478" s="63"/>
      <c r="C478" s="62"/>
      <c r="D478" s="62"/>
    </row>
    <row r="479" customFormat="false" ht="12.75" hidden="false" customHeight="true" outlineLevel="0" collapsed="false">
      <c r="A479" s="62"/>
      <c r="B479" s="63"/>
      <c r="C479" s="62"/>
      <c r="D479" s="62"/>
    </row>
    <row r="480" customFormat="false" ht="12.75" hidden="false" customHeight="true" outlineLevel="0" collapsed="false">
      <c r="A480" s="62"/>
      <c r="B480" s="63"/>
      <c r="C480" s="62"/>
      <c r="D480" s="62"/>
    </row>
    <row r="481" customFormat="false" ht="12.75" hidden="false" customHeight="true" outlineLevel="0" collapsed="false">
      <c r="A481" s="62"/>
      <c r="B481" s="63"/>
      <c r="C481" s="62"/>
      <c r="D481" s="62"/>
    </row>
    <row r="482" customFormat="false" ht="12.75" hidden="false" customHeight="true" outlineLevel="0" collapsed="false">
      <c r="A482" s="62"/>
      <c r="B482" s="63"/>
      <c r="C482" s="62"/>
      <c r="D482" s="62"/>
    </row>
    <row r="483" customFormat="false" ht="12.75" hidden="false" customHeight="true" outlineLevel="0" collapsed="false">
      <c r="A483" s="62"/>
      <c r="B483" s="63"/>
      <c r="C483" s="62"/>
      <c r="D483" s="62"/>
    </row>
    <row r="484" customFormat="false" ht="12.75" hidden="false" customHeight="true" outlineLevel="0" collapsed="false">
      <c r="A484" s="62"/>
      <c r="B484" s="63"/>
      <c r="C484" s="62"/>
      <c r="D484" s="62"/>
    </row>
    <row r="485" customFormat="false" ht="12.75" hidden="false" customHeight="true" outlineLevel="0" collapsed="false">
      <c r="A485" s="62"/>
      <c r="B485" s="63"/>
      <c r="C485" s="62"/>
      <c r="D485" s="62"/>
    </row>
    <row r="486" customFormat="false" ht="12.75" hidden="false" customHeight="true" outlineLevel="0" collapsed="false">
      <c r="A486" s="62"/>
      <c r="B486" s="63"/>
      <c r="C486" s="62"/>
      <c r="D486" s="62"/>
    </row>
    <row r="487" customFormat="false" ht="12.75" hidden="false" customHeight="true" outlineLevel="0" collapsed="false">
      <c r="A487" s="62"/>
      <c r="B487" s="63"/>
      <c r="C487" s="62"/>
      <c r="D487" s="62"/>
    </row>
    <row r="488" customFormat="false" ht="12.75" hidden="false" customHeight="true" outlineLevel="0" collapsed="false">
      <c r="A488" s="62"/>
      <c r="B488" s="63"/>
      <c r="C488" s="62"/>
      <c r="D488" s="62"/>
    </row>
    <row r="489" customFormat="false" ht="12.75" hidden="false" customHeight="true" outlineLevel="0" collapsed="false">
      <c r="A489" s="62"/>
      <c r="B489" s="63"/>
      <c r="C489" s="62"/>
      <c r="D489" s="62"/>
    </row>
    <row r="490" customFormat="false" ht="12.75" hidden="false" customHeight="true" outlineLevel="0" collapsed="false">
      <c r="A490" s="62"/>
      <c r="B490" s="63"/>
      <c r="C490" s="62"/>
      <c r="D490" s="62"/>
    </row>
    <row r="491" customFormat="false" ht="12.75" hidden="false" customHeight="true" outlineLevel="0" collapsed="false">
      <c r="A491" s="62"/>
      <c r="B491" s="63"/>
      <c r="C491" s="62"/>
      <c r="D491" s="62"/>
    </row>
    <row r="492" customFormat="false" ht="12.75" hidden="false" customHeight="true" outlineLevel="0" collapsed="false">
      <c r="A492" s="62"/>
      <c r="B492" s="63"/>
      <c r="C492" s="62"/>
      <c r="D492" s="62"/>
    </row>
    <row r="493" customFormat="false" ht="12.75" hidden="false" customHeight="true" outlineLevel="0" collapsed="false">
      <c r="A493" s="62"/>
      <c r="B493" s="63"/>
      <c r="C493" s="62"/>
      <c r="D493" s="62"/>
    </row>
    <row r="494" customFormat="false" ht="12.75" hidden="false" customHeight="true" outlineLevel="0" collapsed="false">
      <c r="A494" s="62"/>
      <c r="B494" s="63"/>
      <c r="C494" s="62"/>
      <c r="D494" s="62"/>
    </row>
    <row r="495" customFormat="false" ht="12.75" hidden="false" customHeight="true" outlineLevel="0" collapsed="false">
      <c r="A495" s="62"/>
      <c r="B495" s="63"/>
      <c r="C495" s="62"/>
      <c r="D495" s="62"/>
    </row>
    <row r="496" customFormat="false" ht="12.75" hidden="false" customHeight="true" outlineLevel="0" collapsed="false">
      <c r="A496" s="62"/>
      <c r="B496" s="63"/>
      <c r="C496" s="62"/>
      <c r="D496" s="62"/>
    </row>
    <row r="497" customFormat="false" ht="12.75" hidden="false" customHeight="true" outlineLevel="0" collapsed="false">
      <c r="A497" s="62"/>
      <c r="B497" s="63"/>
      <c r="C497" s="62"/>
      <c r="D497" s="62"/>
    </row>
    <row r="498" customFormat="false" ht="12.75" hidden="false" customHeight="true" outlineLevel="0" collapsed="false">
      <c r="A498" s="62"/>
      <c r="B498" s="63"/>
      <c r="C498" s="62"/>
      <c r="D498" s="62"/>
    </row>
    <row r="499" customFormat="false" ht="12.75" hidden="false" customHeight="true" outlineLevel="0" collapsed="false">
      <c r="A499" s="62"/>
      <c r="B499" s="63"/>
      <c r="C499" s="62"/>
      <c r="D499" s="62"/>
    </row>
    <row r="500" customFormat="false" ht="12.75" hidden="false" customHeight="true" outlineLevel="0" collapsed="false">
      <c r="A500" s="62"/>
      <c r="B500" s="63"/>
      <c r="C500" s="62"/>
      <c r="D500" s="62"/>
    </row>
    <row r="501" customFormat="false" ht="12.75" hidden="false" customHeight="true" outlineLevel="0" collapsed="false">
      <c r="A501" s="62"/>
      <c r="B501" s="63"/>
      <c r="C501" s="62"/>
      <c r="D501" s="62"/>
    </row>
    <row r="502" customFormat="false" ht="12.75" hidden="false" customHeight="true" outlineLevel="0" collapsed="false">
      <c r="A502" s="62"/>
      <c r="B502" s="63"/>
      <c r="C502" s="62"/>
      <c r="D502" s="62"/>
    </row>
    <row r="503" customFormat="false" ht="12.75" hidden="false" customHeight="true" outlineLevel="0" collapsed="false">
      <c r="A503" s="62"/>
      <c r="B503" s="63"/>
      <c r="C503" s="62"/>
      <c r="D503" s="62"/>
    </row>
    <row r="504" customFormat="false" ht="12.75" hidden="false" customHeight="true" outlineLevel="0" collapsed="false">
      <c r="A504" s="62"/>
      <c r="B504" s="63"/>
      <c r="C504" s="62"/>
      <c r="D504" s="62"/>
    </row>
    <row r="505" customFormat="false" ht="12.75" hidden="false" customHeight="true" outlineLevel="0" collapsed="false">
      <c r="A505" s="62"/>
      <c r="B505" s="63"/>
      <c r="C505" s="62"/>
      <c r="D505" s="62"/>
    </row>
    <row r="506" customFormat="false" ht="12.75" hidden="false" customHeight="true" outlineLevel="0" collapsed="false">
      <c r="A506" s="62"/>
      <c r="B506" s="63"/>
      <c r="C506" s="62"/>
      <c r="D506" s="62"/>
    </row>
    <row r="507" customFormat="false" ht="12.75" hidden="false" customHeight="true" outlineLevel="0" collapsed="false">
      <c r="A507" s="62"/>
      <c r="B507" s="63"/>
      <c r="C507" s="62"/>
      <c r="D507" s="62"/>
    </row>
    <row r="508" customFormat="false" ht="12.75" hidden="false" customHeight="true" outlineLevel="0" collapsed="false">
      <c r="A508" s="62"/>
      <c r="B508" s="63"/>
      <c r="C508" s="62"/>
      <c r="D508" s="62"/>
    </row>
    <row r="509" customFormat="false" ht="12.75" hidden="false" customHeight="true" outlineLevel="0" collapsed="false">
      <c r="A509" s="62"/>
      <c r="B509" s="63"/>
      <c r="C509" s="62"/>
      <c r="D509" s="62"/>
    </row>
    <row r="510" customFormat="false" ht="12.75" hidden="false" customHeight="true" outlineLevel="0" collapsed="false">
      <c r="A510" s="62"/>
      <c r="B510" s="63"/>
      <c r="C510" s="62"/>
      <c r="D510" s="62"/>
    </row>
    <row r="511" customFormat="false" ht="12.75" hidden="false" customHeight="true" outlineLevel="0" collapsed="false">
      <c r="A511" s="62"/>
      <c r="B511" s="63"/>
      <c r="C511" s="62"/>
      <c r="D511" s="62"/>
    </row>
    <row r="512" customFormat="false" ht="12.75" hidden="false" customHeight="true" outlineLevel="0" collapsed="false">
      <c r="A512" s="62"/>
      <c r="B512" s="63"/>
      <c r="C512" s="62"/>
      <c r="D512" s="62"/>
    </row>
    <row r="513" customFormat="false" ht="12.75" hidden="false" customHeight="true" outlineLevel="0" collapsed="false">
      <c r="A513" s="62"/>
      <c r="B513" s="63"/>
      <c r="C513" s="62"/>
      <c r="D513" s="62"/>
    </row>
    <row r="514" customFormat="false" ht="12.75" hidden="false" customHeight="true" outlineLevel="0" collapsed="false">
      <c r="A514" s="62"/>
      <c r="B514" s="63"/>
      <c r="C514" s="62"/>
      <c r="D514" s="62"/>
    </row>
    <row r="515" customFormat="false" ht="12.75" hidden="false" customHeight="true" outlineLevel="0" collapsed="false">
      <c r="A515" s="62"/>
      <c r="B515" s="63"/>
      <c r="C515" s="62"/>
      <c r="D515" s="62"/>
    </row>
    <row r="516" customFormat="false" ht="12.75" hidden="false" customHeight="true" outlineLevel="0" collapsed="false">
      <c r="A516" s="62"/>
      <c r="B516" s="63"/>
      <c r="C516" s="62"/>
      <c r="D516" s="62"/>
    </row>
    <row r="517" customFormat="false" ht="12.75" hidden="false" customHeight="true" outlineLevel="0" collapsed="false">
      <c r="A517" s="62"/>
      <c r="B517" s="63"/>
      <c r="C517" s="62"/>
      <c r="D517" s="62"/>
    </row>
    <row r="518" customFormat="false" ht="12.75" hidden="false" customHeight="true" outlineLevel="0" collapsed="false">
      <c r="A518" s="62"/>
      <c r="B518" s="63"/>
      <c r="C518" s="62"/>
      <c r="D518" s="62"/>
    </row>
    <row r="519" customFormat="false" ht="12.75" hidden="false" customHeight="true" outlineLevel="0" collapsed="false">
      <c r="A519" s="62"/>
      <c r="B519" s="63"/>
      <c r="C519" s="62"/>
      <c r="D519" s="62"/>
    </row>
    <row r="520" customFormat="false" ht="12.75" hidden="false" customHeight="true" outlineLevel="0" collapsed="false">
      <c r="A520" s="62"/>
      <c r="B520" s="63"/>
      <c r="C520" s="62"/>
      <c r="D520" s="62"/>
    </row>
  </sheetData>
  <mergeCells count="9">
    <mergeCell ref="O2:O3"/>
    <mergeCell ref="P2:P3"/>
    <mergeCell ref="Q2:Q3"/>
    <mergeCell ref="R2:T3"/>
    <mergeCell ref="R4:T4"/>
    <mergeCell ref="R5:T5"/>
    <mergeCell ref="R6:T6"/>
    <mergeCell ref="R7:T7"/>
    <mergeCell ref="R8:T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R9" activeCellId="0" sqref="R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13"/>
    <col collapsed="false" customWidth="false" hidden="false" outlineLevel="0" max="4" min="3" style="1" width="9.14"/>
    <col collapsed="false" customWidth="true" hidden="false" outlineLevel="0" max="6" min="5" style="1" width="12.42"/>
    <col collapsed="false" customWidth="true" hidden="false" outlineLevel="0" max="8" min="7" style="1" width="17.7"/>
    <col collapsed="false" customWidth="true" hidden="false" outlineLevel="0" max="11" min="9" style="1" width="12.56"/>
    <col collapsed="false" customWidth="false" hidden="false" outlineLevel="0" max="14" min="12" style="1" width="9.14"/>
    <col collapsed="false" customWidth="true" hidden="false" outlineLevel="0" max="15" min="15" style="1" width="10.56"/>
    <col collapsed="false" customWidth="true" hidden="false" outlineLevel="0" max="16" min="16" style="1" width="9.41"/>
    <col collapsed="false" customWidth="true" hidden="false" outlineLevel="0" max="17" min="17" style="1" width="12.56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5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6" t="s">
        <v>48</v>
      </c>
      <c r="B2" s="7" t="s">
        <v>49</v>
      </c>
      <c r="C2" s="8" t="n">
        <v>37003</v>
      </c>
      <c r="D2" s="9" t="n">
        <v>0.213333333333333</v>
      </c>
      <c r="E2" s="9" t="n">
        <v>72.1888888888889</v>
      </c>
      <c r="F2" s="10" t="n">
        <f aca="false">(E2*14)/1000</f>
        <v>1.01064444444444</v>
      </c>
      <c r="G2" s="9" t="n">
        <v>0.363333333333333</v>
      </c>
      <c r="H2" s="11" t="n">
        <f aca="false">(G2*31)/1000</f>
        <v>0.0112633333333333</v>
      </c>
      <c r="I2" s="9"/>
      <c r="J2" s="12" t="n">
        <v>64.7803354727553</v>
      </c>
      <c r="K2" s="10" t="n">
        <f aca="false">(J2*14)/1000</f>
        <v>0.906924696618574</v>
      </c>
      <c r="L2" s="12" t="n">
        <v>1.64835539950748</v>
      </c>
      <c r="M2" s="11" t="n">
        <f aca="false">(L2*31)/1000</f>
        <v>0.0510990173847319</v>
      </c>
      <c r="N2" s="0"/>
      <c r="O2" s="13" t="s">
        <v>15</v>
      </c>
      <c r="P2" s="13" t="s">
        <v>16</v>
      </c>
      <c r="Q2" s="13" t="s">
        <v>17</v>
      </c>
      <c r="R2" s="14" t="s">
        <v>18</v>
      </c>
      <c r="S2" s="14"/>
      <c r="T2" s="14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48</v>
      </c>
      <c r="B3" s="7" t="s">
        <v>49</v>
      </c>
      <c r="C3" s="8" t="n">
        <v>37030</v>
      </c>
      <c r="D3" s="9" t="n">
        <v>1.26</v>
      </c>
      <c r="E3" s="9" t="n">
        <v>65.42</v>
      </c>
      <c r="F3" s="10" t="n">
        <f aca="false">(E3*14)/1000</f>
        <v>0.91588</v>
      </c>
      <c r="G3" s="9" t="n">
        <v>1.16333333333333</v>
      </c>
      <c r="H3" s="11" t="n">
        <f aca="false">(G3*31)/1000</f>
        <v>0.0360633333333333</v>
      </c>
      <c r="I3" s="9" t="n">
        <v>12.3750233698922</v>
      </c>
      <c r="J3" s="12" t="n">
        <v>79.0550233698922</v>
      </c>
      <c r="K3" s="10" t="n">
        <f aca="false">(J3*14)/1000</f>
        <v>1.10677032717849</v>
      </c>
      <c r="L3" s="12" t="n">
        <v>4.8212819196098</v>
      </c>
      <c r="M3" s="11" t="n">
        <f aca="false">(L3*31)/1000</f>
        <v>0.149459739507904</v>
      </c>
      <c r="N3" s="0"/>
      <c r="O3" s="13"/>
      <c r="P3" s="13"/>
      <c r="Q3" s="13"/>
      <c r="R3" s="14"/>
      <c r="S3" s="14"/>
      <c r="T3" s="14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6" t="s">
        <v>48</v>
      </c>
      <c r="B4" s="7" t="s">
        <v>49</v>
      </c>
      <c r="C4" s="8" t="n">
        <v>37066</v>
      </c>
      <c r="D4" s="9" t="n">
        <v>0.68</v>
      </c>
      <c r="E4" s="9" t="n">
        <v>61.9466666666667</v>
      </c>
      <c r="F4" s="10" t="n">
        <f aca="false">(E4*14)/1000</f>
        <v>0.867253333333333</v>
      </c>
      <c r="G4" s="9" t="n">
        <v>1.74666666666667</v>
      </c>
      <c r="H4" s="11" t="n">
        <f aca="false">(G4*31)/1000</f>
        <v>0.0541466666666667</v>
      </c>
      <c r="I4" s="9" t="n">
        <v>10.3712028107946</v>
      </c>
      <c r="J4" s="12" t="n">
        <v>72.9978694774613</v>
      </c>
      <c r="K4" s="10" t="n">
        <f aca="false">(J4*14)/1000</f>
        <v>1.02197017268446</v>
      </c>
      <c r="L4" s="12" t="n">
        <v>1.34161702716894</v>
      </c>
      <c r="M4" s="11" t="n">
        <f aca="false">(L4*31)/1000</f>
        <v>0.0415901278422372</v>
      </c>
      <c r="N4" s="0"/>
      <c r="O4" s="17" t="s">
        <v>19</v>
      </c>
      <c r="P4" s="17" t="s">
        <v>20</v>
      </c>
      <c r="Q4" s="18" t="n">
        <f aca="false">COUNT(F2:F42)</f>
        <v>41</v>
      </c>
      <c r="R4" s="18" t="n">
        <f aca="false">COUNTIF(F2:F42,"&gt;1")</f>
        <v>3</v>
      </c>
      <c r="S4" s="18"/>
      <c r="T4" s="18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6" t="s">
        <v>50</v>
      </c>
      <c r="B5" s="7" t="s">
        <v>51</v>
      </c>
      <c r="C5" s="8" t="n">
        <v>37003</v>
      </c>
      <c r="D5" s="9" t="n">
        <v>0.333333333333333</v>
      </c>
      <c r="E5" s="9" t="n">
        <v>21.8333333333333</v>
      </c>
      <c r="F5" s="10" t="n">
        <f aca="false">(E5*14)/1000</f>
        <v>0.305666666666667</v>
      </c>
      <c r="G5" s="9" t="n">
        <v>0.313333333333333</v>
      </c>
      <c r="H5" s="11" t="n">
        <f aca="false">(G5*31)/1000</f>
        <v>0.00971333333333333</v>
      </c>
      <c r="I5" s="9"/>
      <c r="J5" s="12" t="n">
        <v>18.6465486246827</v>
      </c>
      <c r="K5" s="10" t="n">
        <f aca="false">(J5*14)/1000</f>
        <v>0.261051680745558</v>
      </c>
      <c r="L5" s="12" t="n">
        <v>1.14948918635555</v>
      </c>
      <c r="M5" s="11" t="n">
        <f aca="false">(L5*31)/1000</f>
        <v>0.0356341647770221</v>
      </c>
      <c r="N5" s="0"/>
      <c r="O5" s="17" t="s">
        <v>19</v>
      </c>
      <c r="P5" s="17" t="s">
        <v>21</v>
      </c>
      <c r="Q5" s="18" t="n">
        <f aca="false">COUNT(F2:F42)</f>
        <v>41</v>
      </c>
      <c r="R5" s="18" t="n">
        <f aca="false">COUNTIF(F2:F42,"&gt;3")</f>
        <v>0</v>
      </c>
      <c r="S5" s="18"/>
      <c r="T5" s="18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6" t="s">
        <v>50</v>
      </c>
      <c r="B6" s="7" t="s">
        <v>51</v>
      </c>
      <c r="C6" s="8" t="n">
        <v>37030</v>
      </c>
      <c r="D6" s="9" t="n">
        <v>0.78</v>
      </c>
      <c r="E6" s="9" t="n">
        <v>7.95</v>
      </c>
      <c r="F6" s="10" t="n">
        <f aca="false">(E6*14)/1000</f>
        <v>0.1113</v>
      </c>
      <c r="G6" s="9" t="n">
        <v>1.15333333333333</v>
      </c>
      <c r="H6" s="11" t="n">
        <f aca="false">(G6*31)/1000</f>
        <v>0.0357533333333333</v>
      </c>
      <c r="I6" s="9" t="n">
        <v>5.89191679392843</v>
      </c>
      <c r="J6" s="12" t="n">
        <v>14.6219167939284</v>
      </c>
      <c r="K6" s="10" t="n">
        <f aca="false">(J6*14)/1000</f>
        <v>0.204706835114998</v>
      </c>
      <c r="L6" s="12" t="n">
        <v>4.96867420985923</v>
      </c>
      <c r="M6" s="11" t="n">
        <f aca="false">(L6*31)/1000</f>
        <v>0.154028900505636</v>
      </c>
      <c r="N6" s="0"/>
      <c r="O6" s="17" t="s">
        <v>19</v>
      </c>
      <c r="P6" s="17" t="s">
        <v>22</v>
      </c>
      <c r="Q6" s="18" t="n">
        <f aca="false">COUNT(F2:F42)</f>
        <v>41</v>
      </c>
      <c r="R6" s="18" t="n">
        <f aca="false">COUNTIF(F2:F42,"&gt;5")</f>
        <v>0</v>
      </c>
      <c r="S6" s="18"/>
      <c r="T6" s="18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6" t="s">
        <v>50</v>
      </c>
      <c r="B7" s="7" t="s">
        <v>51</v>
      </c>
      <c r="C7" s="8" t="n">
        <v>37066</v>
      </c>
      <c r="D7" s="9" t="n">
        <v>0.67</v>
      </c>
      <c r="E7" s="9" t="n">
        <v>8.84666666666667</v>
      </c>
      <c r="F7" s="10" t="n">
        <f aca="false">(E7*14)/1000</f>
        <v>0.123853333333333</v>
      </c>
      <c r="G7" s="9" t="n">
        <v>1.67666666666667</v>
      </c>
      <c r="H7" s="11" t="n">
        <f aca="false">(G7*31)/1000</f>
        <v>0.0519766666666667</v>
      </c>
      <c r="I7" s="9" t="n">
        <v>6.96192843437739</v>
      </c>
      <c r="J7" s="12" t="n">
        <v>16.4785951010441</v>
      </c>
      <c r="K7" s="10" t="n">
        <f aca="false">(J7*14)/1000</f>
        <v>0.230700331414617</v>
      </c>
      <c r="L7" s="12" t="n">
        <v>3.51848777546826</v>
      </c>
      <c r="M7" s="11" t="n">
        <f aca="false">(L7*31)/1000</f>
        <v>0.109073121039516</v>
      </c>
      <c r="N7" s="0"/>
      <c r="O7" s="15" t="s">
        <v>23</v>
      </c>
      <c r="P7" s="15" t="s">
        <v>24</v>
      </c>
      <c r="Q7" s="16" t="n">
        <f aca="false">COUNT(H2:H42)</f>
        <v>40</v>
      </c>
      <c r="R7" s="16" t="n">
        <f aca="false">COUNTIF(H2:H42,"&gt;.1")</f>
        <v>8</v>
      </c>
      <c r="S7" s="16"/>
      <c r="T7" s="16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32" customFormat="true" ht="12.75" hidden="false" customHeight="false" outlineLevel="0" collapsed="false">
      <c r="A8" s="31" t="s">
        <v>48</v>
      </c>
      <c r="B8" s="68" t="s">
        <v>49</v>
      </c>
      <c r="C8" s="37" t="n">
        <v>0.388888888888889</v>
      </c>
      <c r="D8" s="25" t="n">
        <v>304.806333333333</v>
      </c>
      <c r="E8" s="25" t="n">
        <v>4.445</v>
      </c>
      <c r="F8" s="10" t="n">
        <f aca="false">(E8*14)/1000</f>
        <v>0.06223</v>
      </c>
      <c r="G8" s="30" t="n">
        <v>35.1860038314177</v>
      </c>
      <c r="H8" s="11" t="n">
        <f aca="false">(G8*31)/1000</f>
        <v>1.09076611877395</v>
      </c>
      <c r="I8" s="21" t="n">
        <v>339.992337164751</v>
      </c>
      <c r="J8" s="21" t="n">
        <v>5.73180076628352</v>
      </c>
      <c r="K8" s="10" t="n">
        <f aca="false">(J8*14)/1000</f>
        <v>0.0802452107279693</v>
      </c>
      <c r="L8" s="1"/>
      <c r="M8" s="11"/>
      <c r="O8" s="17" t="s">
        <v>23</v>
      </c>
      <c r="P8" s="17" t="s">
        <v>25</v>
      </c>
      <c r="Q8" s="18" t="n">
        <f aca="false">COUNT(H2:H42)</f>
        <v>40</v>
      </c>
      <c r="R8" s="18" t="n">
        <f aca="false">COUNTIF(H2:H42,"&gt;.3")</f>
        <v>3</v>
      </c>
      <c r="S8" s="18"/>
      <c r="T8" s="18"/>
    </row>
    <row r="9" s="32" customFormat="true" ht="12.75" hidden="false" customHeight="false" outlineLevel="0" collapsed="false">
      <c r="A9" s="31" t="s">
        <v>48</v>
      </c>
      <c r="B9" s="33" t="s">
        <v>49</v>
      </c>
      <c r="C9" s="29" t="n">
        <v>0.413194444444444</v>
      </c>
      <c r="D9" s="21" t="n">
        <v>97.3933333333333</v>
      </c>
      <c r="E9" s="21" t="n">
        <v>1.21133333333333</v>
      </c>
      <c r="F9" s="10" t="n">
        <f aca="false">(E9*14)/1000</f>
        <v>0.0169586666666667</v>
      </c>
      <c r="G9" s="30" t="n">
        <v>6.94980842911876</v>
      </c>
      <c r="H9" s="11" t="n">
        <f aca="false">(G9*31)/1000</f>
        <v>0.215444061302682</v>
      </c>
      <c r="I9" s="21" t="n">
        <v>104.716475095785</v>
      </c>
      <c r="J9" s="21" t="n">
        <v>1.46360153256705</v>
      </c>
      <c r="K9" s="10" t="n">
        <f aca="false">(J9*14)/1000</f>
        <v>0.0204904214559387</v>
      </c>
      <c r="L9" s="1"/>
      <c r="M9" s="11"/>
    </row>
    <row r="10" s="32" customFormat="true" ht="12.75" hidden="false" customHeight="false" outlineLevel="0" collapsed="false">
      <c r="A10" s="31" t="s">
        <v>48</v>
      </c>
      <c r="B10" s="33" t="s">
        <v>49</v>
      </c>
      <c r="C10" s="39"/>
      <c r="D10" s="21" t="n">
        <v>82.4866666666667</v>
      </c>
      <c r="E10" s="21" t="n">
        <v>4.81</v>
      </c>
      <c r="F10" s="10" t="n">
        <f aca="false">(E10*14)/1000</f>
        <v>0.06734</v>
      </c>
      <c r="G10" s="30" t="n">
        <v>26.8992720306513</v>
      </c>
      <c r="H10" s="11" t="n">
        <f aca="false">(G10*31)/1000</f>
        <v>0.833877432950192</v>
      </c>
      <c r="I10" s="21" t="n">
        <v>110.122605363985</v>
      </c>
      <c r="J10" s="21" t="n">
        <v>3.91954022988506</v>
      </c>
      <c r="K10" s="10" t="n">
        <f aca="false">(J10*14)/1000</f>
        <v>0.0548735632183908</v>
      </c>
      <c r="L10" s="27"/>
      <c r="M10" s="11"/>
    </row>
    <row r="11" s="32" customFormat="true" ht="12.75" hidden="false" customHeight="false" outlineLevel="0" collapsed="false">
      <c r="A11" s="31" t="s">
        <v>48</v>
      </c>
      <c r="B11" s="33" t="s">
        <v>49</v>
      </c>
      <c r="C11" s="39" t="n">
        <v>0.520833333333333</v>
      </c>
      <c r="D11" s="21" t="n">
        <v>61.2346666666667</v>
      </c>
      <c r="E11" s="21" t="n">
        <v>0.940333333333333</v>
      </c>
      <c r="F11" s="10" t="n">
        <f aca="false">(E11*14)/1000</f>
        <v>0.0131646666666667</v>
      </c>
      <c r="G11" s="30" t="n">
        <v>6.13789705147426</v>
      </c>
      <c r="H11" s="11" t="n">
        <f aca="false">(G11*31)/1000</f>
        <v>0.190274808595702</v>
      </c>
      <c r="I11" s="21" t="n">
        <v>67.6551724137931</v>
      </c>
      <c r="J11" s="21" t="n">
        <v>0.333333333333333</v>
      </c>
      <c r="K11" s="10" t="n">
        <f aca="false">(J11*14)/1000</f>
        <v>0.00466666666666667</v>
      </c>
      <c r="L11" s="27"/>
      <c r="M11" s="11"/>
    </row>
    <row r="12" s="32" customFormat="true" ht="12.75" hidden="false" customHeight="false" outlineLevel="0" collapsed="false">
      <c r="A12" s="31" t="s">
        <v>50</v>
      </c>
      <c r="B12" s="33" t="s">
        <v>51</v>
      </c>
      <c r="C12" s="29" t="n">
        <v>0.554166666666667</v>
      </c>
      <c r="D12" s="25" t="n">
        <v>67.0313333333333</v>
      </c>
      <c r="E12" s="25" t="n">
        <v>1.825</v>
      </c>
      <c r="F12" s="10" t="n">
        <f aca="false">(E12*14)/1000</f>
        <v>0.02555</v>
      </c>
      <c r="G12" s="30" t="n">
        <v>5.25985440613027</v>
      </c>
      <c r="H12" s="11" t="n">
        <f aca="false">(G12*31)/1000</f>
        <v>0.163055486590038</v>
      </c>
      <c r="I12" s="21" t="n">
        <v>72.2911877394636</v>
      </c>
      <c r="J12" s="21" t="n">
        <v>1.59770114942529</v>
      </c>
      <c r="K12" s="10" t="n">
        <f aca="false">(J12*14)/1000</f>
        <v>0.022367816091954</v>
      </c>
      <c r="L12" s="1"/>
      <c r="M12" s="11"/>
    </row>
    <row r="13" s="32" customFormat="true" ht="12.75" hidden="false" customHeight="false" outlineLevel="0" collapsed="false">
      <c r="A13" s="31" t="s">
        <v>50</v>
      </c>
      <c r="B13" s="33" t="s">
        <v>51</v>
      </c>
      <c r="C13" s="29" t="n">
        <v>0.53125</v>
      </c>
      <c r="D13" s="21" t="n">
        <v>13.9933333333333</v>
      </c>
      <c r="E13" s="21" t="n">
        <v>0.953333333333333</v>
      </c>
      <c r="F13" s="10" t="n">
        <f aca="false">(E13*14)/1000</f>
        <v>0.0133466666666667</v>
      </c>
      <c r="G13" s="30" t="n">
        <v>7.60819923371647</v>
      </c>
      <c r="H13" s="11" t="n">
        <f aca="false">(G13*31)/1000</f>
        <v>0.235854176245211</v>
      </c>
      <c r="I13" s="21" t="n">
        <v>21.6015325670498</v>
      </c>
      <c r="J13" s="21" t="n">
        <v>1.06130268199234</v>
      </c>
      <c r="K13" s="10" t="n">
        <f aca="false">(J13*14)/1000</f>
        <v>0.0148582375478927</v>
      </c>
      <c r="L13" s="1"/>
      <c r="M13" s="11"/>
    </row>
    <row r="14" s="32" customFormat="true" ht="12.75" hidden="false" customHeight="false" outlineLevel="0" collapsed="false">
      <c r="A14" s="31" t="s">
        <v>50</v>
      </c>
      <c r="B14" s="33" t="s">
        <v>51</v>
      </c>
      <c r="C14" s="39"/>
      <c r="D14" s="21" t="n">
        <v>32.3536666666667</v>
      </c>
      <c r="E14" s="21" t="n">
        <v>2.827</v>
      </c>
      <c r="F14" s="10" t="n">
        <f aca="false">(E14*14)/1000</f>
        <v>0.039578</v>
      </c>
      <c r="G14" s="30" t="n">
        <v>20.8608927203065</v>
      </c>
      <c r="H14" s="11" t="n">
        <f aca="false">(G14*31)/1000</f>
        <v>0.646687674329502</v>
      </c>
      <c r="I14" s="21" t="n">
        <v>53.2145593869732</v>
      </c>
      <c r="J14" s="21" t="n">
        <v>3.01149425287356</v>
      </c>
      <c r="K14" s="10" t="n">
        <f aca="false">(J14*14)/1000</f>
        <v>0.0421609195402299</v>
      </c>
      <c r="L14" s="27"/>
      <c r="M14" s="11"/>
    </row>
    <row r="15" s="32" customFormat="true" ht="12.75" hidden="false" customHeight="false" outlineLevel="0" collapsed="false">
      <c r="A15" s="31" t="s">
        <v>50</v>
      </c>
      <c r="B15" s="33" t="s">
        <v>51</v>
      </c>
      <c r="C15" s="39" t="n">
        <v>0.548611111111111</v>
      </c>
      <c r="D15" s="21" t="n">
        <v>6.77466666666667</v>
      </c>
      <c r="E15" s="21" t="n">
        <v>1.09433333333333</v>
      </c>
      <c r="F15" s="10" t="n">
        <f aca="false">(E15*14)/1000</f>
        <v>0.0153206666666667</v>
      </c>
      <c r="G15" s="30"/>
      <c r="H15" s="11"/>
      <c r="I15" s="21" t="n">
        <v>6.26436781609195</v>
      </c>
      <c r="J15" s="21" t="n">
        <v>0.459770114942529</v>
      </c>
      <c r="K15" s="10" t="n">
        <f aca="false">(J15*14)/1000</f>
        <v>0.0064367816091954</v>
      </c>
      <c r="L15" s="27"/>
      <c r="M15" s="11"/>
    </row>
    <row r="16" customFormat="false" ht="12.75" hidden="false" customHeight="false" outlineLevel="0" collapsed="false">
      <c r="A16" s="0" t="s">
        <v>48</v>
      </c>
      <c r="B16" s="19" t="s">
        <v>49</v>
      </c>
      <c r="C16" s="41" t="n">
        <v>38052</v>
      </c>
      <c r="D16" s="12" t="n">
        <v>0.21</v>
      </c>
      <c r="E16" s="12" t="n">
        <v>129.119333333333</v>
      </c>
      <c r="F16" s="10" t="n">
        <f aca="false">(E16*14)/1000</f>
        <v>1.80767066666667</v>
      </c>
      <c r="G16" s="12" t="n">
        <v>0.944</v>
      </c>
      <c r="H16" s="11" t="n">
        <f aca="false">(G16*31)/1000</f>
        <v>0.029264</v>
      </c>
      <c r="I16" s="42"/>
      <c r="J16" s="42" t="n">
        <v>94.1551724137931</v>
      </c>
      <c r="K16" s="10" t="n">
        <f aca="false">(J16*14)/1000</f>
        <v>1.3181724137931</v>
      </c>
      <c r="L16" s="42" t="n">
        <v>1.89655172413793</v>
      </c>
      <c r="M16" s="11" t="n">
        <f aca="false">(L16*31)/1000</f>
        <v>0.0587931034482759</v>
      </c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 t="s">
        <v>48</v>
      </c>
      <c r="B17" s="36" t="s">
        <v>49</v>
      </c>
      <c r="C17" s="44" t="n">
        <v>38360</v>
      </c>
      <c r="D17" s="45" t="n">
        <v>1.15733333333333</v>
      </c>
      <c r="E17" s="45" t="n">
        <v>32.7003333333333</v>
      </c>
      <c r="F17" s="10" t="n">
        <f aca="false">(E17*14)/1000</f>
        <v>0.457804666666667</v>
      </c>
      <c r="G17" s="45" t="n">
        <v>3.29766666666667</v>
      </c>
      <c r="H17" s="11" t="n">
        <f aca="false">(G17*31)/1000</f>
        <v>0.102227666666667</v>
      </c>
      <c r="I17" s="45" t="n">
        <v>14.7821800766284</v>
      </c>
      <c r="J17" s="25" t="n">
        <v>48.639846743295</v>
      </c>
      <c r="K17" s="10" t="n">
        <f aca="false">(J17*14)/1000</f>
        <v>0.68095785440613</v>
      </c>
      <c r="L17" s="25" t="n">
        <v>1.22222222222222</v>
      </c>
      <c r="M17" s="11" t="n">
        <f aca="false">(L17*31)/1000</f>
        <v>0.0378888888888889</v>
      </c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 t="s">
        <v>48</v>
      </c>
      <c r="B18" s="36" t="s">
        <v>49</v>
      </c>
      <c r="C18" s="44" t="n">
        <v>38388</v>
      </c>
      <c r="D18" s="46" t="n">
        <v>0.0286666666666667</v>
      </c>
      <c r="E18" s="46" t="n">
        <v>54.1126666666667</v>
      </c>
      <c r="F18" s="10" t="n">
        <f aca="false">(E18*14)/1000</f>
        <v>0.757577333333333</v>
      </c>
      <c r="G18" s="46" t="n">
        <v>1.32566666666667</v>
      </c>
      <c r="H18" s="11" t="n">
        <f aca="false">(G18*31)/1000</f>
        <v>0.0410956666666667</v>
      </c>
      <c r="I18" s="45" t="n">
        <v>21.464030651341</v>
      </c>
      <c r="J18" s="25" t="n">
        <v>75.6053639846743</v>
      </c>
      <c r="K18" s="10" t="n">
        <f aca="false">(J18*14)/1000</f>
        <v>1.05847509578544</v>
      </c>
      <c r="L18" s="25" t="n">
        <v>0.183908045977011</v>
      </c>
      <c r="M18" s="11" t="n">
        <f aca="false">(L18*31)/1000</f>
        <v>0.00570114942528736</v>
      </c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 t="s">
        <v>48</v>
      </c>
      <c r="B19" s="36" t="s">
        <v>49</v>
      </c>
      <c r="C19" s="44" t="n">
        <v>38416</v>
      </c>
      <c r="D19" s="46" t="n">
        <v>0.222333333333333</v>
      </c>
      <c r="E19" s="46" t="n">
        <v>46.0283333333333</v>
      </c>
      <c r="F19" s="10" t="n">
        <f aca="false">(E19*14)/1000</f>
        <v>0.644396666666667</v>
      </c>
      <c r="G19" s="46" t="n">
        <v>1.20033333333333</v>
      </c>
      <c r="H19" s="11" t="n">
        <f aca="false">(G19*31)/1000</f>
        <v>0.0372103333333333</v>
      </c>
      <c r="I19" s="45" t="n">
        <v>1.38918007662835</v>
      </c>
      <c r="J19" s="25" t="n">
        <v>47.639846743295</v>
      </c>
      <c r="K19" s="10" t="n">
        <f aca="false">(J19*14)/1000</f>
        <v>0.66695785440613</v>
      </c>
      <c r="L19" s="25" t="n">
        <v>0.0344827586206897</v>
      </c>
      <c r="M19" s="11" t="n">
        <f aca="false">(L19*31)/1000</f>
        <v>0.00106896551724138</v>
      </c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 t="s">
        <v>48</v>
      </c>
      <c r="B20" s="36" t="s">
        <v>49</v>
      </c>
      <c r="C20" s="44" t="n">
        <v>38444</v>
      </c>
      <c r="D20" s="45" t="n">
        <v>0.231333333333333</v>
      </c>
      <c r="E20" s="45" t="n">
        <v>38.731</v>
      </c>
      <c r="F20" s="10" t="n">
        <f aca="false">(E20*14)/1000</f>
        <v>0.542234</v>
      </c>
      <c r="G20" s="45" t="n">
        <v>0.567666666666667</v>
      </c>
      <c r="H20" s="11" t="n">
        <f aca="false">(G20*31)/1000</f>
        <v>0.0175976666666667</v>
      </c>
      <c r="I20" s="45" t="n">
        <v>2.0261724137931</v>
      </c>
      <c r="J20" s="25" t="n">
        <v>40.9885057471264</v>
      </c>
      <c r="K20" s="10" t="n">
        <f aca="false">(J20*14)/1000</f>
        <v>0.57383908045977</v>
      </c>
      <c r="L20" s="67" t="n">
        <v>0</v>
      </c>
      <c r="M20" s="11" t="n">
        <f aca="false">(L20*31)/1000</f>
        <v>0</v>
      </c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 t="s">
        <v>48</v>
      </c>
      <c r="B21" s="36" t="s">
        <v>49</v>
      </c>
      <c r="C21" s="44" t="n">
        <v>38479</v>
      </c>
      <c r="D21" s="45" t="n">
        <v>0.367333333333333</v>
      </c>
      <c r="E21" s="45" t="n">
        <v>27.4293333333333</v>
      </c>
      <c r="F21" s="10" t="n">
        <f aca="false">(E21*14)/1000</f>
        <v>0.384010666666667</v>
      </c>
      <c r="G21" s="45" t="n">
        <v>0.084</v>
      </c>
      <c r="H21" s="11" t="n">
        <f aca="false">(G21*31)/1000</f>
        <v>0.002604</v>
      </c>
      <c r="I21" s="45" t="n">
        <v>8.83551724137931</v>
      </c>
      <c r="J21" s="25" t="n">
        <v>36.632183908046</v>
      </c>
      <c r="K21" s="10" t="n">
        <f aca="false">(J21*14)/1000</f>
        <v>0.512850574712644</v>
      </c>
      <c r="L21" s="67" t="n">
        <v>0</v>
      </c>
      <c r="M21" s="11" t="n">
        <f aca="false">(L21*31)/1000</f>
        <v>0</v>
      </c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 t="s">
        <v>48</v>
      </c>
      <c r="B22" s="36" t="s">
        <v>49</v>
      </c>
      <c r="C22" s="44" t="n">
        <v>38507</v>
      </c>
      <c r="D22" s="25" t="n">
        <v>0.135666666666667</v>
      </c>
      <c r="E22" s="25" t="n">
        <v>42.7356666666667</v>
      </c>
      <c r="F22" s="10" t="n">
        <f aca="false">(E22*14)/1000</f>
        <v>0.598299333333333</v>
      </c>
      <c r="G22" s="25" t="n">
        <v>0.0706666666666667</v>
      </c>
      <c r="H22" s="11" t="n">
        <f aca="false">(G22*31)/1000</f>
        <v>0.00219066666666667</v>
      </c>
      <c r="I22" s="45" t="n">
        <v>12.6114252873563</v>
      </c>
      <c r="J22" s="25" t="n">
        <v>55.4827586206897</v>
      </c>
      <c r="K22" s="10" t="n">
        <f aca="false">(J22*14)/1000</f>
        <v>0.776758620689655</v>
      </c>
      <c r="L22" s="67" t="n">
        <v>0</v>
      </c>
      <c r="M22" s="11" t="n">
        <f aca="false">(L22*31)/1000</f>
        <v>0</v>
      </c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 t="s">
        <v>48</v>
      </c>
      <c r="B23" s="36" t="s">
        <v>49</v>
      </c>
      <c r="C23" s="44" t="n">
        <v>38542</v>
      </c>
      <c r="D23" s="25" t="n">
        <v>0.366</v>
      </c>
      <c r="E23" s="25" t="n">
        <v>42.407</v>
      </c>
      <c r="F23" s="10" t="n">
        <f aca="false">(E23*14)/1000</f>
        <v>0.593698</v>
      </c>
      <c r="G23" s="25" t="n">
        <v>0.021</v>
      </c>
      <c r="H23" s="11" t="n">
        <f aca="false">(G23*31)/1000</f>
        <v>0.000651000000000001</v>
      </c>
      <c r="I23" s="45" t="n">
        <v>1.31129118773946</v>
      </c>
      <c r="J23" s="25" t="n">
        <v>44.0842911877395</v>
      </c>
      <c r="K23" s="10" t="n">
        <f aca="false">(J23*14)/1000</f>
        <v>0.617180076628353</v>
      </c>
      <c r="L23" s="25" t="n">
        <v>0.32183908045977</v>
      </c>
      <c r="M23" s="11" t="n">
        <f aca="false">(L23*31)/1000</f>
        <v>0.00997701149425287</v>
      </c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 t="s">
        <v>48</v>
      </c>
      <c r="B24" s="36" t="s">
        <v>49</v>
      </c>
      <c r="C24" s="44" t="n">
        <v>38570</v>
      </c>
      <c r="D24" s="25" t="n">
        <v>1.268</v>
      </c>
      <c r="E24" s="25" t="n">
        <v>41.525</v>
      </c>
      <c r="F24" s="10" t="n">
        <f aca="false">(E24*14)/1000</f>
        <v>0.58135</v>
      </c>
      <c r="G24" s="25" t="n">
        <v>0.101666666666667</v>
      </c>
      <c r="H24" s="11" t="n">
        <f aca="false">(G24*31)/1000</f>
        <v>0.00315166666666667</v>
      </c>
      <c r="I24" s="45" t="n">
        <v>0.716578544061299</v>
      </c>
      <c r="J24" s="25" t="n">
        <v>43.5095785440613</v>
      </c>
      <c r="K24" s="10" t="n">
        <f aca="false">(J24*14)/1000</f>
        <v>0.609134099616858</v>
      </c>
      <c r="L24" s="25" t="n">
        <v>0.942528735632184</v>
      </c>
      <c r="M24" s="11" t="n">
        <f aca="false">(L24*31)/1000</f>
        <v>0.0292183908045977</v>
      </c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 t="s">
        <v>50</v>
      </c>
      <c r="B25" s="36" t="s">
        <v>51</v>
      </c>
      <c r="C25" s="44" t="n">
        <v>38360</v>
      </c>
      <c r="D25" s="45" t="n">
        <v>0.429333333333333</v>
      </c>
      <c r="E25" s="45" t="n">
        <v>23.0303333333333</v>
      </c>
      <c r="F25" s="10" t="n">
        <f aca="false">(E25*14)/1000</f>
        <v>0.322424666666667</v>
      </c>
      <c r="G25" s="45" t="n">
        <v>2.70566666666667</v>
      </c>
      <c r="H25" s="11" t="n">
        <f aca="false">(G25*31)/1000</f>
        <v>0.0838756666666667</v>
      </c>
      <c r="I25" s="45" t="n">
        <v>21.3066168582375</v>
      </c>
      <c r="J25" s="25" t="n">
        <v>44.7662835249042</v>
      </c>
      <c r="K25" s="10" t="n">
        <f aca="false">(J25*14)/1000</f>
        <v>0.626727969348659</v>
      </c>
      <c r="L25" s="25" t="n">
        <v>0.992337164750958</v>
      </c>
      <c r="M25" s="11" t="n">
        <f aca="false">(L25*31)/1000</f>
        <v>0.0307624521072797</v>
      </c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 t="s">
        <v>50</v>
      </c>
      <c r="B26" s="36" t="s">
        <v>51</v>
      </c>
      <c r="C26" s="44" t="n">
        <v>38388</v>
      </c>
      <c r="D26" s="46" t="n">
        <v>0.0416666666666667</v>
      </c>
      <c r="E26" s="46" t="n">
        <v>38.2856666666667</v>
      </c>
      <c r="F26" s="10" t="n">
        <f aca="false">(E26*14)/1000</f>
        <v>0.535999333333333</v>
      </c>
      <c r="G26" s="46" t="n">
        <v>1.29466666666667</v>
      </c>
      <c r="H26" s="11" t="n">
        <f aca="false">(G26*31)/1000</f>
        <v>0.0401346666666667</v>
      </c>
      <c r="I26" s="45" t="n">
        <v>8.8067662835249</v>
      </c>
      <c r="J26" s="25" t="n">
        <v>47.1340996168582</v>
      </c>
      <c r="K26" s="10" t="n">
        <f aca="false">(J26*14)/1000</f>
        <v>0.659877394636015</v>
      </c>
      <c r="L26" s="67" t="n">
        <v>0</v>
      </c>
      <c r="M26" s="11" t="n">
        <f aca="false">(L26*31)/1000</f>
        <v>0</v>
      </c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 t="s">
        <v>50</v>
      </c>
      <c r="B27" s="36" t="s">
        <v>51</v>
      </c>
      <c r="C27" s="44" t="n">
        <v>38416</v>
      </c>
      <c r="D27" s="46" t="n">
        <v>0.128333333333333</v>
      </c>
      <c r="E27" s="46" t="n">
        <v>27.7873333333333</v>
      </c>
      <c r="F27" s="10" t="n">
        <f aca="false">(E27*14)/1000</f>
        <v>0.389022666666667</v>
      </c>
      <c r="G27" s="46" t="n">
        <v>1.10433333333333</v>
      </c>
      <c r="H27" s="11" t="n">
        <f aca="false">(G27*31)/1000</f>
        <v>0.0342343333333333</v>
      </c>
      <c r="I27" s="45" t="n">
        <v>0.724180076628351</v>
      </c>
      <c r="J27" s="25" t="n">
        <v>28.639846743295</v>
      </c>
      <c r="K27" s="10" t="n">
        <f aca="false">(J27*14)/1000</f>
        <v>0.40095785440613</v>
      </c>
      <c r="L27" s="25" t="n">
        <v>0.0344827586206897</v>
      </c>
      <c r="M27" s="11" t="n">
        <f aca="false">(L27*31)/1000</f>
        <v>0.00106896551724138</v>
      </c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 t="s">
        <v>50</v>
      </c>
      <c r="B28" s="36" t="s">
        <v>51</v>
      </c>
      <c r="C28" s="44" t="n">
        <v>38444</v>
      </c>
      <c r="D28" s="45" t="n">
        <v>0.410333333333333</v>
      </c>
      <c r="E28" s="45" t="n">
        <v>22.828</v>
      </c>
      <c r="F28" s="10" t="n">
        <f aca="false">(E28*14)/1000</f>
        <v>0.319592</v>
      </c>
      <c r="G28" s="67" t="n">
        <v>0</v>
      </c>
      <c r="H28" s="11" t="n">
        <f aca="false">(G28*31)/1000</f>
        <v>0</v>
      </c>
      <c r="I28" s="45"/>
      <c r="J28" s="25" t="n">
        <v>21.9655172413793</v>
      </c>
      <c r="K28" s="10" t="n">
        <f aca="false">(J28*14)/1000</f>
        <v>0.30751724137931</v>
      </c>
      <c r="L28" s="67" t="n">
        <v>0</v>
      </c>
      <c r="M28" s="11" t="n">
        <f aca="false">(L28*31)/1000</f>
        <v>0</v>
      </c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 t="s">
        <v>50</v>
      </c>
      <c r="B29" s="36" t="s">
        <v>51</v>
      </c>
      <c r="C29" s="44" t="n">
        <v>38479</v>
      </c>
      <c r="D29" s="45" t="n">
        <v>0.473333333333333</v>
      </c>
      <c r="E29" s="45" t="n">
        <v>13.3983333333333</v>
      </c>
      <c r="F29" s="10" t="n">
        <f aca="false">(E29*14)/1000</f>
        <v>0.187576666666667</v>
      </c>
      <c r="G29" s="45" t="n">
        <v>0.04</v>
      </c>
      <c r="H29" s="11" t="n">
        <f aca="false">(G29*31)/1000</f>
        <v>0.00124</v>
      </c>
      <c r="I29" s="45" t="n">
        <v>8.58810344827586</v>
      </c>
      <c r="J29" s="25" t="n">
        <v>22.4597701149425</v>
      </c>
      <c r="K29" s="10" t="n">
        <f aca="false">(J29*14)/1000</f>
        <v>0.314436781609195</v>
      </c>
      <c r="L29" s="25" t="n">
        <v>0.134099616858238</v>
      </c>
      <c r="M29" s="11" t="n">
        <f aca="false">(L29*31)/1000</f>
        <v>0.00415708812260536</v>
      </c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 t="s">
        <v>50</v>
      </c>
      <c r="B30" s="36" t="s">
        <v>51</v>
      </c>
      <c r="C30" s="44" t="n">
        <v>38507</v>
      </c>
      <c r="D30" s="25" t="n">
        <v>0.471666666666667</v>
      </c>
      <c r="E30" s="25" t="n">
        <v>16.1466666666667</v>
      </c>
      <c r="F30" s="10" t="n">
        <f aca="false">(E30*14)/1000</f>
        <v>0.226053333333333</v>
      </c>
      <c r="G30" s="25" t="n">
        <v>0.00866666666666666</v>
      </c>
      <c r="H30" s="11" t="n">
        <f aca="false">(G30*31)/1000</f>
        <v>0.000268666666666666</v>
      </c>
      <c r="I30" s="45" t="n">
        <v>14.0368390804598</v>
      </c>
      <c r="J30" s="25" t="n">
        <v>30.6551724137931</v>
      </c>
      <c r="K30" s="10" t="n">
        <f aca="false">(J30*14)/1000</f>
        <v>0.429172413793104</v>
      </c>
      <c r="L30" s="67" t="n">
        <v>0</v>
      </c>
      <c r="M30" s="11" t="n">
        <f aca="false">(L30*31)/1000</f>
        <v>0</v>
      </c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0" t="s">
        <v>50</v>
      </c>
      <c r="B31" s="36" t="s">
        <v>51</v>
      </c>
      <c r="C31" s="44" t="n">
        <v>38542</v>
      </c>
      <c r="D31" s="25" t="n">
        <v>0.329</v>
      </c>
      <c r="E31" s="25" t="n">
        <v>2.031</v>
      </c>
      <c r="F31" s="10" t="n">
        <f aca="false">(E31*14)/1000</f>
        <v>0.028434</v>
      </c>
      <c r="G31" s="67" t="n">
        <v>0</v>
      </c>
      <c r="H31" s="11" t="n">
        <f aca="false">(G31*31)/1000</f>
        <v>0</v>
      </c>
      <c r="I31" s="45" t="n">
        <v>2.08061302681992</v>
      </c>
      <c r="J31" s="25" t="n">
        <v>4.44061302681992</v>
      </c>
      <c r="K31" s="10" t="n">
        <f aca="false">(J31*14)/1000</f>
        <v>0.0621685823754789</v>
      </c>
      <c r="L31" s="25" t="n">
        <v>0.0804597701149425</v>
      </c>
      <c r="M31" s="11" t="n">
        <f aca="false">(L31*31)/1000</f>
        <v>0.00249425287356322</v>
      </c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0" t="s">
        <v>50</v>
      </c>
      <c r="B32" s="36" t="s">
        <v>51</v>
      </c>
      <c r="C32" s="44" t="n">
        <v>38570</v>
      </c>
      <c r="D32" s="25" t="n">
        <v>1.173</v>
      </c>
      <c r="E32" s="25" t="n">
        <v>13.371</v>
      </c>
      <c r="F32" s="10" t="n">
        <f aca="false">(E32*14)/1000</f>
        <v>0.187194</v>
      </c>
      <c r="G32" s="25" t="n">
        <v>0.0796666666666667</v>
      </c>
      <c r="H32" s="11" t="n">
        <f aca="false">(G32*31)/1000</f>
        <v>0.00246966666666667</v>
      </c>
      <c r="I32" s="45"/>
      <c r="J32" s="25" t="n">
        <v>11.727969348659</v>
      </c>
      <c r="K32" s="10" t="n">
        <f aca="false">(J32*14)/1000</f>
        <v>0.164191570881226</v>
      </c>
      <c r="L32" s="25" t="n">
        <v>0.632183908045977</v>
      </c>
      <c r="M32" s="11" t="n">
        <f aca="false">(L32*31)/1000</f>
        <v>0.0195977011494253</v>
      </c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0" t="s">
        <v>48</v>
      </c>
      <c r="B33" s="49" t="s">
        <v>49</v>
      </c>
      <c r="C33" s="47" t="n">
        <v>38724</v>
      </c>
      <c r="D33" s="42" t="n">
        <v>0.197666666666667</v>
      </c>
      <c r="E33" s="42" t="n">
        <v>124.728</v>
      </c>
      <c r="F33" s="10" t="n">
        <f aca="false">(E33*14)/1000</f>
        <v>1.746192</v>
      </c>
      <c r="G33" s="42" t="n">
        <v>0.546333333333333</v>
      </c>
      <c r="H33" s="11" t="n">
        <f aca="false">(G33*31)/1000</f>
        <v>0.0169363333333333</v>
      </c>
      <c r="I33" s="42" t="n">
        <v>5.25440996168582</v>
      </c>
      <c r="J33" s="42" t="n">
        <v>130.180076628352</v>
      </c>
      <c r="K33" s="10" t="n">
        <f aca="false">(J33*14)/1000</f>
        <v>1.82252107279693</v>
      </c>
      <c r="L33" s="42" t="n">
        <v>0.206896551724138</v>
      </c>
      <c r="M33" s="11" t="n">
        <f aca="false">(L33*31)/1000</f>
        <v>0.00641379310344827</v>
      </c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0" t="s">
        <v>48</v>
      </c>
      <c r="B34" s="49" t="s">
        <v>49</v>
      </c>
      <c r="C34" s="47" t="n">
        <v>38780</v>
      </c>
      <c r="D34" s="42" t="n">
        <v>0.271666666666667</v>
      </c>
      <c r="E34" s="42" t="n">
        <v>62.5896666666667</v>
      </c>
      <c r="F34" s="10" t="n">
        <f aca="false">(E34*14)/1000</f>
        <v>0.876255333333333</v>
      </c>
      <c r="G34" s="42" t="n">
        <v>0.408666666666667</v>
      </c>
      <c r="H34" s="11" t="n">
        <f aca="false">(G34*31)/1000</f>
        <v>0.0126686666666667</v>
      </c>
      <c r="I34" s="42" t="n">
        <v>3.82525670498084</v>
      </c>
      <c r="J34" s="42" t="n">
        <v>66.6865900383142</v>
      </c>
      <c r="K34" s="10" t="n">
        <f aca="false">(J34*14)/1000</f>
        <v>0.933612260536399</v>
      </c>
      <c r="L34" s="42" t="n">
        <v>0.460574712643678</v>
      </c>
      <c r="M34" s="11" t="n">
        <f aca="false">(L34*31)/1000</f>
        <v>0.014277816091954</v>
      </c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0" t="s">
        <v>48</v>
      </c>
      <c r="B35" s="49" t="s">
        <v>49</v>
      </c>
      <c r="C35" s="47" t="n">
        <v>38808</v>
      </c>
      <c r="D35" s="42" t="n">
        <v>1.279065</v>
      </c>
      <c r="E35" s="42" t="n">
        <v>36.9073333333333</v>
      </c>
      <c r="F35" s="10" t="n">
        <f aca="false">(E35*14)/1000</f>
        <v>0.516702666666667</v>
      </c>
      <c r="G35" s="42" t="n">
        <v>0.5127</v>
      </c>
      <c r="H35" s="11" t="n">
        <f aca="false">(G35*31)/1000</f>
        <v>0.0158937</v>
      </c>
      <c r="I35" s="42" t="n">
        <v>10.1710729310345</v>
      </c>
      <c r="J35" s="42" t="n">
        <v>48.3574712643678</v>
      </c>
      <c r="K35" s="10" t="n">
        <f aca="false">(J35*14)/1000</f>
        <v>0.67700459770115</v>
      </c>
      <c r="L35" s="42" t="n">
        <v>1.79229885057471</v>
      </c>
      <c r="M35" s="11" t="n">
        <f aca="false">(L35*31)/1000</f>
        <v>0.0555612643678161</v>
      </c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0" t="s">
        <v>48</v>
      </c>
      <c r="B36" s="19" t="s">
        <v>49</v>
      </c>
      <c r="C36" s="47" t="n">
        <v>38843</v>
      </c>
      <c r="D36" s="42" t="n">
        <v>3.03603666666667</v>
      </c>
      <c r="E36" s="42" t="n">
        <v>36.9811666666667</v>
      </c>
      <c r="F36" s="10" t="n">
        <f aca="false">(E36*14)/1000</f>
        <v>0.517736333333333</v>
      </c>
      <c r="G36" s="42" t="n">
        <v>0.174366666666667</v>
      </c>
      <c r="H36" s="11" t="n">
        <f aca="false">(G36*31)/1000</f>
        <v>0.00540536666666667</v>
      </c>
      <c r="I36" s="42"/>
      <c r="J36" s="42" t="n">
        <v>36.5068965517241</v>
      </c>
      <c r="K36" s="10" t="n">
        <f aca="false">(J36*14)/1000</f>
        <v>0.511096551724138</v>
      </c>
      <c r="L36" s="42" t="n">
        <v>0.645172413793103</v>
      </c>
      <c r="M36" s="11" t="n">
        <f aca="false">(L36*31)/1000</f>
        <v>0.0200003448275862</v>
      </c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0" t="s">
        <v>48</v>
      </c>
      <c r="B37" s="19" t="s">
        <v>49</v>
      </c>
      <c r="C37" s="47" t="n">
        <v>38871</v>
      </c>
      <c r="D37" s="42" t="n">
        <v>0.3683</v>
      </c>
      <c r="E37" s="42" t="n">
        <v>33.8776666666667</v>
      </c>
      <c r="F37" s="10" t="n">
        <f aca="false">(E37*14)/1000</f>
        <v>0.474287333333333</v>
      </c>
      <c r="G37" s="42" t="n">
        <v>0.525433333333333</v>
      </c>
      <c r="H37" s="11" t="n">
        <f aca="false">(G37*31)/1000</f>
        <v>0.0162884333333333</v>
      </c>
      <c r="I37" s="50" t="n">
        <v>11.6697421455939</v>
      </c>
      <c r="J37" s="22" t="n">
        <v>45.9157088122605</v>
      </c>
      <c r="K37" s="10" t="n">
        <f aca="false">(J37*14)/1000</f>
        <v>0.642819923371648</v>
      </c>
      <c r="L37" s="22" t="n">
        <v>0.32360153256705</v>
      </c>
      <c r="M37" s="11" t="n">
        <f aca="false">(L37*31)/1000</f>
        <v>0.0100316475095785</v>
      </c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 t="s">
        <v>50</v>
      </c>
      <c r="B38" s="49" t="s">
        <v>51</v>
      </c>
      <c r="C38" s="47" t="n">
        <v>38724</v>
      </c>
      <c r="D38" s="42" t="n">
        <v>0.170666666666667</v>
      </c>
      <c r="E38" s="42" t="n">
        <v>30.999</v>
      </c>
      <c r="F38" s="10" t="n">
        <f aca="false">(E38*14)/1000</f>
        <v>0.433986</v>
      </c>
      <c r="G38" s="42" t="n">
        <v>0.458333333333333</v>
      </c>
      <c r="H38" s="11" t="n">
        <f aca="false">(G38*31)/1000</f>
        <v>0.0142083333333333</v>
      </c>
      <c r="I38" s="42" t="n">
        <v>7.30926053639847</v>
      </c>
      <c r="J38" s="42" t="n">
        <v>38.4789272030651</v>
      </c>
      <c r="K38" s="10" t="n">
        <f aca="false">(J38*14)/1000</f>
        <v>0.538704980842912</v>
      </c>
      <c r="L38" s="42" t="n">
        <v>0.275862068965517</v>
      </c>
      <c r="M38" s="11" t="n">
        <f aca="false">(L38*31)/1000</f>
        <v>0.00855172413793103</v>
      </c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 t="s">
        <v>50</v>
      </c>
      <c r="B39" s="49" t="s">
        <v>51</v>
      </c>
      <c r="C39" s="47" t="n">
        <v>38780</v>
      </c>
      <c r="D39" s="42" t="n">
        <v>0.476666666666667</v>
      </c>
      <c r="E39" s="42" t="n">
        <v>18.6466666666667</v>
      </c>
      <c r="F39" s="10" t="n">
        <f aca="false">(E39*14)/1000</f>
        <v>0.261053333333333</v>
      </c>
      <c r="G39" s="42" t="n">
        <v>0.389666666666667</v>
      </c>
      <c r="H39" s="11" t="n">
        <f aca="false">(G39*31)/1000</f>
        <v>0.0120796666666667</v>
      </c>
      <c r="I39" s="42"/>
      <c r="J39" s="42" t="n">
        <v>17.1233716475096</v>
      </c>
      <c r="K39" s="10" t="n">
        <f aca="false">(J39*14)/1000</f>
        <v>0.239727203065134</v>
      </c>
      <c r="L39" s="42" t="n">
        <v>0.38632183908046</v>
      </c>
      <c r="M39" s="11" t="n">
        <f aca="false">(L39*31)/1000</f>
        <v>0.0119759770114943</v>
      </c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 t="s">
        <v>50</v>
      </c>
      <c r="B40" s="49" t="s">
        <v>51</v>
      </c>
      <c r="C40" s="47" t="n">
        <v>38808</v>
      </c>
      <c r="D40" s="43" t="n">
        <v>0</v>
      </c>
      <c r="E40" s="42" t="n">
        <v>15.2773333333333</v>
      </c>
      <c r="F40" s="10" t="n">
        <f aca="false">(E40*14)/1000</f>
        <v>0.213882666666667</v>
      </c>
      <c r="G40" s="42" t="n">
        <v>0.5097</v>
      </c>
      <c r="H40" s="11" t="n">
        <f aca="false">(G40*31)/1000</f>
        <v>0.0158007</v>
      </c>
      <c r="I40" s="42" t="n">
        <v>16.4939310344828</v>
      </c>
      <c r="J40" s="42" t="n">
        <v>31.7712643678161</v>
      </c>
      <c r="K40" s="10" t="n">
        <f aca="false">(J40*14)/1000</f>
        <v>0.444797701149425</v>
      </c>
      <c r="L40" s="42" t="n">
        <v>1.39459770114943</v>
      </c>
      <c r="M40" s="11" t="n">
        <f aca="false">(L40*31)/1000</f>
        <v>0.0432325287356322</v>
      </c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 t="s">
        <v>50</v>
      </c>
      <c r="B41" s="19" t="s">
        <v>51</v>
      </c>
      <c r="C41" s="47" t="n">
        <v>38843</v>
      </c>
      <c r="D41" s="42" t="n">
        <v>0.785136666666667</v>
      </c>
      <c r="E41" s="42" t="n">
        <v>10.6131666666667</v>
      </c>
      <c r="F41" s="10" t="n">
        <f aca="false">(E41*14)/1000</f>
        <v>0.148584333333333</v>
      </c>
      <c r="G41" s="42" t="n">
        <v>0.0766666666666667</v>
      </c>
      <c r="H41" s="11" t="n">
        <f aca="false">(G41*31)/1000</f>
        <v>0.00237666666666667</v>
      </c>
      <c r="I41" s="42" t="n">
        <v>5.03962770114943</v>
      </c>
      <c r="J41" s="42" t="n">
        <v>16.4379310344828</v>
      </c>
      <c r="K41" s="10" t="n">
        <f aca="false">(J41*14)/1000</f>
        <v>0.230131034482759</v>
      </c>
      <c r="L41" s="42" t="n">
        <v>0.629080459770115</v>
      </c>
      <c r="M41" s="11" t="n">
        <f aca="false">(L41*31)/1000</f>
        <v>0.0195014942528736</v>
      </c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 t="s">
        <v>50</v>
      </c>
      <c r="B42" s="19" t="s">
        <v>51</v>
      </c>
      <c r="C42" s="47" t="n">
        <v>38871</v>
      </c>
      <c r="D42" s="42" t="n">
        <v>0.4891</v>
      </c>
      <c r="E42" s="42" t="n">
        <v>3.53266666666667</v>
      </c>
      <c r="F42" s="10" t="n">
        <f aca="false">(E42*14)/1000</f>
        <v>0.0494573333333333</v>
      </c>
      <c r="G42" s="42" t="n">
        <v>0.295033333333333</v>
      </c>
      <c r="H42" s="11" t="n">
        <f aca="false">(G42*31)/1000</f>
        <v>0.00914603333333333</v>
      </c>
      <c r="I42" s="50" t="n">
        <v>6.81348237547893</v>
      </c>
      <c r="J42" s="22" t="n">
        <v>10.8352490421456</v>
      </c>
      <c r="K42" s="10" t="n">
        <f aca="false">(J42*14)/1000</f>
        <v>0.151693486590038</v>
      </c>
      <c r="L42" s="22" t="n">
        <v>0.359463601532567</v>
      </c>
      <c r="M42" s="11" t="n">
        <f aca="false">(L42*31)/1000</f>
        <v>0.0111433716475096</v>
      </c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52"/>
      <c r="B43" s="53"/>
      <c r="C43" s="54"/>
    </row>
    <row r="44" customFormat="false" ht="12.75" hidden="false" customHeight="true" outlineLevel="0" collapsed="false">
      <c r="A44" s="52"/>
      <c r="B44" s="53"/>
      <c r="C44" s="54"/>
    </row>
    <row r="45" customFormat="false" ht="12.75" hidden="false" customHeight="true" outlineLevel="0" collapsed="false">
      <c r="A45" s="52"/>
      <c r="B45" s="53"/>
      <c r="C45" s="54"/>
    </row>
    <row r="46" customFormat="false" ht="12.75" hidden="false" customHeight="true" outlineLevel="0" collapsed="false">
      <c r="A46" s="52"/>
      <c r="B46" s="53"/>
      <c r="C46" s="54"/>
    </row>
    <row r="47" customFormat="false" ht="12.75" hidden="false" customHeight="true" outlineLevel="0" collapsed="false">
      <c r="A47" s="52"/>
      <c r="B47" s="53"/>
      <c r="C47" s="54"/>
    </row>
    <row r="48" customFormat="false" ht="12.75" hidden="false" customHeight="true" outlineLevel="0" collapsed="false">
      <c r="A48" s="52"/>
      <c r="B48" s="53"/>
      <c r="C48" s="54"/>
    </row>
    <row r="49" customFormat="false" ht="12.75" hidden="false" customHeight="true" outlineLevel="0" collapsed="false">
      <c r="A49" s="52"/>
      <c r="B49" s="53"/>
      <c r="C49" s="54"/>
    </row>
    <row r="50" customFormat="false" ht="12.75" hidden="false" customHeight="true" outlineLevel="0" collapsed="false">
      <c r="A50" s="52"/>
      <c r="B50" s="53"/>
      <c r="C50" s="54"/>
    </row>
    <row r="51" customFormat="false" ht="12.75" hidden="false" customHeight="true" outlineLevel="0" collapsed="false">
      <c r="A51" s="52"/>
      <c r="B51" s="53"/>
      <c r="C51" s="54"/>
    </row>
    <row r="52" customFormat="false" ht="12.75" hidden="false" customHeight="true" outlineLevel="0" collapsed="false">
      <c r="A52" s="52"/>
      <c r="B52" s="53"/>
      <c r="C52" s="54"/>
    </row>
    <row r="53" customFormat="false" ht="12.75" hidden="false" customHeight="true" outlineLevel="0" collapsed="false">
      <c r="A53" s="52"/>
      <c r="B53" s="53"/>
      <c r="C53" s="54"/>
    </row>
    <row r="54" customFormat="false" ht="12.75" hidden="false" customHeight="true" outlineLevel="0" collapsed="false">
      <c r="A54" s="52"/>
      <c r="B54" s="53"/>
      <c r="C54" s="54"/>
    </row>
    <row r="55" customFormat="false" ht="12.75" hidden="false" customHeight="true" outlineLevel="0" collapsed="false">
      <c r="A55" s="52"/>
      <c r="B55" s="53"/>
      <c r="C55" s="54"/>
    </row>
    <row r="56" customFormat="false" ht="12.75" hidden="false" customHeight="true" outlineLevel="0" collapsed="false">
      <c r="A56" s="52"/>
      <c r="B56" s="53"/>
      <c r="C56" s="54"/>
    </row>
    <row r="57" customFormat="false" ht="12.75" hidden="false" customHeight="true" outlineLevel="0" collapsed="false">
      <c r="A57" s="52"/>
      <c r="B57" s="53"/>
      <c r="C57" s="54"/>
    </row>
    <row r="58" customFormat="false" ht="12.75" hidden="false" customHeight="true" outlineLevel="0" collapsed="false">
      <c r="A58" s="52"/>
      <c r="B58" s="53"/>
      <c r="C58" s="54"/>
    </row>
    <row r="59" customFormat="false" ht="12.75" hidden="false" customHeight="true" outlineLevel="0" collapsed="false">
      <c r="A59" s="52"/>
      <c r="B59" s="53"/>
      <c r="C59" s="54"/>
    </row>
    <row r="60" customFormat="false" ht="12.75" hidden="false" customHeight="true" outlineLevel="0" collapsed="false">
      <c r="A60" s="52"/>
      <c r="B60" s="53"/>
      <c r="C60" s="54"/>
    </row>
    <row r="61" customFormat="false" ht="12.75" hidden="false" customHeight="true" outlineLevel="0" collapsed="false">
      <c r="A61" s="52"/>
      <c r="B61" s="53"/>
      <c r="C61" s="54"/>
    </row>
    <row r="62" customFormat="false" ht="12.75" hidden="false" customHeight="true" outlineLevel="0" collapsed="false">
      <c r="A62" s="52"/>
      <c r="B62" s="53"/>
      <c r="C62" s="54"/>
    </row>
    <row r="63" customFormat="false" ht="12.75" hidden="false" customHeight="true" outlineLevel="0" collapsed="false">
      <c r="A63" s="52"/>
      <c r="B63" s="53"/>
      <c r="C63" s="54"/>
    </row>
    <row r="64" customFormat="false" ht="12.75" hidden="false" customHeight="true" outlineLevel="0" collapsed="false">
      <c r="A64" s="52"/>
      <c r="B64" s="53"/>
      <c r="C64" s="54"/>
    </row>
    <row r="65" customFormat="false" ht="12.75" hidden="false" customHeight="true" outlineLevel="0" collapsed="false">
      <c r="A65" s="52"/>
      <c r="B65" s="53"/>
      <c r="C65" s="54"/>
    </row>
    <row r="66" customFormat="false" ht="12.75" hidden="false" customHeight="true" outlineLevel="0" collapsed="false">
      <c r="A66" s="52"/>
      <c r="B66" s="53"/>
      <c r="C66" s="54"/>
    </row>
    <row r="67" customFormat="false" ht="12.75" hidden="false" customHeight="true" outlineLevel="0" collapsed="false">
      <c r="A67" s="52"/>
      <c r="B67" s="53"/>
      <c r="C67" s="54"/>
    </row>
    <row r="68" customFormat="false" ht="12.75" hidden="false" customHeight="true" outlineLevel="0" collapsed="false">
      <c r="A68" s="52"/>
      <c r="B68" s="53"/>
      <c r="C68" s="54"/>
    </row>
    <row r="69" customFormat="false" ht="12.75" hidden="false" customHeight="true" outlineLevel="0" collapsed="false">
      <c r="A69" s="52"/>
      <c r="B69" s="53"/>
      <c r="C69" s="54"/>
    </row>
    <row r="70" customFormat="false" ht="12.75" hidden="false" customHeight="true" outlineLevel="0" collapsed="false">
      <c r="A70" s="52"/>
      <c r="B70" s="53"/>
      <c r="C70" s="54"/>
    </row>
    <row r="71" customFormat="false" ht="12.75" hidden="false" customHeight="true" outlineLevel="0" collapsed="false">
      <c r="A71" s="52"/>
      <c r="B71" s="53"/>
      <c r="C71" s="54"/>
    </row>
    <row r="72" customFormat="false" ht="12.75" hidden="false" customHeight="true" outlineLevel="0" collapsed="false">
      <c r="A72" s="52"/>
      <c r="B72" s="53"/>
      <c r="C72" s="54"/>
    </row>
    <row r="73" customFormat="false" ht="12.75" hidden="false" customHeight="true" outlineLevel="0" collapsed="false">
      <c r="A73" s="52"/>
      <c r="B73" s="53"/>
      <c r="C73" s="54"/>
    </row>
    <row r="74" customFormat="false" ht="12.75" hidden="false" customHeight="true" outlineLevel="0" collapsed="false">
      <c r="A74" s="52"/>
      <c r="B74" s="53"/>
      <c r="C74" s="54"/>
    </row>
    <row r="75" customFormat="false" ht="12.75" hidden="false" customHeight="true" outlineLevel="0" collapsed="false">
      <c r="A75" s="52"/>
      <c r="B75" s="53"/>
      <c r="C75" s="54"/>
    </row>
    <row r="76" customFormat="false" ht="12.75" hidden="false" customHeight="true" outlineLevel="0" collapsed="false">
      <c r="A76" s="52"/>
      <c r="B76" s="53"/>
      <c r="C76" s="54"/>
    </row>
    <row r="77" customFormat="false" ht="12.75" hidden="false" customHeight="true" outlineLevel="0" collapsed="false">
      <c r="A77" s="52"/>
      <c r="B77" s="53"/>
      <c r="C77" s="54"/>
    </row>
    <row r="78" customFormat="false" ht="12.75" hidden="false" customHeight="true" outlineLevel="0" collapsed="false">
      <c r="A78" s="52"/>
      <c r="B78" s="53"/>
      <c r="C78" s="54"/>
    </row>
    <row r="79" customFormat="false" ht="12.75" hidden="false" customHeight="true" outlineLevel="0" collapsed="false">
      <c r="A79" s="52"/>
      <c r="B79" s="53"/>
      <c r="C79" s="54"/>
    </row>
    <row r="80" customFormat="false" ht="12.75" hidden="false" customHeight="true" outlineLevel="0" collapsed="false">
      <c r="A80" s="52"/>
      <c r="B80" s="53"/>
      <c r="C80" s="54"/>
    </row>
    <row r="81" customFormat="false" ht="12.75" hidden="false" customHeight="true" outlineLevel="0" collapsed="false">
      <c r="A81" s="52"/>
      <c r="B81" s="53"/>
      <c r="C81" s="54"/>
    </row>
    <row r="82" customFormat="false" ht="12.75" hidden="false" customHeight="true" outlineLevel="0" collapsed="false">
      <c r="A82" s="52"/>
      <c r="B82" s="53"/>
      <c r="C82" s="54"/>
    </row>
    <row r="83" customFormat="false" ht="12.75" hidden="false" customHeight="true" outlineLevel="0" collapsed="false">
      <c r="A83" s="52"/>
      <c r="B83" s="53"/>
      <c r="C83" s="54"/>
    </row>
    <row r="84" customFormat="false" ht="12.75" hidden="false" customHeight="true" outlineLevel="0" collapsed="false">
      <c r="A84" s="52"/>
      <c r="B84" s="53"/>
      <c r="C84" s="54"/>
    </row>
    <row r="85" customFormat="false" ht="12.75" hidden="false" customHeight="true" outlineLevel="0" collapsed="false">
      <c r="A85" s="52"/>
      <c r="B85" s="53"/>
      <c r="C85" s="54"/>
    </row>
    <row r="86" customFormat="false" ht="12.75" hidden="false" customHeight="true" outlineLevel="0" collapsed="false">
      <c r="A86" s="52"/>
      <c r="B86" s="53"/>
      <c r="C86" s="54"/>
    </row>
    <row r="87" customFormat="false" ht="12.75" hidden="false" customHeight="true" outlineLevel="0" collapsed="false">
      <c r="A87" s="52"/>
      <c r="B87" s="53"/>
      <c r="C87" s="54"/>
    </row>
    <row r="88" customFormat="false" ht="12.75" hidden="false" customHeight="true" outlineLevel="0" collapsed="false">
      <c r="A88" s="52"/>
      <c r="B88" s="53"/>
      <c r="C88" s="54"/>
    </row>
    <row r="89" customFormat="false" ht="12.75" hidden="false" customHeight="true" outlineLevel="0" collapsed="false">
      <c r="A89" s="52"/>
      <c r="B89" s="53"/>
      <c r="C89" s="54"/>
    </row>
    <row r="90" customFormat="false" ht="12.75" hidden="false" customHeight="true" outlineLevel="0" collapsed="false">
      <c r="A90" s="52"/>
      <c r="B90" s="53"/>
      <c r="C90" s="54"/>
    </row>
    <row r="91" customFormat="false" ht="12.75" hidden="false" customHeight="true" outlineLevel="0" collapsed="false">
      <c r="A91" s="52"/>
      <c r="B91" s="53"/>
      <c r="C91" s="54"/>
    </row>
    <row r="92" customFormat="false" ht="12.75" hidden="false" customHeight="true" outlineLevel="0" collapsed="false">
      <c r="A92" s="52"/>
      <c r="B92" s="53"/>
      <c r="C92" s="54"/>
    </row>
    <row r="93" customFormat="false" ht="12.75" hidden="false" customHeight="true" outlineLevel="0" collapsed="false">
      <c r="A93" s="52"/>
      <c r="B93" s="53"/>
      <c r="C93" s="54"/>
    </row>
    <row r="94" customFormat="false" ht="12.75" hidden="false" customHeight="true" outlineLevel="0" collapsed="false">
      <c r="A94" s="52"/>
      <c r="B94" s="53"/>
      <c r="C94" s="54"/>
    </row>
    <row r="95" customFormat="false" ht="12.75" hidden="false" customHeight="true" outlineLevel="0" collapsed="false">
      <c r="A95" s="52"/>
      <c r="B95" s="53"/>
      <c r="C95" s="54"/>
    </row>
    <row r="96" customFormat="false" ht="12.75" hidden="false" customHeight="true" outlineLevel="0" collapsed="false">
      <c r="A96" s="52"/>
      <c r="B96" s="53"/>
      <c r="C96" s="54"/>
    </row>
    <row r="97" customFormat="false" ht="12.75" hidden="false" customHeight="true" outlineLevel="0" collapsed="false">
      <c r="A97" s="52"/>
      <c r="B97" s="53"/>
      <c r="C97" s="54"/>
    </row>
    <row r="98" customFormat="false" ht="12.75" hidden="false" customHeight="true" outlineLevel="0" collapsed="false">
      <c r="A98" s="52"/>
      <c r="B98" s="53"/>
      <c r="C98" s="54"/>
    </row>
    <row r="99" customFormat="false" ht="12.75" hidden="false" customHeight="true" outlineLevel="0" collapsed="false">
      <c r="A99" s="52"/>
      <c r="B99" s="53"/>
      <c r="C99" s="54"/>
    </row>
    <row r="100" customFormat="false" ht="12.75" hidden="false" customHeight="true" outlineLevel="0" collapsed="false">
      <c r="A100" s="52"/>
      <c r="B100" s="53"/>
      <c r="C100" s="54"/>
    </row>
    <row r="101" customFormat="false" ht="12.75" hidden="false" customHeight="true" outlineLevel="0" collapsed="false">
      <c r="A101" s="52"/>
      <c r="B101" s="53"/>
      <c r="C101" s="54"/>
    </row>
    <row r="102" customFormat="false" ht="12.75" hidden="false" customHeight="true" outlineLevel="0" collapsed="false">
      <c r="A102" s="52"/>
      <c r="B102" s="53"/>
      <c r="C102" s="54"/>
    </row>
    <row r="103" customFormat="false" ht="12.75" hidden="false" customHeight="true" outlineLevel="0" collapsed="false">
      <c r="A103" s="52"/>
      <c r="B103" s="53"/>
      <c r="C103" s="54"/>
    </row>
    <row r="104" customFormat="false" ht="12.75" hidden="false" customHeight="true" outlineLevel="0" collapsed="false">
      <c r="A104" s="52"/>
      <c r="B104" s="53"/>
      <c r="C104" s="54"/>
    </row>
    <row r="105" customFormat="false" ht="12.75" hidden="false" customHeight="true" outlineLevel="0" collapsed="false">
      <c r="A105" s="52"/>
      <c r="B105" s="53"/>
      <c r="C105" s="54"/>
    </row>
    <row r="106" customFormat="false" ht="12.75" hidden="false" customHeight="true" outlineLevel="0" collapsed="false">
      <c r="A106" s="52"/>
      <c r="B106" s="53"/>
      <c r="C106" s="54"/>
    </row>
    <row r="107" customFormat="false" ht="12.75" hidden="false" customHeight="true" outlineLevel="0" collapsed="false">
      <c r="A107" s="52"/>
      <c r="B107" s="53"/>
      <c r="C107" s="54"/>
    </row>
    <row r="108" customFormat="false" ht="12.75" hidden="false" customHeight="true" outlineLevel="0" collapsed="false">
      <c r="A108" s="52"/>
      <c r="B108" s="53"/>
      <c r="C108" s="54"/>
    </row>
    <row r="109" customFormat="false" ht="12.75" hidden="false" customHeight="true" outlineLevel="0" collapsed="false">
      <c r="A109" s="52"/>
      <c r="B109" s="53"/>
      <c r="C109" s="54"/>
    </row>
    <row r="110" customFormat="false" ht="12.75" hidden="false" customHeight="true" outlineLevel="0" collapsed="false">
      <c r="A110" s="52"/>
      <c r="B110" s="53"/>
      <c r="C110" s="54"/>
    </row>
    <row r="111" customFormat="false" ht="12.75" hidden="false" customHeight="true" outlineLevel="0" collapsed="false">
      <c r="A111" s="52"/>
      <c r="B111" s="53"/>
      <c r="C111" s="54"/>
    </row>
    <row r="112" customFormat="false" ht="12.75" hidden="false" customHeight="true" outlineLevel="0" collapsed="false">
      <c r="A112" s="52"/>
      <c r="B112" s="53"/>
      <c r="C112" s="54"/>
    </row>
    <row r="113" customFormat="false" ht="12.75" hidden="false" customHeight="true" outlineLevel="0" collapsed="false">
      <c r="A113" s="52"/>
      <c r="B113" s="53"/>
      <c r="C113" s="54"/>
    </row>
    <row r="114" customFormat="false" ht="12.75" hidden="false" customHeight="true" outlineLevel="0" collapsed="false">
      <c r="A114" s="52"/>
      <c r="B114" s="53"/>
      <c r="C114" s="54"/>
    </row>
    <row r="115" customFormat="false" ht="12.75" hidden="false" customHeight="true" outlineLevel="0" collapsed="false">
      <c r="A115" s="52"/>
      <c r="B115" s="53"/>
      <c r="C115" s="54"/>
    </row>
    <row r="116" customFormat="false" ht="12.75" hidden="false" customHeight="true" outlineLevel="0" collapsed="false">
      <c r="A116" s="52"/>
      <c r="B116" s="53"/>
      <c r="C116" s="54"/>
    </row>
    <row r="117" customFormat="false" ht="12.75" hidden="false" customHeight="true" outlineLevel="0" collapsed="false">
      <c r="A117" s="52"/>
      <c r="B117" s="53"/>
      <c r="C117" s="54"/>
    </row>
    <row r="118" customFormat="false" ht="12.75" hidden="false" customHeight="true" outlineLevel="0" collapsed="false">
      <c r="A118" s="52"/>
      <c r="B118" s="53"/>
      <c r="C118" s="54"/>
    </row>
    <row r="119" customFormat="false" ht="12.75" hidden="false" customHeight="true" outlineLevel="0" collapsed="false">
      <c r="A119" s="52"/>
      <c r="B119" s="53"/>
      <c r="C119" s="54"/>
    </row>
    <row r="120" customFormat="false" ht="12.75" hidden="false" customHeight="true" outlineLevel="0" collapsed="false">
      <c r="A120" s="52"/>
      <c r="B120" s="53"/>
      <c r="C120" s="54"/>
    </row>
    <row r="121" customFormat="false" ht="12.75" hidden="false" customHeight="true" outlineLevel="0" collapsed="false">
      <c r="A121" s="52"/>
      <c r="B121" s="53"/>
      <c r="C121" s="54"/>
    </row>
    <row r="122" customFormat="false" ht="12.75" hidden="false" customHeight="true" outlineLevel="0" collapsed="false">
      <c r="A122" s="52"/>
      <c r="B122" s="53"/>
      <c r="C122" s="54"/>
    </row>
    <row r="123" customFormat="false" ht="12.75" hidden="false" customHeight="true" outlineLevel="0" collapsed="false">
      <c r="A123" s="52"/>
      <c r="B123" s="53"/>
      <c r="C123" s="54"/>
    </row>
    <row r="124" customFormat="false" ht="12.75" hidden="false" customHeight="true" outlineLevel="0" collapsed="false">
      <c r="A124" s="52"/>
      <c r="B124" s="53"/>
      <c r="C124" s="54"/>
    </row>
    <row r="125" customFormat="false" ht="12.75" hidden="false" customHeight="true" outlineLevel="0" collapsed="false">
      <c r="A125" s="52"/>
      <c r="B125" s="53"/>
      <c r="C125" s="54"/>
    </row>
    <row r="126" customFormat="false" ht="12.75" hidden="false" customHeight="true" outlineLevel="0" collapsed="false">
      <c r="A126" s="52"/>
      <c r="B126" s="53"/>
      <c r="C126" s="54"/>
    </row>
    <row r="127" customFormat="false" ht="12.75" hidden="false" customHeight="true" outlineLevel="0" collapsed="false">
      <c r="A127" s="52"/>
      <c r="B127" s="53"/>
      <c r="C127" s="54"/>
    </row>
    <row r="128" customFormat="false" ht="12.75" hidden="false" customHeight="true" outlineLevel="0" collapsed="false">
      <c r="A128" s="52"/>
      <c r="B128" s="53"/>
      <c r="C128" s="54"/>
    </row>
    <row r="129" customFormat="false" ht="12.75" hidden="false" customHeight="true" outlineLevel="0" collapsed="false">
      <c r="A129" s="52"/>
      <c r="B129" s="53"/>
      <c r="C129" s="54"/>
    </row>
    <row r="130" customFormat="false" ht="12.75" hidden="false" customHeight="true" outlineLevel="0" collapsed="false">
      <c r="A130" s="52"/>
      <c r="B130" s="53"/>
      <c r="C130" s="54"/>
    </row>
    <row r="131" customFormat="false" ht="12.75" hidden="false" customHeight="true" outlineLevel="0" collapsed="false">
      <c r="A131" s="52"/>
      <c r="B131" s="53"/>
      <c r="C131" s="54"/>
    </row>
    <row r="132" customFormat="false" ht="12.75" hidden="false" customHeight="true" outlineLevel="0" collapsed="false">
      <c r="A132" s="52"/>
      <c r="B132" s="53"/>
      <c r="C132" s="54"/>
    </row>
    <row r="133" customFormat="false" ht="12.75" hidden="false" customHeight="true" outlineLevel="0" collapsed="false">
      <c r="A133" s="52"/>
      <c r="B133" s="53"/>
      <c r="C133" s="54"/>
    </row>
    <row r="134" customFormat="false" ht="12.75" hidden="false" customHeight="true" outlineLevel="0" collapsed="false">
      <c r="A134" s="62"/>
      <c r="B134" s="63"/>
      <c r="C134" s="62"/>
      <c r="D134" s="62"/>
    </row>
    <row r="135" customFormat="false" ht="12.75" hidden="false" customHeight="true" outlineLevel="0" collapsed="false">
      <c r="A135" s="62"/>
      <c r="B135" s="63"/>
      <c r="C135" s="62"/>
      <c r="D135" s="62"/>
    </row>
    <row r="136" customFormat="false" ht="12.75" hidden="false" customHeight="true" outlineLevel="0" collapsed="false">
      <c r="A136" s="62"/>
      <c r="B136" s="63"/>
      <c r="C136" s="62"/>
      <c r="D136" s="62"/>
    </row>
    <row r="137" customFormat="false" ht="12.75" hidden="false" customHeight="true" outlineLevel="0" collapsed="false">
      <c r="A137" s="62"/>
      <c r="B137" s="63"/>
      <c r="C137" s="62"/>
      <c r="D137" s="62"/>
    </row>
    <row r="138" customFormat="false" ht="12.75" hidden="false" customHeight="true" outlineLevel="0" collapsed="false">
      <c r="A138" s="62"/>
      <c r="B138" s="63"/>
      <c r="C138" s="62"/>
      <c r="D138" s="62"/>
    </row>
    <row r="139" customFormat="false" ht="12.75" hidden="false" customHeight="true" outlineLevel="0" collapsed="false">
      <c r="A139" s="62"/>
      <c r="B139" s="63"/>
      <c r="C139" s="62"/>
      <c r="D139" s="62"/>
    </row>
    <row r="140" customFormat="false" ht="12.75" hidden="false" customHeight="true" outlineLevel="0" collapsed="false">
      <c r="A140" s="62"/>
      <c r="B140" s="63"/>
      <c r="C140" s="62"/>
      <c r="D140" s="62"/>
    </row>
    <row r="141" customFormat="false" ht="12.75" hidden="false" customHeight="true" outlineLevel="0" collapsed="false">
      <c r="A141" s="62"/>
      <c r="B141" s="63"/>
      <c r="C141" s="62"/>
      <c r="D141" s="62"/>
    </row>
    <row r="142" customFormat="false" ht="12.75" hidden="false" customHeight="true" outlineLevel="0" collapsed="false">
      <c r="A142" s="62"/>
      <c r="B142" s="63"/>
      <c r="C142" s="62"/>
      <c r="D142" s="62"/>
    </row>
    <row r="143" customFormat="false" ht="12.75" hidden="false" customHeight="true" outlineLevel="0" collapsed="false">
      <c r="A143" s="62"/>
      <c r="B143" s="63"/>
      <c r="C143" s="62"/>
      <c r="D143" s="62"/>
    </row>
    <row r="144" customFormat="false" ht="12.75" hidden="false" customHeight="true" outlineLevel="0" collapsed="false">
      <c r="A144" s="62"/>
      <c r="B144" s="63"/>
      <c r="C144" s="62"/>
      <c r="D144" s="62"/>
    </row>
    <row r="145" customFormat="false" ht="12.75" hidden="false" customHeight="true" outlineLevel="0" collapsed="false">
      <c r="A145" s="62"/>
      <c r="B145" s="63"/>
      <c r="C145" s="62"/>
      <c r="D145" s="62"/>
    </row>
    <row r="146" customFormat="false" ht="12.75" hidden="false" customHeight="true" outlineLevel="0" collapsed="false">
      <c r="A146" s="62"/>
      <c r="B146" s="63"/>
      <c r="C146" s="62"/>
      <c r="D146" s="62"/>
    </row>
    <row r="147" customFormat="false" ht="12.75" hidden="false" customHeight="true" outlineLevel="0" collapsed="false">
      <c r="A147" s="62"/>
      <c r="B147" s="63"/>
      <c r="C147" s="62"/>
      <c r="D147" s="62"/>
    </row>
    <row r="148" customFormat="false" ht="12.75" hidden="false" customHeight="true" outlineLevel="0" collapsed="false">
      <c r="A148" s="62"/>
      <c r="B148" s="63"/>
      <c r="C148" s="62"/>
      <c r="D148" s="62"/>
    </row>
    <row r="149" customFormat="false" ht="12.75" hidden="false" customHeight="true" outlineLevel="0" collapsed="false">
      <c r="A149" s="62"/>
      <c r="B149" s="63"/>
      <c r="C149" s="62"/>
      <c r="D149" s="62"/>
    </row>
    <row r="150" customFormat="false" ht="12.75" hidden="false" customHeight="true" outlineLevel="0" collapsed="false">
      <c r="A150" s="62"/>
      <c r="B150" s="63"/>
      <c r="C150" s="62"/>
      <c r="D150" s="62"/>
    </row>
    <row r="151" customFormat="false" ht="12.75" hidden="false" customHeight="true" outlineLevel="0" collapsed="false">
      <c r="A151" s="62"/>
      <c r="B151" s="63"/>
      <c r="C151" s="62"/>
      <c r="D151" s="62"/>
    </row>
    <row r="152" customFormat="false" ht="12.75" hidden="false" customHeight="true" outlineLevel="0" collapsed="false">
      <c r="A152" s="62"/>
      <c r="B152" s="63"/>
      <c r="C152" s="62"/>
      <c r="D152" s="62"/>
    </row>
    <row r="153" customFormat="false" ht="12.75" hidden="false" customHeight="true" outlineLevel="0" collapsed="false">
      <c r="A153" s="62"/>
      <c r="B153" s="63"/>
      <c r="C153" s="62"/>
      <c r="D153" s="62"/>
    </row>
    <row r="154" customFormat="false" ht="12.75" hidden="false" customHeight="true" outlineLevel="0" collapsed="false">
      <c r="A154" s="62"/>
      <c r="B154" s="63"/>
      <c r="C154" s="62"/>
      <c r="D154" s="62"/>
    </row>
    <row r="155" customFormat="false" ht="12.75" hidden="false" customHeight="true" outlineLevel="0" collapsed="false">
      <c r="A155" s="62"/>
      <c r="B155" s="63"/>
      <c r="C155" s="62"/>
      <c r="D155" s="62"/>
    </row>
    <row r="156" customFormat="false" ht="12.75" hidden="false" customHeight="true" outlineLevel="0" collapsed="false">
      <c r="A156" s="62"/>
      <c r="B156" s="63"/>
      <c r="C156" s="62"/>
      <c r="D156" s="62"/>
    </row>
    <row r="157" customFormat="false" ht="12.75" hidden="false" customHeight="true" outlineLevel="0" collapsed="false">
      <c r="A157" s="62"/>
      <c r="B157" s="63"/>
      <c r="C157" s="62"/>
      <c r="D157" s="62"/>
    </row>
    <row r="158" customFormat="false" ht="12.75" hidden="false" customHeight="true" outlineLevel="0" collapsed="false">
      <c r="A158" s="62"/>
      <c r="B158" s="63"/>
      <c r="C158" s="62"/>
      <c r="D158" s="62"/>
    </row>
    <row r="159" customFormat="false" ht="12.75" hidden="false" customHeight="true" outlineLevel="0" collapsed="false">
      <c r="A159" s="62"/>
      <c r="B159" s="63"/>
      <c r="C159" s="62"/>
      <c r="D159" s="62"/>
    </row>
    <row r="160" customFormat="false" ht="12.75" hidden="false" customHeight="true" outlineLevel="0" collapsed="false">
      <c r="A160" s="62"/>
      <c r="B160" s="63"/>
      <c r="C160" s="62"/>
      <c r="D160" s="62"/>
    </row>
    <row r="161" customFormat="false" ht="12.75" hidden="false" customHeight="true" outlineLevel="0" collapsed="false">
      <c r="A161" s="62"/>
      <c r="B161" s="63"/>
      <c r="C161" s="62"/>
      <c r="D161" s="62"/>
    </row>
    <row r="162" customFormat="false" ht="12.75" hidden="false" customHeight="true" outlineLevel="0" collapsed="false">
      <c r="A162" s="62"/>
      <c r="B162" s="63"/>
      <c r="C162" s="62"/>
      <c r="D162" s="62"/>
    </row>
    <row r="163" customFormat="false" ht="12.75" hidden="false" customHeight="true" outlineLevel="0" collapsed="false">
      <c r="A163" s="62"/>
      <c r="B163" s="63"/>
      <c r="C163" s="62"/>
      <c r="D163" s="62"/>
    </row>
    <row r="164" customFormat="false" ht="12.75" hidden="false" customHeight="true" outlineLevel="0" collapsed="false">
      <c r="A164" s="62"/>
      <c r="B164" s="63"/>
      <c r="C164" s="62"/>
      <c r="D164" s="62"/>
    </row>
    <row r="165" customFormat="false" ht="12.75" hidden="false" customHeight="true" outlineLevel="0" collapsed="false">
      <c r="A165" s="62"/>
      <c r="B165" s="63"/>
      <c r="C165" s="62"/>
      <c r="D165" s="62"/>
    </row>
    <row r="166" customFormat="false" ht="12.75" hidden="false" customHeight="true" outlineLevel="0" collapsed="false">
      <c r="A166" s="62"/>
      <c r="B166" s="63"/>
      <c r="C166" s="62"/>
      <c r="D166" s="62"/>
    </row>
    <row r="167" customFormat="false" ht="12.75" hidden="false" customHeight="true" outlineLevel="0" collapsed="false">
      <c r="A167" s="62"/>
      <c r="B167" s="63"/>
      <c r="C167" s="62"/>
      <c r="D167" s="62"/>
    </row>
    <row r="168" customFormat="false" ht="12.75" hidden="false" customHeight="true" outlineLevel="0" collapsed="false">
      <c r="A168" s="62"/>
      <c r="B168" s="63"/>
      <c r="C168" s="62"/>
      <c r="D168" s="62"/>
    </row>
    <row r="169" customFormat="false" ht="12.75" hidden="false" customHeight="true" outlineLevel="0" collapsed="false">
      <c r="A169" s="62"/>
      <c r="B169" s="63"/>
      <c r="C169" s="62"/>
      <c r="D169" s="62"/>
    </row>
    <row r="170" customFormat="false" ht="12.75" hidden="false" customHeight="true" outlineLevel="0" collapsed="false">
      <c r="A170" s="62"/>
      <c r="B170" s="63"/>
      <c r="C170" s="62"/>
      <c r="D170" s="62"/>
    </row>
    <row r="171" customFormat="false" ht="12.75" hidden="false" customHeight="true" outlineLevel="0" collapsed="false">
      <c r="A171" s="62"/>
      <c r="B171" s="63"/>
      <c r="C171" s="62"/>
      <c r="D171" s="62"/>
    </row>
    <row r="172" customFormat="false" ht="12.75" hidden="false" customHeight="true" outlineLevel="0" collapsed="false">
      <c r="A172" s="62"/>
      <c r="B172" s="63"/>
      <c r="C172" s="62"/>
      <c r="D172" s="62"/>
    </row>
    <row r="173" customFormat="false" ht="12.75" hidden="false" customHeight="true" outlineLevel="0" collapsed="false">
      <c r="A173" s="62"/>
      <c r="B173" s="63"/>
      <c r="C173" s="62"/>
      <c r="D173" s="62"/>
    </row>
    <row r="174" customFormat="false" ht="12.75" hidden="false" customHeight="true" outlineLevel="0" collapsed="false">
      <c r="A174" s="62"/>
      <c r="B174" s="63"/>
      <c r="C174" s="62"/>
      <c r="D174" s="62"/>
    </row>
    <row r="175" customFormat="false" ht="12.75" hidden="false" customHeight="true" outlineLevel="0" collapsed="false">
      <c r="A175" s="62"/>
      <c r="B175" s="63"/>
      <c r="C175" s="62"/>
      <c r="D175" s="62"/>
    </row>
    <row r="176" customFormat="false" ht="12.75" hidden="false" customHeight="true" outlineLevel="0" collapsed="false">
      <c r="A176" s="62"/>
      <c r="B176" s="63"/>
      <c r="C176" s="62"/>
      <c r="D176" s="62"/>
    </row>
    <row r="177" customFormat="false" ht="12.75" hidden="false" customHeight="true" outlineLevel="0" collapsed="false">
      <c r="A177" s="62"/>
      <c r="B177" s="63"/>
      <c r="C177" s="62"/>
      <c r="D177" s="62"/>
    </row>
    <row r="178" customFormat="false" ht="12.75" hidden="false" customHeight="true" outlineLevel="0" collapsed="false">
      <c r="A178" s="62"/>
      <c r="B178" s="63"/>
      <c r="C178" s="62"/>
      <c r="D178" s="62"/>
    </row>
    <row r="179" customFormat="false" ht="12.75" hidden="false" customHeight="true" outlineLevel="0" collapsed="false">
      <c r="A179" s="62"/>
      <c r="B179" s="63"/>
      <c r="C179" s="62"/>
      <c r="D179" s="62"/>
    </row>
    <row r="180" customFormat="false" ht="12.75" hidden="false" customHeight="true" outlineLevel="0" collapsed="false">
      <c r="A180" s="62"/>
      <c r="B180" s="63"/>
      <c r="C180" s="62"/>
      <c r="D180" s="62"/>
    </row>
    <row r="181" customFormat="false" ht="12.75" hidden="false" customHeight="true" outlineLevel="0" collapsed="false">
      <c r="A181" s="62"/>
      <c r="B181" s="63"/>
      <c r="C181" s="62"/>
      <c r="D181" s="62"/>
    </row>
    <row r="182" customFormat="false" ht="12.75" hidden="false" customHeight="true" outlineLevel="0" collapsed="false">
      <c r="A182" s="62"/>
      <c r="B182" s="63"/>
      <c r="C182" s="62"/>
      <c r="D182" s="62"/>
    </row>
    <row r="183" customFormat="false" ht="12.75" hidden="false" customHeight="true" outlineLevel="0" collapsed="false">
      <c r="A183" s="62"/>
      <c r="B183" s="63"/>
      <c r="C183" s="62"/>
      <c r="D183" s="62"/>
    </row>
    <row r="184" customFormat="false" ht="12.75" hidden="false" customHeight="true" outlineLevel="0" collapsed="false">
      <c r="A184" s="62"/>
      <c r="B184" s="63"/>
      <c r="C184" s="62"/>
      <c r="D184" s="62"/>
    </row>
    <row r="185" customFormat="false" ht="12.75" hidden="false" customHeight="true" outlineLevel="0" collapsed="false">
      <c r="A185" s="62"/>
      <c r="B185" s="63"/>
      <c r="C185" s="62"/>
      <c r="D185" s="62"/>
    </row>
    <row r="186" customFormat="false" ht="12.75" hidden="false" customHeight="true" outlineLevel="0" collapsed="false">
      <c r="A186" s="62"/>
      <c r="B186" s="63"/>
      <c r="C186" s="62"/>
      <c r="D186" s="62"/>
    </row>
    <row r="187" customFormat="false" ht="12.75" hidden="false" customHeight="true" outlineLevel="0" collapsed="false">
      <c r="A187" s="62"/>
      <c r="B187" s="63"/>
      <c r="C187" s="62"/>
      <c r="D187" s="62"/>
    </row>
    <row r="188" customFormat="false" ht="12.75" hidden="false" customHeight="true" outlineLevel="0" collapsed="false">
      <c r="A188" s="62"/>
      <c r="B188" s="63"/>
      <c r="C188" s="62"/>
      <c r="D188" s="62"/>
    </row>
    <row r="189" customFormat="false" ht="12.75" hidden="false" customHeight="true" outlineLevel="0" collapsed="false">
      <c r="A189" s="62"/>
      <c r="B189" s="63"/>
      <c r="C189" s="62"/>
      <c r="D189" s="62"/>
    </row>
    <row r="190" customFormat="false" ht="12.75" hidden="false" customHeight="true" outlineLevel="0" collapsed="false">
      <c r="A190" s="62"/>
      <c r="B190" s="63"/>
      <c r="C190" s="62"/>
      <c r="D190" s="62"/>
    </row>
    <row r="191" customFormat="false" ht="12.75" hidden="false" customHeight="true" outlineLevel="0" collapsed="false">
      <c r="A191" s="62"/>
      <c r="B191" s="63"/>
      <c r="C191" s="62"/>
      <c r="D191" s="62"/>
    </row>
    <row r="192" customFormat="false" ht="12.75" hidden="false" customHeight="true" outlineLevel="0" collapsed="false">
      <c r="A192" s="62"/>
      <c r="B192" s="63"/>
      <c r="C192" s="62"/>
      <c r="D192" s="62"/>
    </row>
    <row r="193" customFormat="false" ht="12.75" hidden="false" customHeight="true" outlineLevel="0" collapsed="false">
      <c r="A193" s="62"/>
      <c r="B193" s="63"/>
      <c r="C193" s="62"/>
      <c r="D193" s="62"/>
    </row>
    <row r="194" customFormat="false" ht="12.75" hidden="false" customHeight="true" outlineLevel="0" collapsed="false">
      <c r="A194" s="62"/>
      <c r="B194" s="63"/>
      <c r="C194" s="62"/>
      <c r="D194" s="62"/>
    </row>
    <row r="195" customFormat="false" ht="12.75" hidden="false" customHeight="true" outlineLevel="0" collapsed="false">
      <c r="A195" s="62"/>
      <c r="B195" s="63"/>
      <c r="C195" s="62"/>
      <c r="D195" s="62"/>
    </row>
    <row r="196" customFormat="false" ht="12.75" hidden="false" customHeight="true" outlineLevel="0" collapsed="false">
      <c r="A196" s="62"/>
      <c r="B196" s="63"/>
      <c r="C196" s="62"/>
      <c r="D196" s="62"/>
    </row>
    <row r="197" customFormat="false" ht="12.75" hidden="false" customHeight="true" outlineLevel="0" collapsed="false">
      <c r="A197" s="62"/>
      <c r="B197" s="63"/>
      <c r="C197" s="62"/>
      <c r="D197" s="62"/>
    </row>
    <row r="198" customFormat="false" ht="12.75" hidden="false" customHeight="true" outlineLevel="0" collapsed="false">
      <c r="A198" s="62"/>
      <c r="B198" s="63"/>
      <c r="C198" s="62"/>
      <c r="D198" s="62"/>
    </row>
    <row r="199" customFormat="false" ht="12.75" hidden="false" customHeight="true" outlineLevel="0" collapsed="false">
      <c r="A199" s="62"/>
      <c r="B199" s="63"/>
      <c r="C199" s="62"/>
      <c r="D199" s="62"/>
    </row>
    <row r="200" customFormat="false" ht="12.75" hidden="false" customHeight="true" outlineLevel="0" collapsed="false">
      <c r="A200" s="62"/>
      <c r="B200" s="63"/>
      <c r="C200" s="62"/>
      <c r="D200" s="62"/>
    </row>
    <row r="201" customFormat="false" ht="12.75" hidden="false" customHeight="true" outlineLevel="0" collapsed="false">
      <c r="A201" s="62"/>
      <c r="B201" s="63"/>
      <c r="C201" s="62"/>
      <c r="D201" s="62"/>
    </row>
    <row r="202" customFormat="false" ht="12.75" hidden="false" customHeight="true" outlineLevel="0" collapsed="false">
      <c r="A202" s="62"/>
      <c r="B202" s="63"/>
      <c r="C202" s="62"/>
      <c r="D202" s="62"/>
    </row>
    <row r="203" customFormat="false" ht="12.75" hidden="false" customHeight="true" outlineLevel="0" collapsed="false">
      <c r="A203" s="62"/>
      <c r="B203" s="63"/>
      <c r="C203" s="62"/>
      <c r="D203" s="62"/>
    </row>
    <row r="204" customFormat="false" ht="12.75" hidden="false" customHeight="true" outlineLevel="0" collapsed="false">
      <c r="A204" s="62"/>
      <c r="B204" s="63"/>
      <c r="C204" s="62"/>
      <c r="D204" s="62"/>
    </row>
    <row r="205" customFormat="false" ht="12.75" hidden="false" customHeight="true" outlineLevel="0" collapsed="false">
      <c r="A205" s="62"/>
      <c r="B205" s="63"/>
      <c r="C205" s="62"/>
      <c r="D205" s="62"/>
    </row>
    <row r="206" customFormat="false" ht="12.75" hidden="false" customHeight="true" outlineLevel="0" collapsed="false">
      <c r="A206" s="62"/>
      <c r="B206" s="63"/>
      <c r="C206" s="62"/>
      <c r="D206" s="62"/>
    </row>
    <row r="207" customFormat="false" ht="12.75" hidden="false" customHeight="true" outlineLevel="0" collapsed="false">
      <c r="A207" s="62"/>
      <c r="B207" s="63"/>
      <c r="C207" s="62"/>
      <c r="D207" s="62"/>
    </row>
    <row r="208" customFormat="false" ht="12.75" hidden="false" customHeight="true" outlineLevel="0" collapsed="false">
      <c r="A208" s="62"/>
      <c r="B208" s="63"/>
      <c r="C208" s="62"/>
      <c r="D208" s="62"/>
    </row>
    <row r="209" customFormat="false" ht="12.75" hidden="false" customHeight="true" outlineLevel="0" collapsed="false">
      <c r="A209" s="62"/>
      <c r="B209" s="63"/>
      <c r="C209" s="62"/>
      <c r="D209" s="62"/>
    </row>
    <row r="210" customFormat="false" ht="12.75" hidden="false" customHeight="true" outlineLevel="0" collapsed="false">
      <c r="A210" s="62"/>
      <c r="B210" s="63"/>
      <c r="C210" s="62"/>
      <c r="D210" s="62"/>
    </row>
    <row r="211" customFormat="false" ht="12.75" hidden="false" customHeight="true" outlineLevel="0" collapsed="false">
      <c r="A211" s="62"/>
      <c r="B211" s="63"/>
      <c r="C211" s="62"/>
      <c r="D211" s="62"/>
    </row>
    <row r="212" customFormat="false" ht="12.75" hidden="false" customHeight="true" outlineLevel="0" collapsed="false">
      <c r="A212" s="62"/>
      <c r="B212" s="63"/>
      <c r="C212" s="62"/>
      <c r="D212" s="62"/>
    </row>
    <row r="213" customFormat="false" ht="12.75" hidden="false" customHeight="true" outlineLevel="0" collapsed="false">
      <c r="A213" s="62"/>
      <c r="B213" s="63"/>
      <c r="C213" s="62"/>
      <c r="D213" s="62"/>
    </row>
    <row r="214" customFormat="false" ht="12.75" hidden="false" customHeight="true" outlineLevel="0" collapsed="false">
      <c r="A214" s="62"/>
      <c r="B214" s="63"/>
      <c r="C214" s="62"/>
      <c r="D214" s="62"/>
    </row>
    <row r="215" customFormat="false" ht="12.75" hidden="false" customHeight="true" outlineLevel="0" collapsed="false">
      <c r="A215" s="62"/>
      <c r="B215" s="63"/>
      <c r="C215" s="62"/>
      <c r="D215" s="62"/>
    </row>
    <row r="216" customFormat="false" ht="12.75" hidden="false" customHeight="true" outlineLevel="0" collapsed="false">
      <c r="A216" s="62"/>
      <c r="B216" s="63"/>
      <c r="C216" s="62"/>
      <c r="D216" s="62"/>
    </row>
    <row r="217" customFormat="false" ht="12.75" hidden="false" customHeight="true" outlineLevel="0" collapsed="false">
      <c r="A217" s="62"/>
      <c r="B217" s="63"/>
      <c r="C217" s="62"/>
      <c r="D217" s="62"/>
    </row>
    <row r="218" customFormat="false" ht="12.75" hidden="false" customHeight="true" outlineLevel="0" collapsed="false">
      <c r="A218" s="62"/>
      <c r="B218" s="63"/>
      <c r="C218" s="62"/>
      <c r="D218" s="62"/>
    </row>
    <row r="219" customFormat="false" ht="12.75" hidden="false" customHeight="true" outlineLevel="0" collapsed="false">
      <c r="A219" s="62"/>
      <c r="B219" s="63"/>
      <c r="C219" s="62"/>
      <c r="D219" s="62"/>
    </row>
    <row r="220" customFormat="false" ht="12.75" hidden="false" customHeight="true" outlineLevel="0" collapsed="false">
      <c r="A220" s="62"/>
      <c r="B220" s="63"/>
      <c r="C220" s="62"/>
      <c r="D220" s="62"/>
    </row>
    <row r="221" customFormat="false" ht="12.75" hidden="false" customHeight="true" outlineLevel="0" collapsed="false">
      <c r="A221" s="62"/>
      <c r="B221" s="63"/>
      <c r="C221" s="62"/>
      <c r="D221" s="62"/>
    </row>
    <row r="222" customFormat="false" ht="12.75" hidden="false" customHeight="true" outlineLevel="0" collapsed="false">
      <c r="A222" s="62"/>
      <c r="B222" s="63"/>
      <c r="C222" s="62"/>
      <c r="D222" s="62"/>
    </row>
    <row r="223" customFormat="false" ht="12.75" hidden="false" customHeight="true" outlineLevel="0" collapsed="false">
      <c r="A223" s="62"/>
      <c r="B223" s="63"/>
      <c r="C223" s="62"/>
      <c r="D223" s="62"/>
    </row>
    <row r="224" customFormat="false" ht="12.75" hidden="false" customHeight="true" outlineLevel="0" collapsed="false">
      <c r="A224" s="62"/>
      <c r="B224" s="63"/>
      <c r="C224" s="62"/>
      <c r="D224" s="62"/>
    </row>
    <row r="225" customFormat="false" ht="12.75" hidden="false" customHeight="true" outlineLevel="0" collapsed="false">
      <c r="A225" s="62"/>
      <c r="B225" s="63"/>
      <c r="C225" s="62"/>
      <c r="D225" s="62"/>
    </row>
    <row r="226" customFormat="false" ht="12.75" hidden="false" customHeight="true" outlineLevel="0" collapsed="false">
      <c r="A226" s="62"/>
      <c r="B226" s="63"/>
      <c r="C226" s="62"/>
      <c r="D226" s="62"/>
    </row>
    <row r="227" customFormat="false" ht="12.75" hidden="false" customHeight="true" outlineLevel="0" collapsed="false">
      <c r="A227" s="62"/>
      <c r="B227" s="63"/>
      <c r="C227" s="62"/>
      <c r="D227" s="62"/>
    </row>
    <row r="228" customFormat="false" ht="12.75" hidden="false" customHeight="true" outlineLevel="0" collapsed="false">
      <c r="A228" s="62"/>
      <c r="B228" s="63"/>
      <c r="C228" s="62"/>
      <c r="D228" s="62"/>
    </row>
    <row r="229" customFormat="false" ht="12.75" hidden="false" customHeight="true" outlineLevel="0" collapsed="false">
      <c r="A229" s="62"/>
      <c r="B229" s="63"/>
      <c r="C229" s="62"/>
      <c r="D229" s="62"/>
    </row>
    <row r="230" customFormat="false" ht="12.75" hidden="false" customHeight="true" outlineLevel="0" collapsed="false">
      <c r="A230" s="62"/>
      <c r="B230" s="63"/>
      <c r="C230" s="62"/>
      <c r="D230" s="62"/>
    </row>
    <row r="231" customFormat="false" ht="12.75" hidden="false" customHeight="true" outlineLevel="0" collapsed="false">
      <c r="A231" s="62"/>
      <c r="B231" s="63"/>
      <c r="C231" s="62"/>
      <c r="D231" s="62"/>
    </row>
    <row r="232" customFormat="false" ht="12.75" hidden="false" customHeight="true" outlineLevel="0" collapsed="false">
      <c r="A232" s="62"/>
      <c r="B232" s="63"/>
      <c r="C232" s="62"/>
      <c r="D232" s="62"/>
    </row>
    <row r="233" customFormat="false" ht="12.75" hidden="false" customHeight="true" outlineLevel="0" collapsed="false">
      <c r="A233" s="62"/>
      <c r="B233" s="63"/>
      <c r="C233" s="62"/>
      <c r="D233" s="62"/>
    </row>
    <row r="234" customFormat="false" ht="12.75" hidden="false" customHeight="true" outlineLevel="0" collapsed="false">
      <c r="A234" s="62"/>
      <c r="B234" s="63"/>
      <c r="C234" s="62"/>
      <c r="D234" s="62"/>
    </row>
    <row r="235" customFormat="false" ht="12.75" hidden="false" customHeight="true" outlineLevel="0" collapsed="false">
      <c r="A235" s="62"/>
      <c r="B235" s="63"/>
      <c r="C235" s="62"/>
      <c r="D235" s="62"/>
    </row>
    <row r="236" customFormat="false" ht="12.75" hidden="false" customHeight="true" outlineLevel="0" collapsed="false">
      <c r="A236" s="62"/>
      <c r="B236" s="63"/>
      <c r="C236" s="62"/>
      <c r="D236" s="62"/>
    </row>
    <row r="237" customFormat="false" ht="12.75" hidden="false" customHeight="true" outlineLevel="0" collapsed="false">
      <c r="A237" s="62"/>
      <c r="B237" s="63"/>
      <c r="C237" s="62"/>
      <c r="D237" s="62"/>
    </row>
    <row r="238" customFormat="false" ht="12.75" hidden="false" customHeight="true" outlineLevel="0" collapsed="false">
      <c r="A238" s="62"/>
      <c r="B238" s="63"/>
      <c r="C238" s="62"/>
      <c r="D238" s="62"/>
    </row>
    <row r="239" customFormat="false" ht="12.75" hidden="false" customHeight="true" outlineLevel="0" collapsed="false">
      <c r="A239" s="62"/>
      <c r="B239" s="63"/>
      <c r="C239" s="62"/>
      <c r="D239" s="62"/>
    </row>
    <row r="240" customFormat="false" ht="12.75" hidden="false" customHeight="true" outlineLevel="0" collapsed="false">
      <c r="A240" s="62"/>
      <c r="B240" s="63"/>
      <c r="C240" s="62"/>
      <c r="D240" s="62"/>
    </row>
    <row r="241" customFormat="false" ht="12.75" hidden="false" customHeight="true" outlineLevel="0" collapsed="false">
      <c r="A241" s="62"/>
      <c r="B241" s="63"/>
      <c r="C241" s="62"/>
      <c r="D241" s="62"/>
    </row>
    <row r="242" customFormat="false" ht="12.75" hidden="false" customHeight="true" outlineLevel="0" collapsed="false">
      <c r="A242" s="62"/>
      <c r="B242" s="63"/>
      <c r="C242" s="62"/>
      <c r="D242" s="62"/>
    </row>
    <row r="243" customFormat="false" ht="12.75" hidden="false" customHeight="true" outlineLevel="0" collapsed="false">
      <c r="A243" s="62"/>
      <c r="B243" s="63"/>
      <c r="C243" s="62"/>
      <c r="D243" s="62"/>
    </row>
    <row r="244" customFormat="false" ht="12.75" hidden="false" customHeight="true" outlineLevel="0" collapsed="false">
      <c r="A244" s="62"/>
      <c r="B244" s="63"/>
      <c r="C244" s="62"/>
      <c r="D244" s="62"/>
    </row>
    <row r="245" customFormat="false" ht="12.75" hidden="false" customHeight="true" outlineLevel="0" collapsed="false">
      <c r="A245" s="62"/>
      <c r="B245" s="63"/>
      <c r="C245" s="62"/>
      <c r="D245" s="62"/>
    </row>
    <row r="246" customFormat="false" ht="12.75" hidden="false" customHeight="true" outlineLevel="0" collapsed="false">
      <c r="A246" s="62"/>
      <c r="B246" s="63"/>
      <c r="C246" s="62"/>
      <c r="D246" s="62"/>
    </row>
    <row r="247" customFormat="false" ht="12.75" hidden="false" customHeight="true" outlineLevel="0" collapsed="false">
      <c r="A247" s="62"/>
      <c r="B247" s="63"/>
      <c r="C247" s="62"/>
      <c r="D247" s="62"/>
    </row>
    <row r="248" customFormat="false" ht="12.75" hidden="false" customHeight="true" outlineLevel="0" collapsed="false">
      <c r="A248" s="62"/>
      <c r="B248" s="63"/>
      <c r="C248" s="62"/>
      <c r="D248" s="62"/>
    </row>
    <row r="249" customFormat="false" ht="12.75" hidden="false" customHeight="true" outlineLevel="0" collapsed="false">
      <c r="A249" s="62"/>
      <c r="B249" s="63"/>
      <c r="C249" s="62"/>
      <c r="D249" s="62"/>
    </row>
    <row r="250" customFormat="false" ht="12.75" hidden="false" customHeight="true" outlineLevel="0" collapsed="false">
      <c r="A250" s="62"/>
      <c r="B250" s="63"/>
      <c r="C250" s="62"/>
      <c r="D250" s="62"/>
    </row>
    <row r="251" customFormat="false" ht="12.75" hidden="false" customHeight="true" outlineLevel="0" collapsed="false">
      <c r="A251" s="62"/>
      <c r="B251" s="63"/>
      <c r="C251" s="62"/>
      <c r="D251" s="62"/>
    </row>
    <row r="252" customFormat="false" ht="12.75" hidden="false" customHeight="true" outlineLevel="0" collapsed="false">
      <c r="A252" s="62"/>
      <c r="B252" s="63"/>
      <c r="C252" s="62"/>
      <c r="D252" s="62"/>
    </row>
    <row r="253" customFormat="false" ht="12.75" hidden="false" customHeight="true" outlineLevel="0" collapsed="false">
      <c r="A253" s="62"/>
      <c r="B253" s="63"/>
      <c r="C253" s="62"/>
      <c r="D253" s="62"/>
    </row>
    <row r="254" customFormat="false" ht="12.75" hidden="false" customHeight="true" outlineLevel="0" collapsed="false">
      <c r="A254" s="62"/>
      <c r="B254" s="63"/>
      <c r="C254" s="62"/>
      <c r="D254" s="62"/>
    </row>
    <row r="255" customFormat="false" ht="12.75" hidden="false" customHeight="true" outlineLevel="0" collapsed="false">
      <c r="A255" s="62"/>
      <c r="B255" s="63"/>
      <c r="C255" s="62"/>
      <c r="D255" s="62"/>
    </row>
    <row r="256" customFormat="false" ht="12.75" hidden="false" customHeight="true" outlineLevel="0" collapsed="false">
      <c r="A256" s="62"/>
      <c r="B256" s="63"/>
      <c r="C256" s="62"/>
      <c r="D256" s="62"/>
    </row>
    <row r="257" customFormat="false" ht="12.75" hidden="false" customHeight="true" outlineLevel="0" collapsed="false">
      <c r="A257" s="62"/>
      <c r="B257" s="63"/>
      <c r="C257" s="62"/>
      <c r="D257" s="62"/>
    </row>
    <row r="258" customFormat="false" ht="12.75" hidden="false" customHeight="true" outlineLevel="0" collapsed="false">
      <c r="A258" s="62"/>
      <c r="B258" s="63"/>
      <c r="C258" s="62"/>
      <c r="D258" s="62"/>
    </row>
    <row r="259" customFormat="false" ht="12.75" hidden="false" customHeight="true" outlineLevel="0" collapsed="false">
      <c r="A259" s="62"/>
      <c r="B259" s="63"/>
      <c r="C259" s="62"/>
      <c r="D259" s="62"/>
    </row>
    <row r="260" customFormat="false" ht="12.75" hidden="false" customHeight="true" outlineLevel="0" collapsed="false">
      <c r="A260" s="62"/>
      <c r="B260" s="63"/>
      <c r="C260" s="62"/>
      <c r="D260" s="62"/>
    </row>
    <row r="261" customFormat="false" ht="12.75" hidden="false" customHeight="true" outlineLevel="0" collapsed="false">
      <c r="A261" s="62"/>
      <c r="B261" s="63"/>
      <c r="C261" s="62"/>
      <c r="D261" s="62"/>
    </row>
    <row r="262" customFormat="false" ht="12.75" hidden="false" customHeight="true" outlineLevel="0" collapsed="false">
      <c r="A262" s="62"/>
      <c r="B262" s="63"/>
      <c r="C262" s="62"/>
      <c r="D262" s="62"/>
    </row>
    <row r="263" customFormat="false" ht="12.75" hidden="false" customHeight="true" outlineLevel="0" collapsed="false">
      <c r="A263" s="62"/>
      <c r="B263" s="63"/>
      <c r="C263" s="62"/>
      <c r="D263" s="62"/>
    </row>
    <row r="264" customFormat="false" ht="12.75" hidden="false" customHeight="true" outlineLevel="0" collapsed="false">
      <c r="A264" s="62"/>
      <c r="B264" s="63"/>
      <c r="C264" s="62"/>
      <c r="D264" s="62"/>
    </row>
    <row r="265" customFormat="false" ht="12.75" hidden="false" customHeight="true" outlineLevel="0" collapsed="false">
      <c r="A265" s="62"/>
      <c r="B265" s="63"/>
      <c r="C265" s="62"/>
      <c r="D265" s="62"/>
    </row>
    <row r="266" customFormat="false" ht="12.75" hidden="false" customHeight="true" outlineLevel="0" collapsed="false">
      <c r="A266" s="62"/>
      <c r="B266" s="63"/>
      <c r="C266" s="62"/>
      <c r="D266" s="62"/>
    </row>
    <row r="267" customFormat="false" ht="12.75" hidden="false" customHeight="true" outlineLevel="0" collapsed="false">
      <c r="A267" s="62"/>
      <c r="B267" s="63"/>
      <c r="C267" s="62"/>
      <c r="D267" s="62"/>
    </row>
    <row r="268" customFormat="false" ht="12.75" hidden="false" customHeight="true" outlineLevel="0" collapsed="false">
      <c r="A268" s="62"/>
      <c r="B268" s="63"/>
      <c r="C268" s="62"/>
      <c r="D268" s="62"/>
    </row>
    <row r="269" customFormat="false" ht="12.75" hidden="false" customHeight="true" outlineLevel="0" collapsed="false">
      <c r="A269" s="62"/>
      <c r="B269" s="63"/>
      <c r="C269" s="62"/>
      <c r="D269" s="62"/>
    </row>
    <row r="270" customFormat="false" ht="12.75" hidden="false" customHeight="true" outlineLevel="0" collapsed="false">
      <c r="A270" s="62"/>
      <c r="B270" s="63"/>
      <c r="C270" s="62"/>
      <c r="D270" s="62"/>
    </row>
    <row r="271" customFormat="false" ht="12.75" hidden="false" customHeight="true" outlineLevel="0" collapsed="false">
      <c r="A271" s="62"/>
      <c r="B271" s="63"/>
      <c r="C271" s="62"/>
      <c r="D271" s="62"/>
    </row>
    <row r="272" customFormat="false" ht="12.75" hidden="false" customHeight="true" outlineLevel="0" collapsed="false">
      <c r="A272" s="62"/>
      <c r="B272" s="63"/>
      <c r="C272" s="62"/>
      <c r="D272" s="62"/>
    </row>
    <row r="273" customFormat="false" ht="12.75" hidden="false" customHeight="true" outlineLevel="0" collapsed="false">
      <c r="A273" s="62"/>
      <c r="B273" s="63"/>
      <c r="C273" s="62"/>
      <c r="D273" s="62"/>
    </row>
    <row r="274" customFormat="false" ht="12.75" hidden="false" customHeight="true" outlineLevel="0" collapsed="false">
      <c r="A274" s="62"/>
      <c r="B274" s="63"/>
      <c r="C274" s="62"/>
      <c r="D274" s="62"/>
    </row>
    <row r="275" customFormat="false" ht="12.75" hidden="false" customHeight="true" outlineLevel="0" collapsed="false">
      <c r="A275" s="62"/>
      <c r="B275" s="63"/>
      <c r="C275" s="62"/>
      <c r="D275" s="62"/>
    </row>
    <row r="276" customFormat="false" ht="12.75" hidden="false" customHeight="true" outlineLevel="0" collapsed="false">
      <c r="A276" s="62"/>
      <c r="B276" s="63"/>
      <c r="C276" s="62"/>
      <c r="D276" s="62"/>
    </row>
    <row r="277" customFormat="false" ht="12.75" hidden="false" customHeight="true" outlineLevel="0" collapsed="false">
      <c r="A277" s="62"/>
      <c r="B277" s="63"/>
      <c r="C277" s="62"/>
      <c r="D277" s="62"/>
    </row>
    <row r="278" customFormat="false" ht="12.75" hidden="false" customHeight="true" outlineLevel="0" collapsed="false">
      <c r="A278" s="62"/>
      <c r="B278" s="63"/>
      <c r="C278" s="62"/>
      <c r="D278" s="62"/>
    </row>
    <row r="279" customFormat="false" ht="12.75" hidden="false" customHeight="true" outlineLevel="0" collapsed="false">
      <c r="A279" s="62"/>
      <c r="B279" s="63"/>
      <c r="C279" s="62"/>
      <c r="D279" s="62"/>
    </row>
    <row r="280" customFormat="false" ht="12.75" hidden="false" customHeight="true" outlineLevel="0" collapsed="false">
      <c r="A280" s="62"/>
      <c r="B280" s="63"/>
      <c r="C280" s="62"/>
      <c r="D280" s="62"/>
    </row>
    <row r="281" customFormat="false" ht="12.75" hidden="false" customHeight="true" outlineLevel="0" collapsed="false">
      <c r="A281" s="62"/>
      <c r="B281" s="63"/>
      <c r="C281" s="62"/>
      <c r="D281" s="62"/>
    </row>
    <row r="282" customFormat="false" ht="12.75" hidden="false" customHeight="true" outlineLevel="0" collapsed="false">
      <c r="A282" s="62"/>
      <c r="B282" s="63"/>
      <c r="C282" s="62"/>
      <c r="D282" s="62"/>
    </row>
    <row r="283" customFormat="false" ht="12.75" hidden="false" customHeight="true" outlineLevel="0" collapsed="false">
      <c r="A283" s="62"/>
      <c r="B283" s="63"/>
      <c r="C283" s="62"/>
      <c r="D283" s="62"/>
    </row>
    <row r="284" customFormat="false" ht="12.75" hidden="false" customHeight="true" outlineLevel="0" collapsed="false">
      <c r="A284" s="62"/>
      <c r="B284" s="63"/>
      <c r="C284" s="62"/>
      <c r="D284" s="62"/>
    </row>
    <row r="285" customFormat="false" ht="12.75" hidden="false" customHeight="true" outlineLevel="0" collapsed="false">
      <c r="A285" s="62"/>
      <c r="B285" s="63"/>
      <c r="C285" s="62"/>
      <c r="D285" s="62"/>
    </row>
    <row r="286" customFormat="false" ht="12.75" hidden="false" customHeight="true" outlineLevel="0" collapsed="false">
      <c r="A286" s="62"/>
      <c r="B286" s="63"/>
      <c r="C286" s="62"/>
      <c r="D286" s="62"/>
    </row>
    <row r="287" customFormat="false" ht="12.75" hidden="false" customHeight="true" outlineLevel="0" collapsed="false">
      <c r="A287" s="62"/>
      <c r="B287" s="63"/>
      <c r="C287" s="62"/>
      <c r="D287" s="62"/>
    </row>
    <row r="288" customFormat="false" ht="12.75" hidden="false" customHeight="true" outlineLevel="0" collapsed="false">
      <c r="A288" s="62"/>
      <c r="B288" s="63"/>
      <c r="C288" s="62"/>
      <c r="D288" s="62"/>
    </row>
    <row r="289" customFormat="false" ht="12.75" hidden="false" customHeight="true" outlineLevel="0" collapsed="false">
      <c r="A289" s="62"/>
      <c r="B289" s="63"/>
      <c r="C289" s="62"/>
      <c r="D289" s="62"/>
    </row>
    <row r="290" customFormat="false" ht="12.75" hidden="false" customHeight="true" outlineLevel="0" collapsed="false">
      <c r="A290" s="62"/>
      <c r="B290" s="63"/>
      <c r="C290" s="62"/>
      <c r="D290" s="62"/>
    </row>
    <row r="291" customFormat="false" ht="12.75" hidden="false" customHeight="true" outlineLevel="0" collapsed="false">
      <c r="A291" s="62"/>
      <c r="B291" s="63"/>
      <c r="C291" s="62"/>
      <c r="D291" s="62"/>
    </row>
    <row r="292" customFormat="false" ht="12.75" hidden="false" customHeight="true" outlineLevel="0" collapsed="false">
      <c r="A292" s="62"/>
      <c r="B292" s="63"/>
      <c r="C292" s="62"/>
      <c r="D292" s="62"/>
    </row>
    <row r="293" customFormat="false" ht="12.75" hidden="false" customHeight="true" outlineLevel="0" collapsed="false">
      <c r="A293" s="62"/>
      <c r="B293" s="63"/>
      <c r="C293" s="62"/>
      <c r="D293" s="62"/>
    </row>
    <row r="294" customFormat="false" ht="12.75" hidden="false" customHeight="true" outlineLevel="0" collapsed="false">
      <c r="A294" s="62"/>
      <c r="B294" s="63"/>
      <c r="C294" s="62"/>
      <c r="D294" s="62"/>
    </row>
    <row r="295" customFormat="false" ht="12.75" hidden="false" customHeight="true" outlineLevel="0" collapsed="false">
      <c r="A295" s="62"/>
      <c r="B295" s="63"/>
      <c r="C295" s="62"/>
      <c r="D295" s="62"/>
    </row>
    <row r="296" customFormat="false" ht="12.75" hidden="false" customHeight="true" outlineLevel="0" collapsed="false">
      <c r="A296" s="62"/>
      <c r="B296" s="63"/>
      <c r="C296" s="62"/>
      <c r="D296" s="62"/>
    </row>
    <row r="297" customFormat="false" ht="12.75" hidden="false" customHeight="true" outlineLevel="0" collapsed="false">
      <c r="A297" s="62"/>
      <c r="B297" s="63"/>
      <c r="C297" s="62"/>
      <c r="D297" s="62"/>
    </row>
    <row r="298" customFormat="false" ht="12.75" hidden="false" customHeight="true" outlineLevel="0" collapsed="false">
      <c r="A298" s="62"/>
      <c r="B298" s="63"/>
      <c r="C298" s="62"/>
      <c r="D298" s="62"/>
    </row>
    <row r="299" customFormat="false" ht="12.75" hidden="false" customHeight="true" outlineLevel="0" collapsed="false">
      <c r="A299" s="62"/>
      <c r="B299" s="63"/>
      <c r="C299" s="62"/>
      <c r="D299" s="62"/>
    </row>
    <row r="300" customFormat="false" ht="12.75" hidden="false" customHeight="true" outlineLevel="0" collapsed="false">
      <c r="A300" s="62"/>
      <c r="B300" s="63"/>
      <c r="C300" s="62"/>
      <c r="D300" s="62"/>
    </row>
    <row r="301" customFormat="false" ht="12.75" hidden="false" customHeight="true" outlineLevel="0" collapsed="false">
      <c r="A301" s="62"/>
      <c r="B301" s="63"/>
      <c r="C301" s="62"/>
      <c r="D301" s="62"/>
    </row>
    <row r="302" customFormat="false" ht="12.75" hidden="false" customHeight="true" outlineLevel="0" collapsed="false">
      <c r="A302" s="62"/>
      <c r="B302" s="63"/>
      <c r="C302" s="62"/>
      <c r="D302" s="62"/>
    </row>
    <row r="303" customFormat="false" ht="12.75" hidden="false" customHeight="true" outlineLevel="0" collapsed="false">
      <c r="A303" s="62"/>
      <c r="B303" s="63"/>
      <c r="C303" s="62"/>
      <c r="D303" s="62"/>
    </row>
    <row r="304" customFormat="false" ht="12.75" hidden="false" customHeight="true" outlineLevel="0" collapsed="false">
      <c r="A304" s="62"/>
      <c r="B304" s="63"/>
      <c r="C304" s="62"/>
      <c r="D304" s="62"/>
    </row>
    <row r="305" customFormat="false" ht="12.75" hidden="false" customHeight="true" outlineLevel="0" collapsed="false">
      <c r="A305" s="62"/>
      <c r="B305" s="63"/>
      <c r="C305" s="62"/>
      <c r="D305" s="62"/>
    </row>
    <row r="306" customFormat="false" ht="12.75" hidden="false" customHeight="true" outlineLevel="0" collapsed="false">
      <c r="A306" s="62"/>
      <c r="B306" s="63"/>
      <c r="C306" s="62"/>
      <c r="D306" s="62"/>
    </row>
    <row r="307" customFormat="false" ht="12.75" hidden="false" customHeight="true" outlineLevel="0" collapsed="false">
      <c r="A307" s="62"/>
      <c r="B307" s="63"/>
      <c r="C307" s="62"/>
      <c r="D307" s="62"/>
    </row>
    <row r="308" customFormat="false" ht="12.75" hidden="false" customHeight="true" outlineLevel="0" collapsed="false">
      <c r="A308" s="62"/>
      <c r="B308" s="63"/>
      <c r="C308" s="62"/>
      <c r="D308" s="62"/>
    </row>
    <row r="309" customFormat="false" ht="12.75" hidden="false" customHeight="true" outlineLevel="0" collapsed="false">
      <c r="A309" s="62"/>
      <c r="B309" s="63"/>
      <c r="C309" s="62"/>
      <c r="D309" s="62"/>
    </row>
    <row r="310" customFormat="false" ht="12.75" hidden="false" customHeight="true" outlineLevel="0" collapsed="false">
      <c r="A310" s="62"/>
      <c r="B310" s="63"/>
      <c r="C310" s="62"/>
      <c r="D310" s="62"/>
    </row>
    <row r="311" customFormat="false" ht="12.75" hidden="false" customHeight="true" outlineLevel="0" collapsed="false">
      <c r="A311" s="62"/>
      <c r="B311" s="63"/>
      <c r="C311" s="62"/>
      <c r="D311" s="62"/>
    </row>
    <row r="312" customFormat="false" ht="12.75" hidden="false" customHeight="true" outlineLevel="0" collapsed="false">
      <c r="A312" s="62"/>
      <c r="B312" s="63"/>
      <c r="C312" s="62"/>
      <c r="D312" s="62"/>
    </row>
    <row r="313" customFormat="false" ht="12.75" hidden="false" customHeight="true" outlineLevel="0" collapsed="false">
      <c r="A313" s="62"/>
      <c r="B313" s="63"/>
      <c r="C313" s="62"/>
      <c r="D313" s="62"/>
    </row>
    <row r="314" customFormat="false" ht="12.75" hidden="false" customHeight="true" outlineLevel="0" collapsed="false">
      <c r="A314" s="62"/>
      <c r="B314" s="63"/>
      <c r="C314" s="62"/>
      <c r="D314" s="62"/>
    </row>
    <row r="315" customFormat="false" ht="12.75" hidden="false" customHeight="true" outlineLevel="0" collapsed="false">
      <c r="A315" s="62"/>
      <c r="B315" s="63"/>
      <c r="C315" s="62"/>
      <c r="D315" s="62"/>
    </row>
    <row r="316" customFormat="false" ht="12.75" hidden="false" customHeight="true" outlineLevel="0" collapsed="false">
      <c r="A316" s="62"/>
      <c r="B316" s="63"/>
      <c r="C316" s="62"/>
      <c r="D316" s="62"/>
    </row>
    <row r="317" customFormat="false" ht="12.75" hidden="false" customHeight="true" outlineLevel="0" collapsed="false">
      <c r="A317" s="62"/>
      <c r="B317" s="63"/>
      <c r="C317" s="62"/>
      <c r="D317" s="62"/>
    </row>
    <row r="318" customFormat="false" ht="12.75" hidden="false" customHeight="true" outlineLevel="0" collapsed="false">
      <c r="A318" s="62"/>
      <c r="B318" s="63"/>
      <c r="C318" s="62"/>
      <c r="D318" s="62"/>
    </row>
    <row r="319" customFormat="false" ht="12.75" hidden="false" customHeight="true" outlineLevel="0" collapsed="false">
      <c r="A319" s="62"/>
      <c r="B319" s="63"/>
      <c r="C319" s="62"/>
      <c r="D319" s="62"/>
    </row>
    <row r="320" customFormat="false" ht="12.75" hidden="false" customHeight="true" outlineLevel="0" collapsed="false">
      <c r="A320" s="62"/>
      <c r="B320" s="63"/>
      <c r="C320" s="62"/>
      <c r="D320" s="62"/>
    </row>
    <row r="321" customFormat="false" ht="12.75" hidden="false" customHeight="true" outlineLevel="0" collapsed="false">
      <c r="A321" s="62"/>
      <c r="B321" s="63"/>
      <c r="C321" s="62"/>
      <c r="D321" s="62"/>
    </row>
    <row r="322" customFormat="false" ht="12.75" hidden="false" customHeight="true" outlineLevel="0" collapsed="false">
      <c r="A322" s="62"/>
      <c r="B322" s="63"/>
      <c r="C322" s="62"/>
      <c r="D322" s="62"/>
    </row>
    <row r="323" customFormat="false" ht="12.75" hidden="false" customHeight="true" outlineLevel="0" collapsed="false">
      <c r="A323" s="62"/>
      <c r="B323" s="63"/>
      <c r="C323" s="62"/>
      <c r="D323" s="62"/>
    </row>
    <row r="324" customFormat="false" ht="12.75" hidden="false" customHeight="true" outlineLevel="0" collapsed="false">
      <c r="A324" s="62"/>
      <c r="B324" s="63"/>
      <c r="C324" s="62"/>
      <c r="D324" s="62"/>
    </row>
    <row r="325" customFormat="false" ht="12.75" hidden="false" customHeight="true" outlineLevel="0" collapsed="false">
      <c r="A325" s="62"/>
      <c r="B325" s="63"/>
      <c r="C325" s="62"/>
      <c r="D325" s="62"/>
    </row>
    <row r="326" customFormat="false" ht="12.75" hidden="false" customHeight="true" outlineLevel="0" collapsed="false">
      <c r="A326" s="62"/>
      <c r="B326" s="63"/>
      <c r="C326" s="62"/>
      <c r="D326" s="62"/>
    </row>
    <row r="327" customFormat="false" ht="12.75" hidden="false" customHeight="true" outlineLevel="0" collapsed="false">
      <c r="A327" s="62"/>
      <c r="B327" s="63"/>
      <c r="C327" s="62"/>
      <c r="D327" s="62"/>
    </row>
    <row r="328" customFormat="false" ht="12.75" hidden="false" customHeight="true" outlineLevel="0" collapsed="false">
      <c r="A328" s="62"/>
      <c r="B328" s="63"/>
      <c r="C328" s="62"/>
      <c r="D328" s="62"/>
    </row>
    <row r="329" customFormat="false" ht="12.75" hidden="false" customHeight="true" outlineLevel="0" collapsed="false">
      <c r="A329" s="62"/>
      <c r="B329" s="63"/>
      <c r="C329" s="62"/>
      <c r="D329" s="62"/>
    </row>
    <row r="330" customFormat="false" ht="12.75" hidden="false" customHeight="true" outlineLevel="0" collapsed="false">
      <c r="A330" s="62"/>
      <c r="B330" s="63"/>
      <c r="C330" s="62"/>
      <c r="D330" s="62"/>
    </row>
    <row r="331" customFormat="false" ht="12.75" hidden="false" customHeight="true" outlineLevel="0" collapsed="false">
      <c r="A331" s="62"/>
      <c r="B331" s="63"/>
      <c r="C331" s="62"/>
      <c r="D331" s="62"/>
    </row>
    <row r="332" customFormat="false" ht="12.75" hidden="false" customHeight="true" outlineLevel="0" collapsed="false">
      <c r="A332" s="62"/>
      <c r="B332" s="63"/>
      <c r="C332" s="62"/>
      <c r="D332" s="62"/>
    </row>
    <row r="333" customFormat="false" ht="12.75" hidden="false" customHeight="true" outlineLevel="0" collapsed="false">
      <c r="A333" s="62"/>
      <c r="B333" s="63"/>
      <c r="C333" s="62"/>
      <c r="D333" s="62"/>
    </row>
    <row r="334" customFormat="false" ht="12.75" hidden="false" customHeight="true" outlineLevel="0" collapsed="false">
      <c r="A334" s="62"/>
      <c r="B334" s="63"/>
      <c r="C334" s="62"/>
      <c r="D334" s="62"/>
    </row>
    <row r="335" customFormat="false" ht="12.75" hidden="false" customHeight="true" outlineLevel="0" collapsed="false">
      <c r="A335" s="62"/>
      <c r="B335" s="63"/>
      <c r="C335" s="62"/>
      <c r="D335" s="62"/>
    </row>
  </sheetData>
  <mergeCells count="9">
    <mergeCell ref="O2:O3"/>
    <mergeCell ref="P2:P3"/>
    <mergeCell ref="Q2:Q3"/>
    <mergeCell ref="R2:T3"/>
    <mergeCell ref="R4:T4"/>
    <mergeCell ref="R5:T5"/>
    <mergeCell ref="R6:T6"/>
    <mergeCell ref="R7:T7"/>
    <mergeCell ref="R8:T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81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O2" activeCellId="0" sqref="O2:T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13"/>
    <col collapsed="false" customWidth="false" hidden="false" outlineLevel="0" max="4" min="3" style="1" width="9.14"/>
    <col collapsed="false" customWidth="true" hidden="false" outlineLevel="0" max="6" min="5" style="1" width="12.42"/>
    <col collapsed="false" customWidth="true" hidden="false" outlineLevel="0" max="8" min="7" style="1" width="17.7"/>
    <col collapsed="false" customWidth="true" hidden="false" outlineLevel="0" max="11" min="9" style="1" width="12.56"/>
    <col collapsed="false" customWidth="false" hidden="false" outlineLevel="0" max="14" min="12" style="1" width="9.14"/>
    <col collapsed="false" customWidth="true" hidden="false" outlineLevel="0" max="15" min="15" style="1" width="10.56"/>
    <col collapsed="false" customWidth="true" hidden="false" outlineLevel="0" max="16" min="16" style="1" width="9.41"/>
    <col collapsed="false" customWidth="true" hidden="false" outlineLevel="0" max="17" min="17" style="1" width="12.56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5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6" t="s">
        <v>52</v>
      </c>
      <c r="B2" s="7" t="s">
        <v>53</v>
      </c>
      <c r="C2" s="8" t="n">
        <v>37003</v>
      </c>
      <c r="D2" s="9" t="n">
        <v>1.63333333333333</v>
      </c>
      <c r="E2" s="9" t="n">
        <v>111.577777777778</v>
      </c>
      <c r="F2" s="10" t="n">
        <f aca="false">(E2*14)/1000</f>
        <v>1.56208888888889</v>
      </c>
      <c r="G2" s="9" t="n">
        <v>0.843333333333334</v>
      </c>
      <c r="H2" s="11" t="n">
        <f aca="false">(G2*31)/1000</f>
        <v>0.0261433333333333</v>
      </c>
      <c r="I2" s="9"/>
      <c r="J2" s="12"/>
      <c r="K2" s="10" t="n">
        <f aca="false">(J2*14)/1000</f>
        <v>0</v>
      </c>
      <c r="L2" s="12"/>
      <c r="M2" s="11" t="n">
        <f aca="false">(L2*31)/1000</f>
        <v>0</v>
      </c>
      <c r="N2" s="0"/>
      <c r="O2" s="13" t="s">
        <v>15</v>
      </c>
      <c r="P2" s="13" t="s">
        <v>16</v>
      </c>
      <c r="Q2" s="13" t="s">
        <v>17</v>
      </c>
      <c r="R2" s="14" t="s">
        <v>18</v>
      </c>
      <c r="S2" s="14"/>
      <c r="T2" s="14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54</v>
      </c>
      <c r="B3" s="7" t="s">
        <v>53</v>
      </c>
      <c r="C3" s="8" t="n">
        <v>37030</v>
      </c>
      <c r="D3" s="9" t="n">
        <v>0.54</v>
      </c>
      <c r="E3" s="9" t="n">
        <v>89.36</v>
      </c>
      <c r="F3" s="10" t="n">
        <f aca="false">(E3*14)/1000</f>
        <v>1.25104</v>
      </c>
      <c r="G3" s="9" t="n">
        <v>1.98333333333333</v>
      </c>
      <c r="H3" s="11" t="n">
        <f aca="false">(G3*31)/1000</f>
        <v>0.0614833333333333</v>
      </c>
      <c r="I3" s="9" t="n">
        <v>41.2411911703457</v>
      </c>
      <c r="J3" s="12" t="n">
        <v>131.141191170346</v>
      </c>
      <c r="K3" s="10" t="n">
        <f aca="false">(J3*14)/1000</f>
        <v>1.83597667638484</v>
      </c>
      <c r="L3" s="12" t="n">
        <v>5.19543157947375</v>
      </c>
      <c r="M3" s="11" t="n">
        <f aca="false">(L3*31)/1000</f>
        <v>0.161058378963686</v>
      </c>
      <c r="N3" s="0"/>
      <c r="O3" s="13"/>
      <c r="P3" s="13"/>
      <c r="Q3" s="13"/>
      <c r="R3" s="14"/>
      <c r="S3" s="14"/>
      <c r="T3" s="14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6" t="s">
        <v>54</v>
      </c>
      <c r="B4" s="7" t="s">
        <v>53</v>
      </c>
      <c r="C4" s="8" t="n">
        <v>37066</v>
      </c>
      <c r="D4" s="9" t="n">
        <v>0.21</v>
      </c>
      <c r="E4" s="9" t="n">
        <v>0.726666666666667</v>
      </c>
      <c r="F4" s="10" t="n">
        <f aca="false">(E4*14)/1000</f>
        <v>0.0101733333333333</v>
      </c>
      <c r="G4" s="9" t="n">
        <v>1.02666666666667</v>
      </c>
      <c r="H4" s="11" t="n">
        <f aca="false">(G4*31)/1000</f>
        <v>0.0318266666666667</v>
      </c>
      <c r="I4" s="9" t="n">
        <v>29.2720871645361</v>
      </c>
      <c r="J4" s="12" t="n">
        <v>30.2087538312028</v>
      </c>
      <c r="K4" s="10" t="n">
        <f aca="false">(J4*14)/1000</f>
        <v>0.422922553636839</v>
      </c>
      <c r="L4" s="12" t="n">
        <v>1.17154899995806</v>
      </c>
      <c r="M4" s="11" t="n">
        <f aca="false">(L4*31)/1000</f>
        <v>0.0363180189986998</v>
      </c>
      <c r="N4" s="0"/>
      <c r="O4" s="15" t="s">
        <v>19</v>
      </c>
      <c r="P4" s="15" t="s">
        <v>20</v>
      </c>
      <c r="Q4" s="16" t="n">
        <f aca="false">COUNT(F2:F62)</f>
        <v>61</v>
      </c>
      <c r="R4" s="16" t="n">
        <f aca="false">COUNTIF(F2:F62,"&gt;1")</f>
        <v>13</v>
      </c>
      <c r="S4" s="16"/>
      <c r="T4" s="16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6" t="s">
        <v>54</v>
      </c>
      <c r="B5" s="7" t="s">
        <v>53</v>
      </c>
      <c r="C5" s="8" t="n">
        <v>37086</v>
      </c>
      <c r="D5" s="9" t="n">
        <v>1.42</v>
      </c>
      <c r="E5" s="9" t="n">
        <v>2.37666666666667</v>
      </c>
      <c r="F5" s="10" t="n">
        <f aca="false">(E5*14)/1000</f>
        <v>0.0332733333333333</v>
      </c>
      <c r="G5" s="9" t="n">
        <v>2.55666666666667</v>
      </c>
      <c r="H5" s="11" t="n">
        <f aca="false">(G5*31)/1000</f>
        <v>0.0792566666666667</v>
      </c>
      <c r="I5" s="9" t="n">
        <v>25.2418927654788</v>
      </c>
      <c r="J5" s="12" t="n">
        <v>29.0385594321455</v>
      </c>
      <c r="K5" s="10" t="n">
        <f aca="false">(J5*14)/1000</f>
        <v>0.406539832050036</v>
      </c>
      <c r="L5" s="12" t="n">
        <v>0.201369084889724</v>
      </c>
      <c r="M5" s="11" t="n">
        <f aca="false">(L5*31)/1000</f>
        <v>0.00624244163158143</v>
      </c>
      <c r="N5" s="0"/>
      <c r="O5" s="17" t="s">
        <v>19</v>
      </c>
      <c r="P5" s="17" t="s">
        <v>21</v>
      </c>
      <c r="Q5" s="18" t="n">
        <f aca="false">COUNT(F2:F62)</f>
        <v>61</v>
      </c>
      <c r="R5" s="18" t="n">
        <f aca="false">COUNTIF(F2:F62,"&gt;3")</f>
        <v>2</v>
      </c>
      <c r="S5" s="18"/>
      <c r="T5" s="18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6" t="s">
        <v>54</v>
      </c>
      <c r="B6" s="7" t="s">
        <v>53</v>
      </c>
      <c r="C6" s="8" t="n">
        <v>37115</v>
      </c>
      <c r="D6" s="9" t="n">
        <v>1.64</v>
      </c>
      <c r="E6" s="9" t="n">
        <v>0</v>
      </c>
      <c r="F6" s="10" t="n">
        <f aca="false">(E6*14)/1000</f>
        <v>0</v>
      </c>
      <c r="G6" s="9" t="n">
        <v>2.34333333333333</v>
      </c>
      <c r="H6" s="11" t="n">
        <f aca="false">(G6*31)/1000</f>
        <v>0.0726433333333333</v>
      </c>
      <c r="I6" s="9"/>
      <c r="J6" s="9"/>
      <c r="K6" s="10"/>
      <c r="L6" s="9"/>
      <c r="M6" s="11"/>
      <c r="N6" s="0"/>
      <c r="O6" s="17" t="s">
        <v>19</v>
      </c>
      <c r="P6" s="17" t="s">
        <v>22</v>
      </c>
      <c r="Q6" s="18" t="n">
        <f aca="false">COUNT(F2:F62)</f>
        <v>61</v>
      </c>
      <c r="R6" s="18" t="n">
        <f aca="false">COUNTIF(F2:F62,"&gt;5")</f>
        <v>0</v>
      </c>
      <c r="S6" s="18"/>
      <c r="T6" s="18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6" t="s">
        <v>52</v>
      </c>
      <c r="B7" s="7" t="s">
        <v>53</v>
      </c>
      <c r="C7" s="8" t="n">
        <v>37142</v>
      </c>
      <c r="D7" s="9" t="n">
        <v>1.27666666666667</v>
      </c>
      <c r="E7" s="9" t="n">
        <v>0.223333333333333</v>
      </c>
      <c r="F7" s="10" t="n">
        <f aca="false">(E7*14)/1000</f>
        <v>0.00312666666666667</v>
      </c>
      <c r="G7" s="9" t="n">
        <v>1.47666666666667</v>
      </c>
      <c r="H7" s="11" t="n">
        <f aca="false">(G7*31)/1000</f>
        <v>0.0457766666666667</v>
      </c>
      <c r="I7" s="9"/>
      <c r="J7" s="9"/>
      <c r="K7" s="10"/>
      <c r="L7" s="9"/>
      <c r="M7" s="11"/>
      <c r="N7" s="0"/>
      <c r="O7" s="15" t="s">
        <v>23</v>
      </c>
      <c r="P7" s="15" t="s">
        <v>24</v>
      </c>
      <c r="Q7" s="16" t="n">
        <f aca="false">COUNT(H2:H62)</f>
        <v>61</v>
      </c>
      <c r="R7" s="16" t="n">
        <f aca="false">COUNTIF(H2:H62,"&gt;.1")</f>
        <v>22</v>
      </c>
      <c r="S7" s="16"/>
      <c r="T7" s="16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6" t="s">
        <v>55</v>
      </c>
      <c r="B8" s="7" t="s">
        <v>56</v>
      </c>
      <c r="C8" s="8" t="n">
        <v>37030</v>
      </c>
      <c r="D8" s="9" t="n">
        <v>0.4</v>
      </c>
      <c r="E8" s="9" t="n">
        <v>2.62</v>
      </c>
      <c r="F8" s="10" t="n">
        <f aca="false">(E8*14)/1000</f>
        <v>0.03668</v>
      </c>
      <c r="G8" s="9" t="n">
        <v>3.57333333333333</v>
      </c>
      <c r="H8" s="11" t="n">
        <f aca="false">(G8*31)/1000</f>
        <v>0.110773333333333</v>
      </c>
      <c r="I8" s="9" t="n">
        <v>23.7901254107085</v>
      </c>
      <c r="J8" s="12" t="n">
        <v>26.8101254107085</v>
      </c>
      <c r="K8" s="10" t="n">
        <f aca="false">(J8*14)/1000</f>
        <v>0.375341755749919</v>
      </c>
      <c r="L8" s="12" t="n">
        <v>5.90971729375946</v>
      </c>
      <c r="M8" s="11" t="n">
        <f aca="false">(L8*31)/1000</f>
        <v>0.183201236106543</v>
      </c>
      <c r="N8" s="0"/>
      <c r="O8" s="15" t="s">
        <v>23</v>
      </c>
      <c r="P8" s="15" t="s">
        <v>25</v>
      </c>
      <c r="Q8" s="16" t="n">
        <f aca="false">COUNT(H2:H62)</f>
        <v>61</v>
      </c>
      <c r="R8" s="16" t="n">
        <f aca="false">COUNTIF(H2:H62,"&gt;.3")</f>
        <v>12</v>
      </c>
      <c r="S8" s="16"/>
      <c r="T8" s="16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6" t="s">
        <v>55</v>
      </c>
      <c r="B9" s="7" t="s">
        <v>56</v>
      </c>
      <c r="C9" s="8" t="n">
        <v>37066</v>
      </c>
      <c r="D9" s="9" t="n">
        <v>2.53</v>
      </c>
      <c r="E9" s="9" t="n">
        <v>315.816666666667</v>
      </c>
      <c r="F9" s="10" t="n">
        <f aca="false">(E9*14)/1000</f>
        <v>4.42143333333334</v>
      </c>
      <c r="G9" s="9" t="n">
        <v>5.71666666666667</v>
      </c>
      <c r="H9" s="11" t="n">
        <f aca="false">(G9*31)/1000</f>
        <v>0.177216666666667</v>
      </c>
      <c r="I9" s="9" t="n">
        <v>67.1568717450349</v>
      </c>
      <c r="J9" s="12" t="n">
        <v>385.503538411702</v>
      </c>
      <c r="K9" s="10" t="n">
        <f aca="false">(J9*14)/1000</f>
        <v>5.39704953776382</v>
      </c>
      <c r="L9" s="12" t="n">
        <v>2.75885058725964</v>
      </c>
      <c r="M9" s="11" t="n">
        <f aca="false">(L9*31)/1000</f>
        <v>0.085524368205049</v>
      </c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6" t="s">
        <v>55</v>
      </c>
      <c r="B10" s="7" t="s">
        <v>56</v>
      </c>
      <c r="C10" s="8" t="n">
        <v>37086</v>
      </c>
      <c r="D10" s="9" t="n">
        <v>1.95</v>
      </c>
      <c r="E10" s="9" t="n">
        <v>158.366666666667</v>
      </c>
      <c r="F10" s="10" t="n">
        <f aca="false">(E10*14)/1000</f>
        <v>2.21713333333333</v>
      </c>
      <c r="G10" s="9" t="n">
        <v>5.66666666666667</v>
      </c>
      <c r="H10" s="11" t="n">
        <f aca="false">(G10*31)/1000</f>
        <v>0.175666666666667</v>
      </c>
      <c r="I10" s="9" t="n">
        <v>28.0076070511931</v>
      </c>
      <c r="J10" s="12" t="n">
        <v>188.32427371786</v>
      </c>
      <c r="K10" s="10" t="n">
        <f aca="false">(J10*14)/1000</f>
        <v>2.63653983205004</v>
      </c>
      <c r="L10" s="12" t="n">
        <v>3.36463439101217</v>
      </c>
      <c r="M10" s="11" t="n">
        <f aca="false">(L10*31)/1000</f>
        <v>0.104303666121377</v>
      </c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6" t="s">
        <v>55</v>
      </c>
      <c r="B11" s="7" t="s">
        <v>56</v>
      </c>
      <c r="C11" s="8" t="n">
        <v>37115</v>
      </c>
      <c r="D11" s="9" t="n">
        <v>2.63</v>
      </c>
      <c r="E11" s="9" t="n">
        <v>134</v>
      </c>
      <c r="F11" s="10" t="n">
        <f aca="false">(E11*14)/1000</f>
        <v>1.876</v>
      </c>
      <c r="G11" s="9" t="n">
        <v>6.51333333333333</v>
      </c>
      <c r="H11" s="11" t="n">
        <f aca="false">(G11*31)/1000</f>
        <v>0.201913333333333</v>
      </c>
      <c r="I11" s="9"/>
      <c r="J11" s="9"/>
      <c r="K11" s="10"/>
      <c r="L11" s="9"/>
      <c r="M11" s="11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6" t="s">
        <v>55</v>
      </c>
      <c r="B12" s="7" t="s">
        <v>56</v>
      </c>
      <c r="C12" s="8" t="n">
        <v>37142</v>
      </c>
      <c r="D12" s="9" t="n">
        <v>1.27666666666667</v>
      </c>
      <c r="E12" s="9" t="n">
        <v>7.11333333333333</v>
      </c>
      <c r="F12" s="10" t="n">
        <f aca="false">(E12*14)/1000</f>
        <v>0.0995866666666667</v>
      </c>
      <c r="G12" s="9" t="n">
        <v>2.98666666666667</v>
      </c>
      <c r="H12" s="11" t="n">
        <f aca="false">(G12*31)/1000</f>
        <v>0.0925866666666667</v>
      </c>
      <c r="I12" s="9"/>
      <c r="J12" s="9"/>
      <c r="K12" s="10"/>
      <c r="L12" s="9"/>
      <c r="M12" s="11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6" t="s">
        <v>52</v>
      </c>
      <c r="B13" s="19" t="s">
        <v>53</v>
      </c>
      <c r="C13" s="20" t="n">
        <v>0.444444444444444</v>
      </c>
      <c r="D13" s="21" t="n">
        <v>54.296</v>
      </c>
      <c r="E13" s="21" t="n">
        <v>6.63433333333333</v>
      </c>
      <c r="F13" s="10" t="n">
        <f aca="false">(E13*14)/1000</f>
        <v>0.0928806666666667</v>
      </c>
      <c r="G13" s="21" t="n">
        <v>17.6841915708812</v>
      </c>
      <c r="H13" s="11" t="n">
        <f aca="false">(G13*31)/1000</f>
        <v>0.548209938697318</v>
      </c>
      <c r="I13" s="22" t="n">
        <v>72.2835249042146</v>
      </c>
      <c r="J13" s="22" t="n">
        <v>3.0727969348659</v>
      </c>
      <c r="K13" s="10" t="n">
        <f aca="false">(J13*14)/1000</f>
        <v>0.0430191570881226</v>
      </c>
      <c r="L13" s="22" t="n">
        <v>9.24573232323232</v>
      </c>
      <c r="M13" s="11" t="n">
        <f aca="false">(L13*31)/1000</f>
        <v>0.286617702020202</v>
      </c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6" t="s">
        <v>52</v>
      </c>
      <c r="B14" s="19" t="s">
        <v>53</v>
      </c>
      <c r="C14" s="20" t="n">
        <v>0.430555555555556</v>
      </c>
      <c r="D14" s="69" t="n">
        <v>0</v>
      </c>
      <c r="E14" s="21" t="n">
        <v>1.38633333333333</v>
      </c>
      <c r="F14" s="10" t="n">
        <f aca="false">(E14*14)/1000</f>
        <v>0.0194086666666667</v>
      </c>
      <c r="G14" s="21" t="n">
        <v>39.6015325670498</v>
      </c>
      <c r="H14" s="11" t="n">
        <f aca="false">(G14*31)/1000</f>
        <v>1.22764750957854</v>
      </c>
      <c r="I14" s="22" t="n">
        <v>39.6015325670498</v>
      </c>
      <c r="J14" s="22" t="n">
        <v>3.88505747126437</v>
      </c>
      <c r="K14" s="10" t="n">
        <f aca="false">(J14*14)/1000</f>
        <v>0.0543908045977011</v>
      </c>
      <c r="L14" s="22" t="n">
        <v>6.12195454545455</v>
      </c>
      <c r="M14" s="11" t="n">
        <f aca="false">(L14*31)/1000</f>
        <v>0.189780590909091</v>
      </c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6" t="s">
        <v>52</v>
      </c>
      <c r="B15" s="19" t="s">
        <v>53</v>
      </c>
      <c r="C15" s="24" t="n">
        <v>0.423611111111111</v>
      </c>
      <c r="D15" s="21" t="n">
        <v>0.309</v>
      </c>
      <c r="E15" s="21" t="n">
        <v>1.24766666666667</v>
      </c>
      <c r="F15" s="10" t="n">
        <f aca="false">(E15*14)/1000</f>
        <v>0.0174673333333333</v>
      </c>
      <c r="G15" s="21" t="n">
        <v>26.9007701149425</v>
      </c>
      <c r="H15" s="11" t="n">
        <f aca="false">(G15*31)/1000</f>
        <v>0.833923873563218</v>
      </c>
      <c r="I15" s="22" t="n">
        <v>27.4597701149425</v>
      </c>
      <c r="J15" s="22" t="n">
        <v>1.6264367816092</v>
      </c>
      <c r="K15" s="10" t="n">
        <f aca="false">(J15*14)/1000</f>
        <v>0.0227701149425287</v>
      </c>
      <c r="L15" s="22" t="n">
        <v>33.8056590909091</v>
      </c>
      <c r="M15" s="11" t="n">
        <f aca="false">(L15*31)/1000</f>
        <v>1.04797543181818</v>
      </c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6" t="s">
        <v>57</v>
      </c>
      <c r="B16" s="19" t="s">
        <v>56</v>
      </c>
      <c r="C16" s="20" t="n">
        <v>0.423611111111111</v>
      </c>
      <c r="D16" s="21" t="n">
        <v>14.392</v>
      </c>
      <c r="E16" s="21" t="n">
        <v>6.72133333333333</v>
      </c>
      <c r="F16" s="10" t="n">
        <f aca="false">(E16*14)/1000</f>
        <v>0.0940986666666667</v>
      </c>
      <c r="G16" s="21" t="n">
        <v>22.5114099616858</v>
      </c>
      <c r="H16" s="11" t="n">
        <f aca="false">(G16*31)/1000</f>
        <v>0.69785370881226</v>
      </c>
      <c r="I16" s="22" t="n">
        <v>37.8467432950192</v>
      </c>
      <c r="J16" s="22" t="n">
        <v>3.32567049808429</v>
      </c>
      <c r="K16" s="10" t="n">
        <f aca="false">(J16*14)/1000</f>
        <v>0.0465593869731801</v>
      </c>
      <c r="L16" s="22" t="n">
        <v>7.65107575757576</v>
      </c>
      <c r="M16" s="11" t="n">
        <f aca="false">(L16*31)/1000</f>
        <v>0.237183348484848</v>
      </c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6" t="s">
        <v>57</v>
      </c>
      <c r="B17" s="19" t="s">
        <v>56</v>
      </c>
      <c r="C17" s="20" t="n">
        <v>0.40625</v>
      </c>
      <c r="D17" s="21" t="n">
        <v>0.121</v>
      </c>
      <c r="E17" s="21" t="n">
        <v>1.70233333333333</v>
      </c>
      <c r="F17" s="10" t="n">
        <f aca="false">(E17*14)/1000</f>
        <v>0.0238326666666667</v>
      </c>
      <c r="G17" s="21" t="n">
        <v>28.8509923371648</v>
      </c>
      <c r="H17" s="11" t="n">
        <f aca="false">(G17*31)/1000</f>
        <v>0.894380762452107</v>
      </c>
      <c r="I17" s="22" t="n">
        <v>29.3486590038314</v>
      </c>
      <c r="J17" s="22" t="n">
        <v>2.91954022988506</v>
      </c>
      <c r="K17" s="10" t="n">
        <f aca="false">(J17*14)/1000</f>
        <v>0.0408735632183908</v>
      </c>
      <c r="L17" s="22" t="n">
        <v>19.3073295454545</v>
      </c>
      <c r="M17" s="11" t="n">
        <f aca="false">(L17*31)/1000</f>
        <v>0.598527215909091</v>
      </c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32" customFormat="true" ht="12.75" hidden="false" customHeight="false" outlineLevel="0" collapsed="false">
      <c r="A18" s="27" t="s">
        <v>52</v>
      </c>
      <c r="B18" s="33" t="s">
        <v>53</v>
      </c>
      <c r="C18" s="29" t="n">
        <v>0.416666666666667</v>
      </c>
      <c r="D18" s="25" t="n">
        <v>0</v>
      </c>
      <c r="E18" s="25" t="n">
        <v>0.875</v>
      </c>
      <c r="F18" s="10" t="n">
        <f aca="false">(E18*14)/1000</f>
        <v>0.01225</v>
      </c>
      <c r="G18" s="30" t="n">
        <v>24.9463601532567</v>
      </c>
      <c r="H18" s="11" t="n">
        <f aca="false">(G18*31)/1000</f>
        <v>0.773337164750958</v>
      </c>
      <c r="I18" s="21" t="n">
        <v>24.9463601532567</v>
      </c>
      <c r="J18" s="21" t="n">
        <v>1.40996168582376</v>
      </c>
      <c r="K18" s="10" t="n">
        <f aca="false">(J18*14)/1000</f>
        <v>0.0197394636015326</v>
      </c>
      <c r="L18" s="1"/>
      <c r="M18" s="11"/>
    </row>
    <row r="19" s="32" customFormat="true" ht="12.75" hidden="false" customHeight="false" outlineLevel="0" collapsed="false">
      <c r="A19" s="27" t="s">
        <v>52</v>
      </c>
      <c r="B19" s="33" t="s">
        <v>53</v>
      </c>
      <c r="C19" s="29" t="n">
        <v>0.454861111111111</v>
      </c>
      <c r="D19" s="25" t="n">
        <v>0</v>
      </c>
      <c r="E19" s="25" t="n">
        <v>1.972</v>
      </c>
      <c r="F19" s="10" t="n">
        <f aca="false">(E19*14)/1000</f>
        <v>0.027608</v>
      </c>
      <c r="G19" s="30" t="n">
        <v>25.1417624521073</v>
      </c>
      <c r="H19" s="11" t="n">
        <f aca="false">(G19*31)/1000</f>
        <v>0.779394636015326</v>
      </c>
      <c r="I19" s="21" t="n">
        <v>25.1417624521073</v>
      </c>
      <c r="J19" s="21" t="n">
        <v>1.81609195402299</v>
      </c>
      <c r="K19" s="10" t="n">
        <f aca="false">(J19*14)/1000</f>
        <v>0.0254252873563218</v>
      </c>
      <c r="L19" s="1"/>
      <c r="M19" s="11"/>
    </row>
    <row r="20" s="32" customFormat="true" ht="12.75" hidden="false" customHeight="false" outlineLevel="0" collapsed="false">
      <c r="A20" s="27" t="s">
        <v>52</v>
      </c>
      <c r="B20" s="33" t="s">
        <v>53</v>
      </c>
      <c r="C20" s="29" t="n">
        <v>0.40625</v>
      </c>
      <c r="D20" s="21" t="n">
        <v>0.424333333333333</v>
      </c>
      <c r="E20" s="21" t="n">
        <v>2.87733333333333</v>
      </c>
      <c r="F20" s="10" t="n">
        <f aca="false">(E20*14)/1000</f>
        <v>0.0402826666666667</v>
      </c>
      <c r="G20" s="30" t="n">
        <v>33.2806475095785</v>
      </c>
      <c r="H20" s="11" t="n">
        <f aca="false">(G20*31)/1000</f>
        <v>1.03170007279693</v>
      </c>
      <c r="I20" s="21" t="n">
        <v>33.7049808429119</v>
      </c>
      <c r="J20" s="21" t="n">
        <v>3.4176245210728</v>
      </c>
      <c r="K20" s="10" t="n">
        <f aca="false">(J20*14)/1000</f>
        <v>0.0478467432950192</v>
      </c>
      <c r="L20" s="1"/>
      <c r="M20" s="11"/>
    </row>
    <row r="21" s="32" customFormat="true" ht="12.75" hidden="false" customHeight="false" outlineLevel="0" collapsed="false">
      <c r="A21" s="27" t="s">
        <v>52</v>
      </c>
      <c r="B21" s="33" t="s">
        <v>53</v>
      </c>
      <c r="C21" s="29" t="n">
        <v>0.440972222222222</v>
      </c>
      <c r="D21" s="21" t="n">
        <v>33.9826666666667</v>
      </c>
      <c r="E21" s="21" t="n">
        <v>3.67</v>
      </c>
      <c r="F21" s="10" t="n">
        <f aca="false">(E21*14)/1000</f>
        <v>0.05138</v>
      </c>
      <c r="G21" s="30" t="n">
        <v>37.0939616858238</v>
      </c>
      <c r="H21" s="11" t="n">
        <f aca="false">(G21*31)/1000</f>
        <v>1.14991281226054</v>
      </c>
      <c r="I21" s="21" t="n">
        <v>71.0766283524904</v>
      </c>
      <c r="J21" s="21" t="n">
        <v>4.45977011494253</v>
      </c>
      <c r="K21" s="10" t="n">
        <f aca="false">(J21*14)/1000</f>
        <v>0.0624367816091954</v>
      </c>
      <c r="L21" s="27"/>
      <c r="M21" s="11"/>
    </row>
    <row r="22" s="32" customFormat="true" ht="12.75" hidden="false" customHeight="false" outlineLevel="0" collapsed="false">
      <c r="A22" s="27" t="s">
        <v>57</v>
      </c>
      <c r="B22" s="33" t="s">
        <v>56</v>
      </c>
      <c r="C22" s="29" t="n">
        <v>0.375</v>
      </c>
      <c r="D22" s="25" t="n">
        <v>0.147333333333333</v>
      </c>
      <c r="E22" s="25" t="n">
        <v>1.103</v>
      </c>
      <c r="F22" s="10" t="n">
        <f aca="false">(E22*14)/1000</f>
        <v>0.015442</v>
      </c>
      <c r="G22" s="30" t="n">
        <v>31.0519003831418</v>
      </c>
      <c r="H22" s="11" t="n">
        <f aca="false">(G22*31)/1000</f>
        <v>0.962608911877395</v>
      </c>
      <c r="I22" s="21" t="n">
        <v>31.1992337164751</v>
      </c>
      <c r="J22" s="21" t="n">
        <v>1.83524904214559</v>
      </c>
      <c r="K22" s="10" t="n">
        <f aca="false">(J22*14)/1000</f>
        <v>0.0256934865900383</v>
      </c>
      <c r="L22" s="1"/>
      <c r="M22" s="11"/>
    </row>
    <row r="23" s="32" customFormat="true" ht="12.75" hidden="false" customHeight="false" outlineLevel="0" collapsed="false">
      <c r="A23" s="27" t="s">
        <v>57</v>
      </c>
      <c r="B23" s="33" t="s">
        <v>56</v>
      </c>
      <c r="C23" s="29" t="n">
        <v>0.402777777777778</v>
      </c>
      <c r="D23" s="25" t="n">
        <v>0.188333333333333</v>
      </c>
      <c r="E23" s="25" t="n">
        <v>2.577</v>
      </c>
      <c r="F23" s="10" t="n">
        <f aca="false">(E23*14)/1000</f>
        <v>0.036078</v>
      </c>
      <c r="G23" s="30" t="n">
        <v>30.4936590038314</v>
      </c>
      <c r="H23" s="11" t="n">
        <f aca="false">(G23*31)/1000</f>
        <v>0.945303429118774</v>
      </c>
      <c r="I23" s="21" t="n">
        <v>30.6819923371648</v>
      </c>
      <c r="J23" s="21" t="n">
        <v>2.3448275862069</v>
      </c>
      <c r="K23" s="10" t="n">
        <f aca="false">(J23*14)/1000</f>
        <v>0.0328275862068966</v>
      </c>
      <c r="L23" s="1"/>
      <c r="M23" s="11"/>
    </row>
    <row r="24" s="32" customFormat="true" ht="12.75" hidden="false" customHeight="false" outlineLevel="0" collapsed="false">
      <c r="A24" s="35" t="s">
        <v>57</v>
      </c>
      <c r="B24" s="36" t="s">
        <v>56</v>
      </c>
      <c r="C24" s="56" t="n">
        <v>0.420138888888889</v>
      </c>
      <c r="D24" s="21" t="n">
        <v>28.9616666666667</v>
      </c>
      <c r="E24" s="21" t="n">
        <v>3.438</v>
      </c>
      <c r="F24" s="10" t="n">
        <f aca="false">(E24*14)/1000</f>
        <v>0.048132</v>
      </c>
      <c r="G24" s="30" t="n">
        <v>34.5666858237548</v>
      </c>
      <c r="H24" s="11" t="n">
        <f aca="false">(G24*31)/1000</f>
        <v>1.0715672605364</v>
      </c>
      <c r="I24" s="21" t="n">
        <v>64.2950191570881</v>
      </c>
      <c r="J24" s="21" t="n">
        <v>3.91954022988506</v>
      </c>
      <c r="K24" s="10" t="n">
        <f aca="false">(J24*14)/1000</f>
        <v>0.0548735632183908</v>
      </c>
      <c r="L24" s="35"/>
      <c r="M24" s="11"/>
    </row>
    <row r="25" customFormat="false" ht="12.75" hidden="false" customHeight="false" outlineLevel="0" collapsed="false">
      <c r="A25" s="6" t="s">
        <v>52</v>
      </c>
      <c r="B25" s="19" t="s">
        <v>53</v>
      </c>
      <c r="C25" s="41" t="n">
        <v>37926</v>
      </c>
      <c r="D25" s="12" t="n">
        <v>0.0856269113149848</v>
      </c>
      <c r="E25" s="12" t="n">
        <v>86.865</v>
      </c>
      <c r="F25" s="10" t="n">
        <f aca="false">(E25*14)/1000</f>
        <v>1.21611</v>
      </c>
      <c r="G25" s="12" t="n">
        <v>1.02833333333333</v>
      </c>
      <c r="H25" s="11" t="n">
        <f aca="false">(G25*31)/1000</f>
        <v>0.0318783333333333</v>
      </c>
      <c r="I25" s="42" t="n">
        <f aca="false">J25-E25-D25</f>
        <v>110.398032092516</v>
      </c>
      <c r="J25" s="42" t="n">
        <v>197.348659003831</v>
      </c>
      <c r="K25" s="10" t="n">
        <f aca="false">(J25*14)/1000</f>
        <v>2.76288122605364</v>
      </c>
      <c r="L25" s="42" t="n">
        <v>2.83908045977012</v>
      </c>
      <c r="M25" s="11" t="n">
        <f aca="false">(L25*31)/1000</f>
        <v>0.0880114942528736</v>
      </c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" t="s">
        <v>52</v>
      </c>
      <c r="B26" s="19" t="s">
        <v>53</v>
      </c>
      <c r="C26" s="41" t="n">
        <v>38052</v>
      </c>
      <c r="D26" s="12" t="n">
        <v>0.01</v>
      </c>
      <c r="E26" s="12" t="n">
        <v>7.27533333333333</v>
      </c>
      <c r="F26" s="10" t="n">
        <f aca="false">(E26*14)/1000</f>
        <v>0.101854666666667</v>
      </c>
      <c r="G26" s="12" t="n">
        <v>2.233</v>
      </c>
      <c r="H26" s="11" t="n">
        <f aca="false">(G26*31)/1000</f>
        <v>0.069223</v>
      </c>
      <c r="I26" s="42" t="n">
        <f aca="false">J26-E26-D26</f>
        <v>29.6744367816092</v>
      </c>
      <c r="J26" s="42" t="n">
        <v>36.9597701149425</v>
      </c>
      <c r="K26" s="10" t="n">
        <f aca="false">(J26*14)/1000</f>
        <v>0.517436781609195</v>
      </c>
      <c r="L26" s="42" t="n">
        <v>2.39080459770115</v>
      </c>
      <c r="M26" s="11" t="n">
        <f aca="false">(L26*31)/1000</f>
        <v>0.0741149425287356</v>
      </c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6" t="s">
        <v>52</v>
      </c>
      <c r="B27" s="19" t="s">
        <v>53</v>
      </c>
      <c r="C27" s="41" t="n">
        <v>38080</v>
      </c>
      <c r="D27" s="12" t="n">
        <v>0.536666666666667</v>
      </c>
      <c r="E27" s="12" t="n">
        <v>0.3</v>
      </c>
      <c r="F27" s="10" t="n">
        <f aca="false">(E27*14)/1000</f>
        <v>0.0042</v>
      </c>
      <c r="G27" s="12" t="n">
        <v>2.42033333333333</v>
      </c>
      <c r="H27" s="11" t="n">
        <f aca="false">(G27*31)/1000</f>
        <v>0.0750303333333333</v>
      </c>
      <c r="I27" s="42" t="n">
        <f aca="false">J27-E27-D27</f>
        <v>23.7457088122605</v>
      </c>
      <c r="J27" s="42" t="n">
        <v>24.5823754789272</v>
      </c>
      <c r="K27" s="10" t="n">
        <f aca="false">(J27*14)/1000</f>
        <v>0.344153256704981</v>
      </c>
      <c r="L27" s="42" t="n">
        <v>0.697318007662836</v>
      </c>
      <c r="M27" s="11" t="n">
        <f aca="false">(L27*31)/1000</f>
        <v>0.0216168582375479</v>
      </c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6" t="s">
        <v>57</v>
      </c>
      <c r="B28" s="19" t="s">
        <v>56</v>
      </c>
      <c r="C28" s="41" t="n">
        <v>37926</v>
      </c>
      <c r="D28" s="12" t="n">
        <v>7.32415902140673</v>
      </c>
      <c r="E28" s="12" t="n">
        <v>138.165</v>
      </c>
      <c r="F28" s="10" t="n">
        <f aca="false">(E28*14)/1000</f>
        <v>1.93431</v>
      </c>
      <c r="G28" s="12" t="n">
        <v>1.06833333333333</v>
      </c>
      <c r="H28" s="11" t="n">
        <f aca="false">(G28*31)/1000</f>
        <v>0.0331183333333333</v>
      </c>
      <c r="I28" s="42" t="n">
        <f aca="false">J28-E28-D28</f>
        <v>139.273293085873</v>
      </c>
      <c r="J28" s="42" t="n">
        <v>284.76245210728</v>
      </c>
      <c r="K28" s="10" t="n">
        <f aca="false">(J28*14)/1000</f>
        <v>3.98667432950192</v>
      </c>
      <c r="L28" s="42" t="n">
        <v>2.45977011494253</v>
      </c>
      <c r="M28" s="11" t="n">
        <f aca="false">(L28*31)/1000</f>
        <v>0.0762528735632184</v>
      </c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6" t="s">
        <v>57</v>
      </c>
      <c r="B29" s="19" t="s">
        <v>56</v>
      </c>
      <c r="C29" s="41" t="n">
        <v>37996</v>
      </c>
      <c r="D29" s="12" t="n">
        <v>0.202247191011236</v>
      </c>
      <c r="E29" s="12" t="n">
        <v>0.125</v>
      </c>
      <c r="F29" s="10" t="n">
        <f aca="false">(E29*14)/1000</f>
        <v>0.00175</v>
      </c>
      <c r="G29" s="12" t="n">
        <v>1.04033333333333</v>
      </c>
      <c r="H29" s="11" t="n">
        <f aca="false">(G29*31)/1000</f>
        <v>0.0322503333333333</v>
      </c>
      <c r="I29" s="42" t="n">
        <f aca="false">J29-E29-D29</f>
        <v>26.9792662189504</v>
      </c>
      <c r="J29" s="42" t="n">
        <v>27.3065134099617</v>
      </c>
      <c r="K29" s="10" t="n">
        <f aca="false">(J29*14)/1000</f>
        <v>0.382291187739464</v>
      </c>
      <c r="L29" s="42" t="n">
        <v>0.946360153256705</v>
      </c>
      <c r="M29" s="11" t="n">
        <f aca="false">(L29*31)/1000</f>
        <v>0.0293371647509579</v>
      </c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6" t="s">
        <v>57</v>
      </c>
      <c r="B30" s="19" t="s">
        <v>56</v>
      </c>
      <c r="C30" s="41" t="n">
        <v>38024</v>
      </c>
      <c r="D30" s="43" t="n">
        <v>0</v>
      </c>
      <c r="E30" s="43" t="n">
        <v>0</v>
      </c>
      <c r="F30" s="10" t="n">
        <f aca="false">(E30*14)/1000</f>
        <v>0</v>
      </c>
      <c r="G30" s="12" t="n">
        <v>1.14066666666667</v>
      </c>
      <c r="H30" s="11" t="n">
        <f aca="false">(G30*31)/1000</f>
        <v>0.0353606666666667</v>
      </c>
      <c r="I30" s="42" t="n">
        <f aca="false">J30-E30-D30</f>
        <v>22.1111111111111</v>
      </c>
      <c r="J30" s="42" t="n">
        <v>22.1111111111111</v>
      </c>
      <c r="K30" s="10" t="n">
        <f aca="false">(J30*14)/1000</f>
        <v>0.309555555555556</v>
      </c>
      <c r="L30" s="42" t="n">
        <v>1.99233716475096</v>
      </c>
      <c r="M30" s="11" t="n">
        <f aca="false">(L30*31)/1000</f>
        <v>0.0617624521072797</v>
      </c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6" t="s">
        <v>57</v>
      </c>
      <c r="B31" s="19" t="s">
        <v>56</v>
      </c>
      <c r="C31" s="41" t="n">
        <v>38052</v>
      </c>
      <c r="D31" s="12" t="n">
        <v>7.39</v>
      </c>
      <c r="E31" s="12" t="n">
        <v>17.0753333333333</v>
      </c>
      <c r="F31" s="10" t="n">
        <f aca="false">(E31*14)/1000</f>
        <v>0.239054666666667</v>
      </c>
      <c r="G31" s="12" t="n">
        <v>3.516</v>
      </c>
      <c r="H31" s="11" t="n">
        <f aca="false">(G31*31)/1000</f>
        <v>0.108996</v>
      </c>
      <c r="I31" s="42" t="n">
        <f aca="false">J31-E31-D31</f>
        <v>37.5404137931035</v>
      </c>
      <c r="J31" s="42" t="n">
        <v>62.0057471264368</v>
      </c>
      <c r="K31" s="10" t="n">
        <f aca="false">(J31*14)/1000</f>
        <v>0.868080459770115</v>
      </c>
      <c r="L31" s="42" t="n">
        <v>3.16091954022989</v>
      </c>
      <c r="M31" s="11" t="n">
        <f aca="false">(L31*31)/1000</f>
        <v>0.0979885057471264</v>
      </c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6" t="s">
        <v>57</v>
      </c>
      <c r="B32" s="19" t="s">
        <v>56</v>
      </c>
      <c r="C32" s="41" t="n">
        <v>38080</v>
      </c>
      <c r="D32" s="43" t="n">
        <v>0</v>
      </c>
      <c r="E32" s="12" t="n">
        <v>0.127</v>
      </c>
      <c r="F32" s="10" t="n">
        <f aca="false">(E32*14)/1000</f>
        <v>0.001778</v>
      </c>
      <c r="G32" s="12" t="n">
        <v>1.55633333333333</v>
      </c>
      <c r="H32" s="11" t="n">
        <f aca="false">(G32*31)/1000</f>
        <v>0.0482463333333333</v>
      </c>
      <c r="I32" s="42" t="n">
        <f aca="false">J32-E32-D32</f>
        <v>32.7312375478927</v>
      </c>
      <c r="J32" s="42" t="n">
        <v>32.8582375478927</v>
      </c>
      <c r="K32" s="10" t="n">
        <f aca="false">(J32*14)/1000</f>
        <v>0.460015325670498</v>
      </c>
      <c r="L32" s="42" t="n">
        <v>0.674329501915709</v>
      </c>
      <c r="M32" s="11" t="n">
        <f aca="false">(L32*31)/1000</f>
        <v>0.020904214559387</v>
      </c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6" t="s">
        <v>52</v>
      </c>
      <c r="B33" s="36" t="s">
        <v>53</v>
      </c>
      <c r="C33" s="44" t="n">
        <v>38330</v>
      </c>
      <c r="D33" s="67" t="n">
        <v>0</v>
      </c>
      <c r="E33" s="45" t="n">
        <v>63.2973333333333</v>
      </c>
      <c r="F33" s="10" t="n">
        <f aca="false">(E33*14)/1000</f>
        <v>0.886162666666667</v>
      </c>
      <c r="G33" s="45" t="n">
        <v>5.44533333333333</v>
      </c>
      <c r="H33" s="11" t="n">
        <f aca="false">(G33*31)/1000</f>
        <v>0.168805333333333</v>
      </c>
      <c r="I33" s="45" t="n">
        <v>11.0896398467433</v>
      </c>
      <c r="J33" s="25" t="n">
        <v>74.3869731800766</v>
      </c>
      <c r="K33" s="10" t="n">
        <f aca="false">(J33*14)/1000</f>
        <v>1.04141762452107</v>
      </c>
      <c r="L33" s="25" t="n">
        <v>2.28352490421456</v>
      </c>
      <c r="M33" s="11" t="n">
        <f aca="false">(L33*31)/1000</f>
        <v>0.0707892720306513</v>
      </c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6" t="s">
        <v>52</v>
      </c>
      <c r="B34" s="36" t="s">
        <v>53</v>
      </c>
      <c r="C34" s="44" t="n">
        <v>38360</v>
      </c>
      <c r="D34" s="45" t="n">
        <v>7.00933333333333</v>
      </c>
      <c r="E34" s="45" t="n">
        <v>47.1123333333333</v>
      </c>
      <c r="F34" s="10" t="n">
        <f aca="false">(E34*14)/1000</f>
        <v>0.659572666666667</v>
      </c>
      <c r="G34" s="45" t="n">
        <v>4.34666666666667</v>
      </c>
      <c r="H34" s="11" t="n">
        <f aca="false">(G34*31)/1000</f>
        <v>0.134746666666667</v>
      </c>
      <c r="I34" s="45" t="n">
        <v>38.4032375478927</v>
      </c>
      <c r="J34" s="25" t="n">
        <v>92.5249042145594</v>
      </c>
      <c r="K34" s="10" t="n">
        <f aca="false">(J34*14)/1000</f>
        <v>1.29534865900383</v>
      </c>
      <c r="L34" s="25" t="n">
        <v>2.76245210727969</v>
      </c>
      <c r="M34" s="11" t="n">
        <f aca="false">(L34*31)/1000</f>
        <v>0.0856360153256705</v>
      </c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6" t="s">
        <v>52</v>
      </c>
      <c r="B35" s="36" t="s">
        <v>53</v>
      </c>
      <c r="C35" s="44" t="n">
        <v>38388</v>
      </c>
      <c r="D35" s="46" t="n">
        <v>13.9056666666667</v>
      </c>
      <c r="E35" s="46" t="n">
        <v>149.587666666667</v>
      </c>
      <c r="F35" s="10" t="n">
        <f aca="false">(E35*14)/1000</f>
        <v>2.09422733333333</v>
      </c>
      <c r="G35" s="46" t="n">
        <v>4.02466666666667</v>
      </c>
      <c r="H35" s="11" t="n">
        <f aca="false">(G35*31)/1000</f>
        <v>0.124764666666667</v>
      </c>
      <c r="I35" s="45" t="n">
        <v>54.6522605363984</v>
      </c>
      <c r="J35" s="25" t="n">
        <v>218.145593869732</v>
      </c>
      <c r="K35" s="10" t="n">
        <f aca="false">(J35*14)/1000</f>
        <v>3.05403831417625</v>
      </c>
      <c r="L35" s="25" t="n">
        <v>1.2183908045977</v>
      </c>
      <c r="M35" s="11" t="n">
        <f aca="false">(L35*31)/1000</f>
        <v>0.0377701149425287</v>
      </c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6" t="s">
        <v>52</v>
      </c>
      <c r="B36" s="36" t="s">
        <v>53</v>
      </c>
      <c r="C36" s="44" t="n">
        <v>38411</v>
      </c>
      <c r="D36" s="46" t="n">
        <v>18.358</v>
      </c>
      <c r="E36" s="46" t="n">
        <v>103.622333333333</v>
      </c>
      <c r="F36" s="10" t="n">
        <f aca="false">(E36*14)/1000</f>
        <v>1.45071266666667</v>
      </c>
      <c r="G36" s="46" t="n">
        <v>3.90833333333333</v>
      </c>
      <c r="H36" s="11" t="n">
        <f aca="false">(G36*31)/1000</f>
        <v>0.121158333333333</v>
      </c>
      <c r="I36" s="45" t="n">
        <v>32.1077892720307</v>
      </c>
      <c r="J36" s="25" t="n">
        <v>154.088122605364</v>
      </c>
      <c r="K36" s="10" t="n">
        <f aca="false">(J36*14)/1000</f>
        <v>2.1572337164751</v>
      </c>
      <c r="L36" s="25" t="n">
        <v>0.96551724137931</v>
      </c>
      <c r="M36" s="11" t="n">
        <f aca="false">(L36*31)/1000</f>
        <v>0.0299310344827586</v>
      </c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6" t="s">
        <v>52</v>
      </c>
      <c r="B37" s="36" t="s">
        <v>53</v>
      </c>
      <c r="C37" s="44" t="n">
        <v>38416</v>
      </c>
      <c r="D37" s="46" t="n">
        <v>16.0783333333333</v>
      </c>
      <c r="E37" s="46" t="n">
        <v>120.849333333333</v>
      </c>
      <c r="F37" s="10" t="n">
        <f aca="false">(E37*14)/1000</f>
        <v>1.69189066666667</v>
      </c>
      <c r="G37" s="46" t="n">
        <v>3.19333333333333</v>
      </c>
      <c r="H37" s="11" t="n">
        <f aca="false">(G37*31)/1000</f>
        <v>0.0989933333333333</v>
      </c>
      <c r="I37" s="45" t="n">
        <v>34.3328697318008</v>
      </c>
      <c r="J37" s="25" t="n">
        <v>171.260536398467</v>
      </c>
      <c r="K37" s="10" t="n">
        <f aca="false">(J37*14)/1000</f>
        <v>2.39764750957854</v>
      </c>
      <c r="L37" s="25" t="n">
        <v>0.494252873563218</v>
      </c>
      <c r="M37" s="11" t="n">
        <f aca="false">(L37*31)/1000</f>
        <v>0.0153218390804598</v>
      </c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6" t="s">
        <v>52</v>
      </c>
      <c r="B38" s="36" t="s">
        <v>53</v>
      </c>
      <c r="C38" s="44" t="n">
        <v>38444</v>
      </c>
      <c r="D38" s="45" t="n">
        <v>0.348333333333333</v>
      </c>
      <c r="E38" s="45" t="n">
        <v>182.039</v>
      </c>
      <c r="F38" s="10" t="n">
        <f aca="false">(E38*14)/1000</f>
        <v>2.548546</v>
      </c>
      <c r="G38" s="45" t="n">
        <v>0.295666666666667</v>
      </c>
      <c r="H38" s="11" t="n">
        <f aca="false">(G38*31)/1000</f>
        <v>0.00916566666666667</v>
      </c>
      <c r="I38" s="45" t="n">
        <v>21.1988735632184</v>
      </c>
      <c r="J38" s="25" t="n">
        <v>203.586206896552</v>
      </c>
      <c r="K38" s="10" t="n">
        <f aca="false">(J38*14)/1000</f>
        <v>2.85020689655172</v>
      </c>
      <c r="L38" s="67" t="n">
        <v>0</v>
      </c>
      <c r="M38" s="11" t="n">
        <f aca="false">(L38*31)/1000</f>
        <v>0</v>
      </c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6" t="s">
        <v>52</v>
      </c>
      <c r="B39" s="36" t="s">
        <v>53</v>
      </c>
      <c r="C39" s="44" t="n">
        <v>38479</v>
      </c>
      <c r="D39" s="45" t="n">
        <v>0.970333333333333</v>
      </c>
      <c r="E39" s="45" t="n">
        <v>218.005333333333</v>
      </c>
      <c r="F39" s="10" t="n">
        <f aca="false">(E39*14)/1000</f>
        <v>3.05207466666667</v>
      </c>
      <c r="G39" s="45" t="n">
        <v>0.476</v>
      </c>
      <c r="H39" s="11" t="n">
        <f aca="false">(G39*31)/1000</f>
        <v>0.014756</v>
      </c>
      <c r="I39" s="45" t="n">
        <v>12.9170536398467</v>
      </c>
      <c r="J39" s="25" t="n">
        <v>231.892720306513</v>
      </c>
      <c r="K39" s="10" t="n">
        <f aca="false">(J39*14)/1000</f>
        <v>3.24649808429119</v>
      </c>
      <c r="L39" s="67" t="n">
        <v>0</v>
      </c>
      <c r="M39" s="11" t="n">
        <f aca="false">(L39*31)/1000</f>
        <v>0</v>
      </c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6" t="s">
        <v>52</v>
      </c>
      <c r="B40" s="36" t="s">
        <v>53</v>
      </c>
      <c r="C40" s="44" t="n">
        <v>38507</v>
      </c>
      <c r="D40" s="25" t="n">
        <v>0.416666666666667</v>
      </c>
      <c r="E40" s="25" t="n">
        <v>114.869666666667</v>
      </c>
      <c r="F40" s="10" t="n">
        <f aca="false">(E40*14)/1000</f>
        <v>1.60817533333333</v>
      </c>
      <c r="G40" s="25" t="n">
        <v>0.0536666666666667</v>
      </c>
      <c r="H40" s="11" t="n">
        <f aca="false">(G40*31)/1000</f>
        <v>0.00166366666666667</v>
      </c>
      <c r="I40" s="45" t="n">
        <v>32.9090689655173</v>
      </c>
      <c r="J40" s="25" t="n">
        <v>148.195402298851</v>
      </c>
      <c r="K40" s="10" t="n">
        <f aca="false">(J40*14)/1000</f>
        <v>2.07473563218391</v>
      </c>
      <c r="L40" s="67" t="n">
        <v>0</v>
      </c>
      <c r="M40" s="11" t="n">
        <f aca="false">(L40*31)/1000</f>
        <v>0</v>
      </c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6" t="s">
        <v>52</v>
      </c>
      <c r="B41" s="36" t="s">
        <v>53</v>
      </c>
      <c r="C41" s="44" t="n">
        <v>38542</v>
      </c>
      <c r="D41" s="25" t="n">
        <v>0.702</v>
      </c>
      <c r="E41" s="25" t="n">
        <v>41.644</v>
      </c>
      <c r="F41" s="10" t="n">
        <f aca="false">(E41*14)/1000</f>
        <v>0.583016</v>
      </c>
      <c r="G41" s="67" t="n">
        <v>0</v>
      </c>
      <c r="H41" s="11" t="n">
        <f aca="false">(G41*31)/1000</f>
        <v>0</v>
      </c>
      <c r="I41" s="45" t="n">
        <v>22.8187509578544</v>
      </c>
      <c r="J41" s="25" t="n">
        <v>65.1647509578544</v>
      </c>
      <c r="K41" s="10" t="n">
        <f aca="false">(J41*14)/1000</f>
        <v>0.912306513409962</v>
      </c>
      <c r="L41" s="25" t="n">
        <v>0.126436781609195</v>
      </c>
      <c r="M41" s="11" t="n">
        <f aca="false">(L41*31)/1000</f>
        <v>0.00391954022988506</v>
      </c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6" t="s">
        <v>52</v>
      </c>
      <c r="B42" s="36" t="s">
        <v>53</v>
      </c>
      <c r="C42" s="44" t="n">
        <v>38570</v>
      </c>
      <c r="D42" s="25" t="n">
        <v>1.975</v>
      </c>
      <c r="E42" s="25" t="n">
        <v>14.754</v>
      </c>
      <c r="F42" s="10" t="n">
        <f aca="false">(E42*14)/1000</f>
        <v>0.206556</v>
      </c>
      <c r="G42" s="25" t="n">
        <v>0.0236666666666667</v>
      </c>
      <c r="H42" s="11" t="n">
        <f aca="false">(G42*31)/1000</f>
        <v>0.000733666666666666</v>
      </c>
      <c r="I42" s="45" t="n">
        <v>31.0909233716475</v>
      </c>
      <c r="J42" s="25" t="n">
        <v>47.8199233716475</v>
      </c>
      <c r="K42" s="10" t="n">
        <f aca="false">(J42*14)/1000</f>
        <v>0.669478927203065</v>
      </c>
      <c r="L42" s="25" t="n">
        <v>0.816091954022989</v>
      </c>
      <c r="M42" s="11" t="n">
        <f aca="false">(L42*31)/1000</f>
        <v>0.0252988505747126</v>
      </c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6" t="s">
        <v>52</v>
      </c>
      <c r="B43" s="36" t="s">
        <v>53</v>
      </c>
      <c r="C43" s="44" t="n">
        <v>38605</v>
      </c>
      <c r="D43" s="22" t="n">
        <v>0.739</v>
      </c>
      <c r="E43" s="22" t="n">
        <v>0.948</v>
      </c>
      <c r="F43" s="10" t="n">
        <f aca="false">(E43*14)/1000</f>
        <v>0.013272</v>
      </c>
      <c r="G43" s="67" t="n">
        <v>0</v>
      </c>
      <c r="H43" s="11" t="n">
        <f aca="false">(G43*31)/1000</f>
        <v>0</v>
      </c>
      <c r="I43" s="45" t="n">
        <v>27.8608927203065</v>
      </c>
      <c r="J43" s="25" t="n">
        <v>29.5478927203065</v>
      </c>
      <c r="K43" s="10" t="n">
        <f aca="false">(J43*14)/1000</f>
        <v>0.413670498084291</v>
      </c>
      <c r="L43" s="67" t="n">
        <v>0</v>
      </c>
      <c r="M43" s="11" t="n">
        <f aca="false">(L43*31)/1000</f>
        <v>0</v>
      </c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6" t="s">
        <v>52</v>
      </c>
      <c r="B44" s="36" t="s">
        <v>53</v>
      </c>
      <c r="C44" s="44" t="n">
        <v>38616</v>
      </c>
      <c r="D44" s="22" t="n">
        <v>0.759333333333333</v>
      </c>
      <c r="E44" s="22" t="n">
        <v>0.8205</v>
      </c>
      <c r="F44" s="10" t="n">
        <f aca="false">(E44*14)/1000</f>
        <v>0.011487</v>
      </c>
      <c r="G44" s="22" t="n">
        <v>0.066</v>
      </c>
      <c r="H44" s="11" t="n">
        <f aca="false">(G44*31)/1000</f>
        <v>0.002046</v>
      </c>
      <c r="I44" s="45"/>
      <c r="J44" s="46"/>
      <c r="K44" s="10"/>
      <c r="L44" s="46"/>
      <c r="M44" s="11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6" t="s">
        <v>57</v>
      </c>
      <c r="B45" s="36" t="s">
        <v>56</v>
      </c>
      <c r="C45" s="44" t="n">
        <v>38360</v>
      </c>
      <c r="D45" s="45" t="n">
        <v>9.53033333333334</v>
      </c>
      <c r="E45" s="45" t="n">
        <v>54.8383333333333</v>
      </c>
      <c r="F45" s="10" t="n">
        <f aca="false">(E45*14)/1000</f>
        <v>0.767736666666667</v>
      </c>
      <c r="G45" s="45" t="n">
        <v>6.59166666666667</v>
      </c>
      <c r="H45" s="11" t="n">
        <f aca="false">(G45*31)/1000</f>
        <v>0.204341666666667</v>
      </c>
      <c r="I45" s="45" t="n">
        <v>38.2481915708812</v>
      </c>
      <c r="J45" s="25" t="n">
        <v>102.616858237548</v>
      </c>
      <c r="K45" s="10" t="n">
        <f aca="false">(J45*14)/1000</f>
        <v>1.43663601532567</v>
      </c>
      <c r="L45" s="25" t="n">
        <v>4.62452107279694</v>
      </c>
      <c r="M45" s="11" t="n">
        <f aca="false">(L45*31)/1000</f>
        <v>0.143360153256705</v>
      </c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" t="s">
        <v>57</v>
      </c>
      <c r="B46" s="36" t="s">
        <v>56</v>
      </c>
      <c r="C46" s="44" t="n">
        <v>38507</v>
      </c>
      <c r="D46" s="67" t="n">
        <v>0</v>
      </c>
      <c r="E46" s="25" t="n">
        <v>0.195666666666667</v>
      </c>
      <c r="F46" s="10" t="n">
        <f aca="false">(E46*14)/1000</f>
        <v>0.00273933333333334</v>
      </c>
      <c r="G46" s="25" t="n">
        <v>0.507666666666667</v>
      </c>
      <c r="H46" s="11" t="n">
        <f aca="false">(G46*31)/1000</f>
        <v>0.0157376666666667</v>
      </c>
      <c r="I46" s="45" t="n">
        <v>29.4595057471264</v>
      </c>
      <c r="J46" s="25" t="n">
        <v>29.6551724137931</v>
      </c>
      <c r="K46" s="10" t="n">
        <f aca="false">(J46*14)/1000</f>
        <v>0.415172413793103</v>
      </c>
      <c r="L46" s="25" t="n">
        <v>0.394636015325671</v>
      </c>
      <c r="M46" s="11" t="n">
        <f aca="false">(L46*31)/1000</f>
        <v>0.0122337164750958</v>
      </c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" t="s">
        <v>57</v>
      </c>
      <c r="B47" s="36" t="s">
        <v>56</v>
      </c>
      <c r="C47" s="44" t="n">
        <v>38542</v>
      </c>
      <c r="D47" s="25" t="n">
        <v>0.548</v>
      </c>
      <c r="E47" s="25" t="n">
        <v>19.369</v>
      </c>
      <c r="F47" s="10" t="n">
        <f aca="false">(E47*14)/1000</f>
        <v>0.271166</v>
      </c>
      <c r="G47" s="25" t="n">
        <v>0.569</v>
      </c>
      <c r="H47" s="11" t="n">
        <f aca="false">(G47*31)/1000</f>
        <v>0.017639</v>
      </c>
      <c r="I47" s="45" t="n">
        <v>30.3282107279693</v>
      </c>
      <c r="J47" s="25" t="n">
        <v>50.2452107279693</v>
      </c>
      <c r="K47" s="10" t="n">
        <f aca="false">(J47*14)/1000</f>
        <v>0.703432950191571</v>
      </c>
      <c r="L47" s="25" t="n">
        <v>1.11494252873563</v>
      </c>
      <c r="M47" s="11" t="n">
        <f aca="false">(L47*31)/1000</f>
        <v>0.0345632183908046</v>
      </c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" t="s">
        <v>57</v>
      </c>
      <c r="B48" s="36" t="s">
        <v>56</v>
      </c>
      <c r="C48" s="44" t="n">
        <v>38570</v>
      </c>
      <c r="D48" s="25" t="n">
        <v>0.957000000000001</v>
      </c>
      <c r="E48" s="25" t="n">
        <v>23.484</v>
      </c>
      <c r="F48" s="10" t="n">
        <f aca="false">(E48*14)/1000</f>
        <v>0.328776</v>
      </c>
      <c r="G48" s="25" t="n">
        <v>1.25666666666667</v>
      </c>
      <c r="H48" s="11" t="n">
        <f aca="false">(G48*31)/1000</f>
        <v>0.0389566666666667</v>
      </c>
      <c r="I48" s="45" t="n">
        <v>31.9766245210728</v>
      </c>
      <c r="J48" s="25" t="n">
        <v>56.4176245210728</v>
      </c>
      <c r="K48" s="10" t="n">
        <f aca="false">(J48*14)/1000</f>
        <v>0.789846743295019</v>
      </c>
      <c r="L48" s="25" t="n">
        <v>1.79310344827586</v>
      </c>
      <c r="M48" s="11" t="n">
        <f aca="false">(L48*31)/1000</f>
        <v>0.0555862068965517</v>
      </c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" t="s">
        <v>52</v>
      </c>
      <c r="B49" s="19" t="s">
        <v>53</v>
      </c>
      <c r="C49" s="47" t="n">
        <v>38626</v>
      </c>
      <c r="D49" s="42" t="n">
        <v>0.144333333333333</v>
      </c>
      <c r="E49" s="42" t="n">
        <v>0.271666666666667</v>
      </c>
      <c r="F49" s="10" t="n">
        <f aca="false">(E49*14)/1000</f>
        <v>0.00380333333333333</v>
      </c>
      <c r="G49" s="42" t="n">
        <v>0.003</v>
      </c>
      <c r="H49" s="11" t="n">
        <f aca="false">(G49*31)/1000</f>
        <v>9.30000000000001E-005</v>
      </c>
      <c r="I49" s="42" t="n">
        <v>26.6031570881226</v>
      </c>
      <c r="J49" s="42" t="n">
        <v>27.0191570881226</v>
      </c>
      <c r="K49" s="10" t="n">
        <f aca="false">(J49*14)/1000</f>
        <v>0.378268199233717</v>
      </c>
      <c r="L49" s="42" t="n">
        <v>0.0191570881226054</v>
      </c>
      <c r="M49" s="11" t="n">
        <f aca="false">(L49*31)/1000</f>
        <v>0.000593869731800766</v>
      </c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" t="s">
        <v>52</v>
      </c>
      <c r="B50" s="19" t="s">
        <v>53</v>
      </c>
      <c r="C50" s="48" t="n">
        <v>38689</v>
      </c>
      <c r="D50" s="42" t="n">
        <v>0.428</v>
      </c>
      <c r="E50" s="42" t="n">
        <v>1.106</v>
      </c>
      <c r="F50" s="10" t="n">
        <f aca="false">(E50*14)/1000</f>
        <v>0.015484</v>
      </c>
      <c r="G50" s="42" t="n">
        <v>0.0559999999999998</v>
      </c>
      <c r="H50" s="11" t="n">
        <f aca="false">(G50*31)/1000</f>
        <v>0.00173599999999999</v>
      </c>
      <c r="I50" s="42" t="n">
        <v>25.5751954022988</v>
      </c>
      <c r="J50" s="42" t="n">
        <v>27.1091954022988</v>
      </c>
      <c r="K50" s="10" t="n">
        <f aca="false">(J50*14)/1000</f>
        <v>0.379528735632184</v>
      </c>
      <c r="L50" s="43" t="n">
        <v>0</v>
      </c>
      <c r="M50" s="11" t="n">
        <f aca="false">(L50*31)/1000</f>
        <v>0</v>
      </c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" t="s">
        <v>52</v>
      </c>
      <c r="B51" s="49" t="s">
        <v>53</v>
      </c>
      <c r="C51" s="47" t="n">
        <v>38724</v>
      </c>
      <c r="D51" s="42" t="n">
        <v>2.33166666666667</v>
      </c>
      <c r="E51" s="42" t="n">
        <v>54.61</v>
      </c>
      <c r="F51" s="10" t="n">
        <f aca="false">(E51*14)/1000</f>
        <v>0.76454</v>
      </c>
      <c r="G51" s="42" t="n">
        <v>1.56633333333333</v>
      </c>
      <c r="H51" s="11" t="n">
        <f aca="false">(G51*31)/1000</f>
        <v>0.0485563333333333</v>
      </c>
      <c r="I51" s="42" t="n">
        <v>28.8590996168582</v>
      </c>
      <c r="J51" s="42" t="n">
        <v>85.8007662835249</v>
      </c>
      <c r="K51" s="10" t="n">
        <f aca="false">(J51*14)/1000</f>
        <v>1.20121072796935</v>
      </c>
      <c r="L51" s="42" t="n">
        <v>2.05747126436782</v>
      </c>
      <c r="M51" s="11" t="n">
        <f aca="false">(L51*31)/1000</f>
        <v>0.0637816091954023</v>
      </c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" t="s">
        <v>52</v>
      </c>
      <c r="B52" s="49" t="s">
        <v>53</v>
      </c>
      <c r="C52" s="47" t="n">
        <v>38752</v>
      </c>
      <c r="D52" s="42" t="n">
        <v>0.219333333333333</v>
      </c>
      <c r="E52" s="42" t="n">
        <v>1.65233333333333</v>
      </c>
      <c r="F52" s="10" t="n">
        <f aca="false">(E52*14)/1000</f>
        <v>0.0231326666666667</v>
      </c>
      <c r="G52" s="42" t="n">
        <v>0.357</v>
      </c>
      <c r="H52" s="11" t="n">
        <f aca="false">(G52*31)/1000</f>
        <v>0.011067</v>
      </c>
      <c r="I52" s="42" t="n">
        <v>38.0478735632184</v>
      </c>
      <c r="J52" s="42" t="n">
        <v>39.9195402298851</v>
      </c>
      <c r="K52" s="10" t="n">
        <f aca="false">(J52*14)/1000</f>
        <v>0.558873563218391</v>
      </c>
      <c r="L52" s="42" t="n">
        <v>0.467432950191571</v>
      </c>
      <c r="M52" s="11" t="n">
        <f aca="false">(L52*31)/1000</f>
        <v>0.0144904214559387</v>
      </c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" t="s">
        <v>52</v>
      </c>
      <c r="B53" s="49" t="s">
        <v>53</v>
      </c>
      <c r="C53" s="47" t="n">
        <v>38780</v>
      </c>
      <c r="D53" s="42" t="n">
        <v>3.88266666666667</v>
      </c>
      <c r="E53" s="42" t="n">
        <v>65.5616666666667</v>
      </c>
      <c r="F53" s="10" t="n">
        <f aca="false">(E53*14)/1000</f>
        <v>0.917863333333333</v>
      </c>
      <c r="G53" s="42" t="n">
        <v>3.03266666666667</v>
      </c>
      <c r="H53" s="11" t="n">
        <f aca="false">(G53*31)/1000</f>
        <v>0.0940126666666667</v>
      </c>
      <c r="I53" s="42"/>
      <c r="J53" s="42" t="n">
        <v>67.6980842911877</v>
      </c>
      <c r="K53" s="10" t="n">
        <f aca="false">(J53*14)/1000</f>
        <v>0.947773180076628</v>
      </c>
      <c r="L53" s="42" t="n">
        <v>1.61574712643678</v>
      </c>
      <c r="M53" s="11" t="n">
        <f aca="false">(L53*31)/1000</f>
        <v>0.0500881609195402</v>
      </c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" t="s">
        <v>52</v>
      </c>
      <c r="B54" s="49" t="s">
        <v>53</v>
      </c>
      <c r="C54" s="47" t="n">
        <v>38808</v>
      </c>
      <c r="D54" s="42" t="n">
        <v>3.688765</v>
      </c>
      <c r="E54" s="42" t="n">
        <v>32.8073333333333</v>
      </c>
      <c r="F54" s="10" t="n">
        <f aca="false">(E54*14)/1000</f>
        <v>0.459302666666667</v>
      </c>
      <c r="G54" s="42" t="n">
        <v>1.5087</v>
      </c>
      <c r="H54" s="11" t="n">
        <f aca="false">(G54*31)/1000</f>
        <v>0.0467697</v>
      </c>
      <c r="I54" s="42" t="n">
        <v>30.9188441954023</v>
      </c>
      <c r="J54" s="42" t="n">
        <v>67.4149425287356</v>
      </c>
      <c r="K54" s="10" t="n">
        <f aca="false">(J54*14)/1000</f>
        <v>0.943809195402299</v>
      </c>
      <c r="L54" s="42" t="n">
        <v>3.34862068965517</v>
      </c>
      <c r="M54" s="11" t="n">
        <f aca="false">(L54*31)/1000</f>
        <v>0.10380724137931</v>
      </c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" t="s">
        <v>52</v>
      </c>
      <c r="B55" s="19" t="s">
        <v>53</v>
      </c>
      <c r="C55" s="47" t="n">
        <v>38843</v>
      </c>
      <c r="D55" s="42" t="n">
        <v>3.43703666666667</v>
      </c>
      <c r="E55" s="42" t="n">
        <v>0.143966666666667</v>
      </c>
      <c r="F55" s="10" t="n">
        <f aca="false">(E55*14)/1000</f>
        <v>0.00201553333333333</v>
      </c>
      <c r="G55" s="42" t="n">
        <v>0.187666666666667</v>
      </c>
      <c r="H55" s="11" t="n">
        <f aca="false">(G55*31)/1000</f>
        <v>0.00581766666666666</v>
      </c>
      <c r="I55" s="42" t="n">
        <v>17.6730196551724</v>
      </c>
      <c r="J55" s="42" t="n">
        <v>21.2540229885058</v>
      </c>
      <c r="K55" s="10" t="n">
        <f aca="false">(J55*14)/1000</f>
        <v>0.297556321839081</v>
      </c>
      <c r="L55" s="42" t="n">
        <v>0.852068965517241</v>
      </c>
      <c r="M55" s="11" t="n">
        <f aca="false">(L55*31)/1000</f>
        <v>0.0264141379310345</v>
      </c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" t="s">
        <v>52</v>
      </c>
      <c r="B56" s="19" t="s">
        <v>53</v>
      </c>
      <c r="C56" s="47" t="n">
        <v>38871</v>
      </c>
      <c r="D56" s="43" t="n">
        <v>0</v>
      </c>
      <c r="E56" s="42" t="n">
        <v>0.735666666666667</v>
      </c>
      <c r="F56" s="10" t="n">
        <f aca="false">(E56*14)/1000</f>
        <v>0.0102993333333333</v>
      </c>
      <c r="G56" s="42" t="n">
        <v>0.469533333333333</v>
      </c>
      <c r="H56" s="11" t="n">
        <f aca="false">(G56*31)/1000</f>
        <v>0.0145555333333333</v>
      </c>
      <c r="I56" s="50" t="n">
        <v>25.938662835249</v>
      </c>
      <c r="J56" s="22" t="n">
        <v>26.6743295019157</v>
      </c>
      <c r="K56" s="10" t="n">
        <f aca="false">(J56*14)/1000</f>
        <v>0.37344061302682</v>
      </c>
      <c r="L56" s="22" t="n">
        <v>0.67095785440613</v>
      </c>
      <c r="M56" s="11" t="n">
        <f aca="false">(L56*31)/1000</f>
        <v>0.02079969348659</v>
      </c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6" t="s">
        <v>52</v>
      </c>
      <c r="B57" s="19" t="s">
        <v>53</v>
      </c>
      <c r="C57" s="47" t="n">
        <v>38934</v>
      </c>
      <c r="D57" s="25" t="n">
        <v>0.3</v>
      </c>
      <c r="E57" s="43" t="n">
        <v>0</v>
      </c>
      <c r="F57" s="10" t="n">
        <f aca="false">(E57*14)/1000</f>
        <v>0</v>
      </c>
      <c r="G57" s="43" t="n">
        <v>0</v>
      </c>
      <c r="H57" s="11" t="n">
        <f aca="false">(G57*31)/1000</f>
        <v>0</v>
      </c>
      <c r="I57" s="50" t="n">
        <v>31.5927203065134</v>
      </c>
      <c r="J57" s="22" t="n">
        <v>31.8927203065134</v>
      </c>
      <c r="K57" s="10" t="n">
        <f aca="false">(J57*14)/1000</f>
        <v>0.446498084291188</v>
      </c>
      <c r="L57" s="43" t="n">
        <v>0</v>
      </c>
      <c r="M57" s="11" t="n">
        <f aca="false">(L57*31)/1000</f>
        <v>0</v>
      </c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6" t="s">
        <v>57</v>
      </c>
      <c r="B58" s="49" t="s">
        <v>56</v>
      </c>
      <c r="C58" s="47" t="n">
        <v>38724</v>
      </c>
      <c r="D58" s="42" t="n">
        <v>7.67466666666667</v>
      </c>
      <c r="E58" s="42" t="n">
        <v>19.793</v>
      </c>
      <c r="F58" s="10" t="n">
        <f aca="false">(E58*14)/1000</f>
        <v>0.277102</v>
      </c>
      <c r="G58" s="42" t="n">
        <v>2.01133333333333</v>
      </c>
      <c r="H58" s="11" t="n">
        <f aca="false">(G58*31)/1000</f>
        <v>0.0623513333333333</v>
      </c>
      <c r="I58" s="42" t="n">
        <v>40.3330996168582</v>
      </c>
      <c r="J58" s="42" t="n">
        <v>67.8007662835249</v>
      </c>
      <c r="K58" s="10" t="n">
        <f aca="false">(J58*14)/1000</f>
        <v>0.949210727969349</v>
      </c>
      <c r="L58" s="42" t="n">
        <v>3.57471264367816</v>
      </c>
      <c r="M58" s="11" t="n">
        <f aca="false">(L58*31)/1000</f>
        <v>0.110816091954023</v>
      </c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6" t="s">
        <v>57</v>
      </c>
      <c r="B59" s="49" t="s">
        <v>56</v>
      </c>
      <c r="C59" s="47" t="n">
        <v>38780</v>
      </c>
      <c r="D59" s="42" t="n">
        <v>5.99466666666667</v>
      </c>
      <c r="E59" s="42" t="n">
        <v>50.6346666666667</v>
      </c>
      <c r="F59" s="10" t="n">
        <f aca="false">(E59*14)/1000</f>
        <v>0.708885333333333</v>
      </c>
      <c r="G59" s="42" t="n">
        <v>2.87066666666667</v>
      </c>
      <c r="H59" s="11" t="n">
        <f aca="false">(G59*31)/1000</f>
        <v>0.0889906666666667</v>
      </c>
      <c r="I59" s="42" t="n">
        <v>5.44806130268199</v>
      </c>
      <c r="J59" s="42" t="n">
        <v>62.0773946360153</v>
      </c>
      <c r="K59" s="10" t="n">
        <f aca="false">(J59*14)/1000</f>
        <v>0.869083524904215</v>
      </c>
      <c r="L59" s="42" t="n">
        <v>2.05597701149425</v>
      </c>
      <c r="M59" s="11" t="n">
        <f aca="false">(L59*31)/1000</f>
        <v>0.0637352873563219</v>
      </c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6" t="s">
        <v>57</v>
      </c>
      <c r="B60" s="49" t="s">
        <v>56</v>
      </c>
      <c r="C60" s="47" t="n">
        <v>38808</v>
      </c>
      <c r="D60" s="42" t="n">
        <v>6.677765</v>
      </c>
      <c r="E60" s="42" t="n">
        <v>34.1073333333333</v>
      </c>
      <c r="F60" s="10" t="n">
        <f aca="false">(E60*14)/1000</f>
        <v>0.477502666666667</v>
      </c>
      <c r="G60" s="42" t="n">
        <v>2.6917</v>
      </c>
      <c r="H60" s="11" t="n">
        <f aca="false">(G60*31)/1000</f>
        <v>0.0834427</v>
      </c>
      <c r="I60" s="42" t="n">
        <v>28.0666258045977</v>
      </c>
      <c r="J60" s="42" t="n">
        <v>68.851724137931</v>
      </c>
      <c r="K60" s="10" t="n">
        <f aca="false">(J60*14)/1000</f>
        <v>0.963924137931035</v>
      </c>
      <c r="L60" s="42" t="n">
        <v>4.31298850574713</v>
      </c>
      <c r="M60" s="11" t="n">
        <f aca="false">(L60*31)/1000</f>
        <v>0.133702643678161</v>
      </c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" t="s">
        <v>57</v>
      </c>
      <c r="B61" s="19" t="s">
        <v>56</v>
      </c>
      <c r="C61" s="47" t="n">
        <v>38843</v>
      </c>
      <c r="D61" s="42" t="n">
        <v>4.47103666666667</v>
      </c>
      <c r="E61" s="42" t="n">
        <v>0.184566666666667</v>
      </c>
      <c r="F61" s="10" t="n">
        <f aca="false">(E61*14)/1000</f>
        <v>0.00258393333333334</v>
      </c>
      <c r="G61" s="42" t="n">
        <v>0.386666666666667</v>
      </c>
      <c r="H61" s="11" t="n">
        <f aca="false">(G61*31)/1000</f>
        <v>0.0119866666666667</v>
      </c>
      <c r="I61" s="42" t="n">
        <v>21.529454137931</v>
      </c>
      <c r="J61" s="42" t="n">
        <v>26.1850574712644</v>
      </c>
      <c r="K61" s="10" t="n">
        <f aca="false">(J61*14)/1000</f>
        <v>0.366590804597701</v>
      </c>
      <c r="L61" s="42" t="n">
        <v>0.958965517241379</v>
      </c>
      <c r="M61" s="11" t="n">
        <f aca="false">(L61*31)/1000</f>
        <v>0.0297279310344828</v>
      </c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" t="s">
        <v>57</v>
      </c>
      <c r="B62" s="19" t="s">
        <v>56</v>
      </c>
      <c r="C62" s="47" t="n">
        <v>38871</v>
      </c>
      <c r="D62" s="42" t="n">
        <v>0.6117</v>
      </c>
      <c r="E62" s="42" t="n">
        <v>0.181666666666667</v>
      </c>
      <c r="F62" s="10" t="n">
        <f aca="false">(E62*14)/1000</f>
        <v>0.00254333333333334</v>
      </c>
      <c r="G62" s="42" t="n">
        <v>0.986433333333333</v>
      </c>
      <c r="H62" s="11" t="n">
        <f aca="false">(G62*31)/1000</f>
        <v>0.0305794333333333</v>
      </c>
      <c r="I62" s="50" t="n">
        <v>35.2257904214559</v>
      </c>
      <c r="J62" s="22" t="n">
        <v>36.0191570881226</v>
      </c>
      <c r="K62" s="10" t="n">
        <f aca="false">(J62*14)/1000</f>
        <v>0.504268199233717</v>
      </c>
      <c r="L62" s="22" t="n">
        <v>1.7992337164751</v>
      </c>
      <c r="M62" s="11" t="n">
        <f aca="false">(L62*31)/1000</f>
        <v>0.055776245210728</v>
      </c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true" outlineLevel="0" collapsed="false">
      <c r="A63" s="52"/>
      <c r="B63" s="53"/>
      <c r="C63" s="54"/>
    </row>
    <row r="64" customFormat="false" ht="12.75" hidden="false" customHeight="true" outlineLevel="0" collapsed="false">
      <c r="A64" s="52"/>
      <c r="B64" s="53"/>
      <c r="C64" s="54"/>
    </row>
    <row r="65" customFormat="false" ht="12.75" hidden="false" customHeight="true" outlineLevel="0" collapsed="false">
      <c r="A65" s="52"/>
      <c r="B65" s="53"/>
      <c r="C65" s="54"/>
    </row>
    <row r="66" customFormat="false" ht="12.75" hidden="false" customHeight="true" outlineLevel="0" collapsed="false">
      <c r="A66" s="52"/>
      <c r="B66" s="53"/>
      <c r="C66" s="54"/>
    </row>
    <row r="67" customFormat="false" ht="12.75" hidden="false" customHeight="true" outlineLevel="0" collapsed="false">
      <c r="A67" s="52"/>
      <c r="B67" s="53"/>
      <c r="C67" s="54"/>
    </row>
    <row r="68" customFormat="false" ht="12.75" hidden="false" customHeight="true" outlineLevel="0" collapsed="false">
      <c r="A68" s="52"/>
      <c r="B68" s="53"/>
      <c r="C68" s="54"/>
    </row>
    <row r="69" customFormat="false" ht="12.75" hidden="false" customHeight="true" outlineLevel="0" collapsed="false">
      <c r="A69" s="52"/>
      <c r="B69" s="53"/>
      <c r="C69" s="54"/>
    </row>
    <row r="70" customFormat="false" ht="12.75" hidden="false" customHeight="true" outlineLevel="0" collapsed="false">
      <c r="A70" s="52"/>
      <c r="B70" s="53"/>
      <c r="C70" s="54"/>
    </row>
    <row r="71" customFormat="false" ht="12.75" hidden="false" customHeight="true" outlineLevel="0" collapsed="false">
      <c r="A71" s="52"/>
      <c r="B71" s="53"/>
      <c r="C71" s="54"/>
    </row>
    <row r="72" customFormat="false" ht="12.75" hidden="false" customHeight="true" outlineLevel="0" collapsed="false">
      <c r="A72" s="52"/>
      <c r="B72" s="53"/>
      <c r="C72" s="54"/>
    </row>
    <row r="73" customFormat="false" ht="12.75" hidden="false" customHeight="true" outlineLevel="0" collapsed="false">
      <c r="A73" s="52"/>
      <c r="B73" s="53"/>
      <c r="C73" s="54"/>
    </row>
    <row r="74" customFormat="false" ht="12.75" hidden="false" customHeight="true" outlineLevel="0" collapsed="false">
      <c r="A74" s="52"/>
      <c r="B74" s="53"/>
      <c r="C74" s="54"/>
    </row>
    <row r="75" customFormat="false" ht="12.75" hidden="false" customHeight="true" outlineLevel="0" collapsed="false">
      <c r="A75" s="52"/>
      <c r="B75" s="53"/>
      <c r="C75" s="54"/>
    </row>
    <row r="76" customFormat="false" ht="12.75" hidden="false" customHeight="true" outlineLevel="0" collapsed="false">
      <c r="A76" s="52"/>
      <c r="B76" s="53"/>
      <c r="C76" s="54"/>
    </row>
    <row r="77" customFormat="false" ht="12.75" hidden="false" customHeight="true" outlineLevel="0" collapsed="false">
      <c r="A77" s="52"/>
      <c r="B77" s="53"/>
      <c r="C77" s="54"/>
    </row>
    <row r="78" customFormat="false" ht="12.75" hidden="false" customHeight="true" outlineLevel="0" collapsed="false">
      <c r="A78" s="52"/>
      <c r="B78" s="53"/>
      <c r="C78" s="54"/>
    </row>
    <row r="79" customFormat="false" ht="12.75" hidden="false" customHeight="true" outlineLevel="0" collapsed="false">
      <c r="A79" s="52"/>
      <c r="B79" s="53"/>
      <c r="C79" s="54"/>
    </row>
    <row r="80" customFormat="false" ht="12.75" hidden="false" customHeight="true" outlineLevel="0" collapsed="false">
      <c r="A80" s="52"/>
      <c r="B80" s="53"/>
      <c r="C80" s="54"/>
    </row>
    <row r="81" customFormat="false" ht="12.75" hidden="false" customHeight="true" outlineLevel="0" collapsed="false">
      <c r="A81" s="52"/>
      <c r="B81" s="53"/>
      <c r="C81" s="54"/>
    </row>
    <row r="82" customFormat="false" ht="12.75" hidden="false" customHeight="true" outlineLevel="0" collapsed="false">
      <c r="A82" s="52"/>
      <c r="B82" s="53"/>
      <c r="C82" s="54"/>
    </row>
    <row r="83" customFormat="false" ht="12.75" hidden="false" customHeight="true" outlineLevel="0" collapsed="false">
      <c r="A83" s="52"/>
      <c r="B83" s="53"/>
      <c r="C83" s="54"/>
    </row>
    <row r="84" customFormat="false" ht="12.75" hidden="false" customHeight="true" outlineLevel="0" collapsed="false">
      <c r="A84" s="52"/>
      <c r="B84" s="53"/>
      <c r="C84" s="54"/>
    </row>
    <row r="85" customFormat="false" ht="12.75" hidden="false" customHeight="true" outlineLevel="0" collapsed="false">
      <c r="A85" s="52"/>
      <c r="B85" s="53"/>
      <c r="C85" s="54"/>
    </row>
    <row r="86" customFormat="false" ht="12.75" hidden="false" customHeight="true" outlineLevel="0" collapsed="false">
      <c r="A86" s="52"/>
      <c r="B86" s="53"/>
      <c r="C86" s="54"/>
    </row>
    <row r="87" customFormat="false" ht="12.75" hidden="false" customHeight="true" outlineLevel="0" collapsed="false">
      <c r="A87" s="52"/>
      <c r="B87" s="53"/>
      <c r="C87" s="54"/>
    </row>
    <row r="88" customFormat="false" ht="12.75" hidden="false" customHeight="true" outlineLevel="0" collapsed="false">
      <c r="A88" s="52"/>
      <c r="B88" s="53"/>
      <c r="C88" s="54"/>
    </row>
    <row r="89" customFormat="false" ht="12.75" hidden="false" customHeight="true" outlineLevel="0" collapsed="false">
      <c r="A89" s="52"/>
      <c r="B89" s="53"/>
      <c r="C89" s="54"/>
    </row>
    <row r="90" customFormat="false" ht="12.75" hidden="false" customHeight="true" outlineLevel="0" collapsed="false">
      <c r="A90" s="52"/>
      <c r="B90" s="53"/>
      <c r="C90" s="54"/>
    </row>
    <row r="91" customFormat="false" ht="12.75" hidden="false" customHeight="true" outlineLevel="0" collapsed="false">
      <c r="A91" s="52"/>
      <c r="B91" s="53"/>
      <c r="C91" s="54"/>
    </row>
    <row r="92" customFormat="false" ht="12.75" hidden="false" customHeight="true" outlineLevel="0" collapsed="false">
      <c r="A92" s="52"/>
      <c r="B92" s="53"/>
      <c r="C92" s="54"/>
    </row>
    <row r="93" customFormat="false" ht="12.75" hidden="false" customHeight="true" outlineLevel="0" collapsed="false">
      <c r="A93" s="52"/>
      <c r="B93" s="53"/>
      <c r="C93" s="54"/>
    </row>
    <row r="94" customFormat="false" ht="12.75" hidden="false" customHeight="true" outlineLevel="0" collapsed="false">
      <c r="A94" s="52"/>
      <c r="B94" s="53"/>
      <c r="C94" s="54"/>
    </row>
    <row r="95" customFormat="false" ht="12.75" hidden="false" customHeight="true" outlineLevel="0" collapsed="false">
      <c r="A95" s="52"/>
      <c r="B95" s="53"/>
      <c r="C95" s="54"/>
    </row>
    <row r="96" customFormat="false" ht="12.75" hidden="false" customHeight="true" outlineLevel="0" collapsed="false">
      <c r="A96" s="52"/>
      <c r="B96" s="53"/>
      <c r="C96" s="54"/>
    </row>
    <row r="97" customFormat="false" ht="12.75" hidden="false" customHeight="true" outlineLevel="0" collapsed="false">
      <c r="A97" s="52"/>
      <c r="B97" s="53"/>
      <c r="C97" s="54"/>
    </row>
    <row r="98" customFormat="false" ht="12.75" hidden="false" customHeight="true" outlineLevel="0" collapsed="false">
      <c r="A98" s="52"/>
      <c r="B98" s="53"/>
      <c r="C98" s="54"/>
    </row>
    <row r="99" customFormat="false" ht="12.75" hidden="false" customHeight="true" outlineLevel="0" collapsed="false">
      <c r="A99" s="52"/>
      <c r="B99" s="53"/>
      <c r="C99" s="54"/>
    </row>
    <row r="100" customFormat="false" ht="12.75" hidden="false" customHeight="true" outlineLevel="0" collapsed="false">
      <c r="A100" s="52"/>
      <c r="B100" s="53"/>
      <c r="C100" s="54"/>
    </row>
    <row r="101" customFormat="false" ht="12.75" hidden="false" customHeight="true" outlineLevel="0" collapsed="false">
      <c r="A101" s="52"/>
      <c r="B101" s="53"/>
      <c r="C101" s="54"/>
    </row>
    <row r="102" customFormat="false" ht="12.75" hidden="false" customHeight="true" outlineLevel="0" collapsed="false">
      <c r="A102" s="52"/>
      <c r="B102" s="53"/>
      <c r="C102" s="54"/>
    </row>
    <row r="103" customFormat="false" ht="12.75" hidden="false" customHeight="true" outlineLevel="0" collapsed="false">
      <c r="A103" s="52"/>
      <c r="B103" s="53"/>
      <c r="C103" s="54"/>
    </row>
    <row r="104" customFormat="false" ht="12.75" hidden="false" customHeight="true" outlineLevel="0" collapsed="false">
      <c r="A104" s="52"/>
      <c r="B104" s="53"/>
      <c r="C104" s="54"/>
    </row>
    <row r="105" customFormat="false" ht="12.75" hidden="false" customHeight="true" outlineLevel="0" collapsed="false">
      <c r="A105" s="52"/>
      <c r="B105" s="53"/>
      <c r="C105" s="54"/>
    </row>
    <row r="106" customFormat="false" ht="12.75" hidden="false" customHeight="true" outlineLevel="0" collapsed="false">
      <c r="A106" s="52"/>
      <c r="B106" s="53"/>
      <c r="C106" s="54"/>
    </row>
    <row r="107" customFormat="false" ht="12.75" hidden="false" customHeight="true" outlineLevel="0" collapsed="false">
      <c r="A107" s="52"/>
      <c r="B107" s="53"/>
      <c r="C107" s="54"/>
    </row>
    <row r="108" customFormat="false" ht="12.75" hidden="false" customHeight="true" outlineLevel="0" collapsed="false">
      <c r="A108" s="52"/>
      <c r="B108" s="53"/>
      <c r="C108" s="54"/>
    </row>
    <row r="109" customFormat="false" ht="12.75" hidden="false" customHeight="true" outlineLevel="0" collapsed="false">
      <c r="A109" s="52"/>
      <c r="B109" s="53"/>
      <c r="C109" s="54"/>
    </row>
    <row r="110" customFormat="false" ht="12.75" hidden="false" customHeight="true" outlineLevel="0" collapsed="false">
      <c r="A110" s="52"/>
      <c r="B110" s="53"/>
      <c r="C110" s="54"/>
    </row>
    <row r="111" customFormat="false" ht="12.75" hidden="false" customHeight="true" outlineLevel="0" collapsed="false">
      <c r="A111" s="52"/>
      <c r="B111" s="53"/>
      <c r="C111" s="54"/>
    </row>
    <row r="112" customFormat="false" ht="12.75" hidden="false" customHeight="true" outlineLevel="0" collapsed="false">
      <c r="A112" s="52"/>
      <c r="B112" s="53"/>
      <c r="C112" s="54"/>
    </row>
    <row r="113" customFormat="false" ht="12.75" hidden="false" customHeight="true" outlineLevel="0" collapsed="false">
      <c r="A113" s="52"/>
      <c r="B113" s="53"/>
      <c r="C113" s="54"/>
    </row>
    <row r="114" customFormat="false" ht="12.75" hidden="false" customHeight="true" outlineLevel="0" collapsed="false">
      <c r="A114" s="52"/>
      <c r="B114" s="53"/>
      <c r="C114" s="54"/>
    </row>
    <row r="115" customFormat="false" ht="12.75" hidden="false" customHeight="true" outlineLevel="0" collapsed="false">
      <c r="A115" s="52"/>
      <c r="B115" s="53"/>
      <c r="C115" s="54"/>
    </row>
    <row r="116" customFormat="false" ht="12.75" hidden="false" customHeight="true" outlineLevel="0" collapsed="false">
      <c r="A116" s="52"/>
      <c r="B116" s="53"/>
      <c r="C116" s="54"/>
    </row>
    <row r="117" customFormat="false" ht="12.75" hidden="false" customHeight="true" outlineLevel="0" collapsed="false">
      <c r="A117" s="52"/>
      <c r="B117" s="53"/>
      <c r="C117" s="54"/>
    </row>
    <row r="118" customFormat="false" ht="12.75" hidden="false" customHeight="true" outlineLevel="0" collapsed="false">
      <c r="A118" s="52"/>
      <c r="B118" s="53"/>
      <c r="C118" s="54"/>
    </row>
    <row r="119" customFormat="false" ht="12.75" hidden="false" customHeight="true" outlineLevel="0" collapsed="false">
      <c r="A119" s="52"/>
      <c r="B119" s="53"/>
      <c r="C119" s="54"/>
    </row>
    <row r="120" customFormat="false" ht="12.75" hidden="false" customHeight="true" outlineLevel="0" collapsed="false">
      <c r="A120" s="52"/>
      <c r="B120" s="53"/>
      <c r="C120" s="54"/>
    </row>
    <row r="121" customFormat="false" ht="12.75" hidden="false" customHeight="true" outlineLevel="0" collapsed="false">
      <c r="A121" s="52"/>
      <c r="B121" s="53"/>
      <c r="C121" s="54"/>
    </row>
    <row r="122" customFormat="false" ht="12.75" hidden="false" customHeight="true" outlineLevel="0" collapsed="false">
      <c r="A122" s="52"/>
      <c r="B122" s="53"/>
      <c r="C122" s="54"/>
    </row>
    <row r="123" customFormat="false" ht="12.75" hidden="false" customHeight="true" outlineLevel="0" collapsed="false">
      <c r="A123" s="52"/>
      <c r="B123" s="53"/>
      <c r="C123" s="54"/>
    </row>
    <row r="124" customFormat="false" ht="12.75" hidden="false" customHeight="true" outlineLevel="0" collapsed="false">
      <c r="A124" s="52"/>
      <c r="B124" s="53"/>
      <c r="C124" s="54"/>
    </row>
    <row r="125" customFormat="false" ht="12.75" hidden="false" customHeight="true" outlineLevel="0" collapsed="false">
      <c r="A125" s="52"/>
      <c r="B125" s="53"/>
      <c r="C125" s="54"/>
    </row>
    <row r="126" customFormat="false" ht="12.75" hidden="false" customHeight="true" outlineLevel="0" collapsed="false">
      <c r="A126" s="52"/>
      <c r="B126" s="53"/>
      <c r="C126" s="54"/>
    </row>
    <row r="127" customFormat="false" ht="12.75" hidden="false" customHeight="true" outlineLevel="0" collapsed="false">
      <c r="A127" s="52"/>
      <c r="B127" s="53"/>
      <c r="C127" s="54"/>
    </row>
    <row r="128" customFormat="false" ht="12.75" hidden="false" customHeight="true" outlineLevel="0" collapsed="false">
      <c r="A128" s="52"/>
      <c r="B128" s="53"/>
      <c r="C128" s="54"/>
    </row>
    <row r="129" customFormat="false" ht="12.75" hidden="false" customHeight="true" outlineLevel="0" collapsed="false">
      <c r="A129" s="52"/>
      <c r="B129" s="53"/>
      <c r="C129" s="54"/>
    </row>
    <row r="130" customFormat="false" ht="12.75" hidden="false" customHeight="true" outlineLevel="0" collapsed="false">
      <c r="A130" s="52"/>
      <c r="B130" s="53"/>
      <c r="C130" s="54"/>
    </row>
    <row r="131" customFormat="false" ht="12.75" hidden="false" customHeight="true" outlineLevel="0" collapsed="false">
      <c r="A131" s="52"/>
      <c r="B131" s="53"/>
      <c r="C131" s="54"/>
    </row>
    <row r="132" customFormat="false" ht="12.75" hidden="false" customHeight="true" outlineLevel="0" collapsed="false">
      <c r="A132" s="52"/>
      <c r="B132" s="53"/>
      <c r="C132" s="54"/>
    </row>
    <row r="133" customFormat="false" ht="12.75" hidden="false" customHeight="true" outlineLevel="0" collapsed="false">
      <c r="A133" s="52"/>
      <c r="B133" s="53"/>
      <c r="C133" s="54"/>
    </row>
    <row r="134" customFormat="false" ht="12.75" hidden="false" customHeight="true" outlineLevel="0" collapsed="false">
      <c r="A134" s="52"/>
      <c r="B134" s="53"/>
      <c r="C134" s="54"/>
    </row>
    <row r="135" customFormat="false" ht="12.75" hidden="false" customHeight="true" outlineLevel="0" collapsed="false">
      <c r="A135" s="52"/>
      <c r="B135" s="53"/>
      <c r="C135" s="54"/>
    </row>
    <row r="136" customFormat="false" ht="12.75" hidden="false" customHeight="true" outlineLevel="0" collapsed="false">
      <c r="A136" s="52"/>
      <c r="B136" s="53"/>
      <c r="C136" s="54"/>
    </row>
    <row r="137" customFormat="false" ht="12.75" hidden="false" customHeight="true" outlineLevel="0" collapsed="false">
      <c r="A137" s="52"/>
      <c r="B137" s="53"/>
      <c r="C137" s="54"/>
    </row>
    <row r="138" customFormat="false" ht="12.75" hidden="false" customHeight="true" outlineLevel="0" collapsed="false">
      <c r="A138" s="52"/>
      <c r="B138" s="53"/>
      <c r="C138" s="54"/>
    </row>
    <row r="139" customFormat="false" ht="12.75" hidden="false" customHeight="true" outlineLevel="0" collapsed="false">
      <c r="A139" s="52"/>
      <c r="B139" s="53"/>
      <c r="C139" s="54"/>
    </row>
    <row r="140" customFormat="false" ht="12.75" hidden="false" customHeight="true" outlineLevel="0" collapsed="false">
      <c r="A140" s="52"/>
      <c r="B140" s="53"/>
      <c r="C140" s="54"/>
    </row>
    <row r="141" customFormat="false" ht="12.75" hidden="false" customHeight="true" outlineLevel="0" collapsed="false">
      <c r="A141" s="52"/>
      <c r="B141" s="53"/>
      <c r="C141" s="54"/>
    </row>
    <row r="142" customFormat="false" ht="12.75" hidden="false" customHeight="true" outlineLevel="0" collapsed="false">
      <c r="A142" s="52"/>
      <c r="B142" s="53"/>
      <c r="C142" s="54"/>
    </row>
    <row r="143" customFormat="false" ht="12.75" hidden="false" customHeight="true" outlineLevel="0" collapsed="false">
      <c r="A143" s="52"/>
      <c r="B143" s="53"/>
      <c r="C143" s="54"/>
    </row>
    <row r="144" customFormat="false" ht="12.75" hidden="false" customHeight="true" outlineLevel="0" collapsed="false">
      <c r="A144" s="52"/>
      <c r="B144" s="53"/>
      <c r="C144" s="54"/>
    </row>
    <row r="145" customFormat="false" ht="12.75" hidden="false" customHeight="true" outlineLevel="0" collapsed="false">
      <c r="A145" s="52"/>
      <c r="B145" s="53"/>
      <c r="C145" s="54"/>
    </row>
    <row r="146" customFormat="false" ht="12.75" hidden="false" customHeight="true" outlineLevel="0" collapsed="false">
      <c r="A146" s="52"/>
      <c r="B146" s="53"/>
      <c r="C146" s="54"/>
    </row>
    <row r="147" customFormat="false" ht="12.75" hidden="false" customHeight="true" outlineLevel="0" collapsed="false">
      <c r="A147" s="52"/>
      <c r="B147" s="53"/>
      <c r="C147" s="54"/>
    </row>
    <row r="148" customFormat="false" ht="12.75" hidden="false" customHeight="true" outlineLevel="0" collapsed="false">
      <c r="A148" s="52"/>
      <c r="B148" s="53"/>
      <c r="C148" s="54"/>
    </row>
    <row r="149" customFormat="false" ht="12.75" hidden="false" customHeight="true" outlineLevel="0" collapsed="false">
      <c r="A149" s="52"/>
      <c r="B149" s="53"/>
      <c r="C149" s="54"/>
    </row>
    <row r="150" customFormat="false" ht="12.75" hidden="false" customHeight="true" outlineLevel="0" collapsed="false">
      <c r="A150" s="52"/>
      <c r="B150" s="53"/>
      <c r="C150" s="54"/>
    </row>
    <row r="151" customFormat="false" ht="12.75" hidden="false" customHeight="true" outlineLevel="0" collapsed="false">
      <c r="A151" s="52"/>
      <c r="B151" s="53"/>
      <c r="C151" s="54"/>
    </row>
    <row r="152" customFormat="false" ht="12.75" hidden="false" customHeight="true" outlineLevel="0" collapsed="false">
      <c r="A152" s="52"/>
      <c r="B152" s="53"/>
      <c r="C152" s="54"/>
    </row>
    <row r="153" customFormat="false" ht="12.75" hidden="false" customHeight="true" outlineLevel="0" collapsed="false">
      <c r="A153" s="52"/>
      <c r="B153" s="53"/>
      <c r="C153" s="54"/>
    </row>
    <row r="154" customFormat="false" ht="12.75" hidden="false" customHeight="true" outlineLevel="0" collapsed="false">
      <c r="A154" s="52"/>
      <c r="B154" s="53"/>
      <c r="C154" s="54"/>
    </row>
    <row r="155" customFormat="false" ht="12.75" hidden="false" customHeight="true" outlineLevel="0" collapsed="false">
      <c r="A155" s="52"/>
      <c r="B155" s="53"/>
      <c r="C155" s="54"/>
    </row>
    <row r="156" customFormat="false" ht="12.75" hidden="false" customHeight="true" outlineLevel="0" collapsed="false">
      <c r="A156" s="52"/>
      <c r="B156" s="53"/>
      <c r="C156" s="54"/>
    </row>
    <row r="157" customFormat="false" ht="12.75" hidden="false" customHeight="true" outlineLevel="0" collapsed="false">
      <c r="A157" s="52"/>
      <c r="B157" s="53"/>
      <c r="C157" s="54"/>
    </row>
    <row r="158" customFormat="false" ht="12.75" hidden="false" customHeight="true" outlineLevel="0" collapsed="false">
      <c r="A158" s="52"/>
      <c r="B158" s="53"/>
      <c r="C158" s="54"/>
    </row>
    <row r="159" customFormat="false" ht="12.75" hidden="false" customHeight="true" outlineLevel="0" collapsed="false">
      <c r="A159" s="52"/>
      <c r="B159" s="53"/>
      <c r="C159" s="54"/>
    </row>
    <row r="160" customFormat="false" ht="12.75" hidden="false" customHeight="true" outlineLevel="0" collapsed="false">
      <c r="A160" s="52"/>
      <c r="B160" s="53"/>
      <c r="C160" s="54"/>
    </row>
    <row r="161" customFormat="false" ht="12.75" hidden="false" customHeight="true" outlineLevel="0" collapsed="false">
      <c r="A161" s="52"/>
      <c r="B161" s="53"/>
      <c r="C161" s="54"/>
    </row>
    <row r="162" customFormat="false" ht="12.75" hidden="false" customHeight="true" outlineLevel="0" collapsed="false">
      <c r="A162" s="52"/>
      <c r="B162" s="53"/>
      <c r="C162" s="54"/>
    </row>
    <row r="163" customFormat="false" ht="12.75" hidden="false" customHeight="true" outlineLevel="0" collapsed="false">
      <c r="A163" s="52"/>
      <c r="B163" s="53"/>
      <c r="C163" s="54"/>
    </row>
    <row r="164" customFormat="false" ht="12.75" hidden="false" customHeight="true" outlineLevel="0" collapsed="false">
      <c r="A164" s="52"/>
      <c r="B164" s="53"/>
      <c r="C164" s="54"/>
    </row>
    <row r="165" customFormat="false" ht="12.75" hidden="false" customHeight="true" outlineLevel="0" collapsed="false">
      <c r="A165" s="52"/>
      <c r="B165" s="53"/>
      <c r="C165" s="54"/>
    </row>
    <row r="166" customFormat="false" ht="12.75" hidden="false" customHeight="true" outlineLevel="0" collapsed="false">
      <c r="A166" s="52"/>
      <c r="B166" s="53"/>
      <c r="C166" s="54"/>
    </row>
    <row r="167" customFormat="false" ht="12.75" hidden="false" customHeight="true" outlineLevel="0" collapsed="false">
      <c r="A167" s="52"/>
      <c r="B167" s="53"/>
      <c r="C167" s="54"/>
    </row>
    <row r="168" customFormat="false" ht="12.75" hidden="false" customHeight="true" outlineLevel="0" collapsed="false">
      <c r="A168" s="52"/>
      <c r="B168" s="53"/>
      <c r="C168" s="54"/>
    </row>
    <row r="169" customFormat="false" ht="12.75" hidden="false" customHeight="true" outlineLevel="0" collapsed="false">
      <c r="A169" s="52"/>
      <c r="B169" s="53"/>
      <c r="C169" s="54"/>
    </row>
    <row r="170" customFormat="false" ht="12.75" hidden="false" customHeight="true" outlineLevel="0" collapsed="false">
      <c r="A170" s="52"/>
      <c r="B170" s="53"/>
      <c r="C170" s="54"/>
    </row>
    <row r="171" customFormat="false" ht="12.75" hidden="false" customHeight="true" outlineLevel="0" collapsed="false">
      <c r="A171" s="52"/>
      <c r="B171" s="53"/>
      <c r="C171" s="54"/>
    </row>
    <row r="172" customFormat="false" ht="12.75" hidden="false" customHeight="true" outlineLevel="0" collapsed="false">
      <c r="A172" s="52"/>
      <c r="B172" s="53"/>
      <c r="C172" s="54"/>
    </row>
    <row r="173" customFormat="false" ht="12.75" hidden="false" customHeight="true" outlineLevel="0" collapsed="false">
      <c r="A173" s="52"/>
      <c r="B173" s="53"/>
      <c r="C173" s="54"/>
    </row>
    <row r="174" customFormat="false" ht="12.75" hidden="false" customHeight="true" outlineLevel="0" collapsed="false">
      <c r="A174" s="52"/>
      <c r="B174" s="53"/>
      <c r="C174" s="54"/>
    </row>
    <row r="175" customFormat="false" ht="12.75" hidden="false" customHeight="true" outlineLevel="0" collapsed="false">
      <c r="A175" s="52"/>
      <c r="B175" s="53"/>
      <c r="C175" s="54"/>
    </row>
    <row r="176" customFormat="false" ht="12.75" hidden="false" customHeight="true" outlineLevel="0" collapsed="false">
      <c r="A176" s="52"/>
      <c r="B176" s="53"/>
      <c r="C176" s="54"/>
    </row>
    <row r="177" customFormat="false" ht="12.75" hidden="false" customHeight="true" outlineLevel="0" collapsed="false">
      <c r="A177" s="52"/>
      <c r="B177" s="53"/>
      <c r="C177" s="54"/>
    </row>
    <row r="178" customFormat="false" ht="12.75" hidden="false" customHeight="true" outlineLevel="0" collapsed="false">
      <c r="A178" s="52"/>
      <c r="B178" s="53"/>
      <c r="C178" s="54"/>
    </row>
    <row r="179" customFormat="false" ht="12.75" hidden="false" customHeight="true" outlineLevel="0" collapsed="false">
      <c r="A179" s="52"/>
      <c r="B179" s="53"/>
      <c r="C179" s="54"/>
    </row>
    <row r="180" customFormat="false" ht="12.75" hidden="false" customHeight="true" outlineLevel="0" collapsed="false">
      <c r="A180" s="52"/>
      <c r="B180" s="53"/>
      <c r="C180" s="54"/>
    </row>
    <row r="181" customFormat="false" ht="12.75" hidden="false" customHeight="true" outlineLevel="0" collapsed="false">
      <c r="A181" s="52"/>
      <c r="B181" s="53"/>
      <c r="C181" s="54"/>
    </row>
    <row r="182" customFormat="false" ht="12.75" hidden="false" customHeight="true" outlineLevel="0" collapsed="false">
      <c r="A182" s="52"/>
      <c r="B182" s="53"/>
      <c r="C182" s="54"/>
    </row>
    <row r="183" customFormat="false" ht="12.75" hidden="false" customHeight="true" outlineLevel="0" collapsed="false">
      <c r="A183" s="52"/>
      <c r="B183" s="53"/>
      <c r="C183" s="54"/>
    </row>
    <row r="184" customFormat="false" ht="12.75" hidden="false" customHeight="true" outlineLevel="0" collapsed="false">
      <c r="A184" s="52"/>
      <c r="B184" s="53"/>
      <c r="C184" s="54"/>
    </row>
    <row r="185" customFormat="false" ht="12.75" hidden="false" customHeight="true" outlineLevel="0" collapsed="false">
      <c r="A185" s="52"/>
      <c r="B185" s="53"/>
      <c r="C185" s="54"/>
    </row>
    <row r="186" customFormat="false" ht="12.75" hidden="false" customHeight="true" outlineLevel="0" collapsed="false">
      <c r="A186" s="52"/>
      <c r="B186" s="53"/>
      <c r="C186" s="54"/>
    </row>
    <row r="187" customFormat="false" ht="12.75" hidden="false" customHeight="true" outlineLevel="0" collapsed="false">
      <c r="A187" s="52"/>
      <c r="B187" s="53"/>
      <c r="C187" s="54"/>
    </row>
    <row r="188" customFormat="false" ht="12.75" hidden="false" customHeight="true" outlineLevel="0" collapsed="false">
      <c r="A188" s="52"/>
      <c r="B188" s="53"/>
      <c r="C188" s="54"/>
    </row>
    <row r="189" customFormat="false" ht="12.75" hidden="false" customHeight="true" outlineLevel="0" collapsed="false">
      <c r="A189" s="52"/>
      <c r="B189" s="53"/>
      <c r="C189" s="54"/>
    </row>
    <row r="190" customFormat="false" ht="12.75" hidden="false" customHeight="true" outlineLevel="0" collapsed="false">
      <c r="A190" s="52"/>
      <c r="B190" s="53"/>
      <c r="C190" s="54"/>
    </row>
    <row r="191" customFormat="false" ht="12.75" hidden="false" customHeight="true" outlineLevel="0" collapsed="false">
      <c r="A191" s="52"/>
      <c r="B191" s="53"/>
      <c r="C191" s="54"/>
    </row>
    <row r="192" customFormat="false" ht="12.75" hidden="false" customHeight="true" outlineLevel="0" collapsed="false">
      <c r="A192" s="52"/>
      <c r="B192" s="53"/>
      <c r="C192" s="54"/>
    </row>
    <row r="193" customFormat="false" ht="12.75" hidden="false" customHeight="true" outlineLevel="0" collapsed="false">
      <c r="A193" s="52"/>
      <c r="B193" s="53"/>
      <c r="C193" s="54"/>
    </row>
    <row r="194" customFormat="false" ht="12.75" hidden="false" customHeight="true" outlineLevel="0" collapsed="false">
      <c r="A194" s="52"/>
      <c r="B194" s="53"/>
      <c r="C194" s="54"/>
    </row>
    <row r="195" customFormat="false" ht="12.75" hidden="false" customHeight="true" outlineLevel="0" collapsed="false">
      <c r="A195" s="52"/>
      <c r="B195" s="53"/>
      <c r="C195" s="54"/>
    </row>
    <row r="196" customFormat="false" ht="12.75" hidden="false" customHeight="true" outlineLevel="0" collapsed="false">
      <c r="A196" s="52"/>
      <c r="B196" s="53"/>
      <c r="C196" s="54"/>
    </row>
    <row r="197" customFormat="false" ht="12.75" hidden="false" customHeight="true" outlineLevel="0" collapsed="false">
      <c r="A197" s="52"/>
      <c r="B197" s="53"/>
      <c r="C197" s="54"/>
    </row>
    <row r="198" customFormat="false" ht="12.75" hidden="false" customHeight="true" outlineLevel="0" collapsed="false">
      <c r="A198" s="52"/>
      <c r="B198" s="53"/>
      <c r="C198" s="54"/>
    </row>
    <row r="199" customFormat="false" ht="12.75" hidden="false" customHeight="true" outlineLevel="0" collapsed="false">
      <c r="A199" s="52"/>
      <c r="B199" s="53"/>
      <c r="C199" s="54"/>
    </row>
    <row r="200" customFormat="false" ht="12.75" hidden="false" customHeight="true" outlineLevel="0" collapsed="false">
      <c r="A200" s="52"/>
      <c r="B200" s="53"/>
      <c r="C200" s="54"/>
    </row>
    <row r="201" customFormat="false" ht="12.75" hidden="false" customHeight="true" outlineLevel="0" collapsed="false">
      <c r="A201" s="52"/>
      <c r="B201" s="53"/>
      <c r="C201" s="54"/>
    </row>
    <row r="202" customFormat="false" ht="12.75" hidden="false" customHeight="true" outlineLevel="0" collapsed="false">
      <c r="A202" s="52"/>
      <c r="B202" s="53"/>
      <c r="C202" s="54"/>
    </row>
    <row r="203" customFormat="false" ht="12.75" hidden="false" customHeight="true" outlineLevel="0" collapsed="false">
      <c r="A203" s="52"/>
      <c r="B203" s="53"/>
      <c r="C203" s="54"/>
    </row>
    <row r="204" customFormat="false" ht="12.75" hidden="false" customHeight="true" outlineLevel="0" collapsed="false">
      <c r="A204" s="62"/>
      <c r="B204" s="63"/>
      <c r="C204" s="62"/>
      <c r="D204" s="62"/>
    </row>
    <row r="205" customFormat="false" ht="12.75" hidden="false" customHeight="true" outlineLevel="0" collapsed="false">
      <c r="A205" s="62"/>
      <c r="B205" s="63"/>
      <c r="C205" s="62"/>
      <c r="D205" s="62"/>
    </row>
    <row r="206" customFormat="false" ht="12.75" hidden="false" customHeight="true" outlineLevel="0" collapsed="false">
      <c r="A206" s="62"/>
      <c r="B206" s="63"/>
      <c r="C206" s="62"/>
      <c r="D206" s="62"/>
    </row>
    <row r="207" customFormat="false" ht="12.75" hidden="false" customHeight="true" outlineLevel="0" collapsed="false">
      <c r="A207" s="62"/>
      <c r="B207" s="63"/>
      <c r="C207" s="62"/>
      <c r="D207" s="62"/>
    </row>
    <row r="208" customFormat="false" ht="12.75" hidden="false" customHeight="true" outlineLevel="0" collapsed="false">
      <c r="A208" s="62"/>
      <c r="B208" s="63"/>
      <c r="C208" s="62"/>
      <c r="D208" s="62"/>
    </row>
    <row r="209" customFormat="false" ht="12.75" hidden="false" customHeight="true" outlineLevel="0" collapsed="false">
      <c r="A209" s="62"/>
      <c r="B209" s="63"/>
      <c r="C209" s="62"/>
      <c r="D209" s="62"/>
    </row>
    <row r="210" customFormat="false" ht="12.75" hidden="false" customHeight="true" outlineLevel="0" collapsed="false">
      <c r="A210" s="62"/>
      <c r="B210" s="63"/>
      <c r="C210" s="62"/>
      <c r="D210" s="62"/>
    </row>
    <row r="211" customFormat="false" ht="12.75" hidden="false" customHeight="true" outlineLevel="0" collapsed="false">
      <c r="A211" s="62"/>
      <c r="B211" s="63"/>
      <c r="C211" s="62"/>
      <c r="D211" s="62"/>
    </row>
    <row r="212" customFormat="false" ht="12.75" hidden="false" customHeight="true" outlineLevel="0" collapsed="false">
      <c r="A212" s="62"/>
      <c r="B212" s="63"/>
      <c r="C212" s="62"/>
      <c r="D212" s="62"/>
    </row>
    <row r="213" customFormat="false" ht="12.75" hidden="false" customHeight="true" outlineLevel="0" collapsed="false">
      <c r="A213" s="62"/>
      <c r="B213" s="63"/>
      <c r="C213" s="62"/>
      <c r="D213" s="62"/>
    </row>
    <row r="214" customFormat="false" ht="12.75" hidden="false" customHeight="true" outlineLevel="0" collapsed="false">
      <c r="A214" s="62"/>
      <c r="B214" s="63"/>
      <c r="C214" s="62"/>
      <c r="D214" s="62"/>
    </row>
    <row r="215" customFormat="false" ht="12.75" hidden="false" customHeight="true" outlineLevel="0" collapsed="false">
      <c r="A215" s="62"/>
      <c r="B215" s="63"/>
      <c r="C215" s="62"/>
      <c r="D215" s="62"/>
    </row>
    <row r="216" customFormat="false" ht="12.75" hidden="false" customHeight="true" outlineLevel="0" collapsed="false">
      <c r="A216" s="62"/>
      <c r="B216" s="63"/>
      <c r="C216" s="62"/>
      <c r="D216" s="62"/>
    </row>
    <row r="217" customFormat="false" ht="12.75" hidden="false" customHeight="true" outlineLevel="0" collapsed="false">
      <c r="A217" s="62"/>
      <c r="B217" s="63"/>
      <c r="C217" s="62"/>
      <c r="D217" s="62"/>
    </row>
    <row r="218" customFormat="false" ht="12.75" hidden="false" customHeight="true" outlineLevel="0" collapsed="false">
      <c r="A218" s="62"/>
      <c r="B218" s="63"/>
      <c r="C218" s="62"/>
      <c r="D218" s="62"/>
    </row>
    <row r="219" customFormat="false" ht="12.75" hidden="false" customHeight="true" outlineLevel="0" collapsed="false">
      <c r="A219" s="62"/>
      <c r="B219" s="63"/>
      <c r="C219" s="62"/>
      <c r="D219" s="62"/>
    </row>
    <row r="220" customFormat="false" ht="12.75" hidden="false" customHeight="true" outlineLevel="0" collapsed="false">
      <c r="A220" s="62"/>
      <c r="B220" s="63"/>
      <c r="C220" s="62"/>
      <c r="D220" s="62"/>
    </row>
    <row r="221" customFormat="false" ht="12.75" hidden="false" customHeight="true" outlineLevel="0" collapsed="false">
      <c r="A221" s="62"/>
      <c r="B221" s="63"/>
      <c r="C221" s="62"/>
      <c r="D221" s="62"/>
    </row>
    <row r="222" customFormat="false" ht="12.75" hidden="false" customHeight="true" outlineLevel="0" collapsed="false">
      <c r="A222" s="62"/>
      <c r="B222" s="63"/>
      <c r="C222" s="62"/>
      <c r="D222" s="62"/>
    </row>
    <row r="223" customFormat="false" ht="12.75" hidden="false" customHeight="true" outlineLevel="0" collapsed="false">
      <c r="A223" s="62"/>
      <c r="B223" s="63"/>
      <c r="C223" s="62"/>
      <c r="D223" s="62"/>
    </row>
    <row r="224" customFormat="false" ht="12.75" hidden="false" customHeight="true" outlineLevel="0" collapsed="false">
      <c r="A224" s="62"/>
      <c r="B224" s="63"/>
      <c r="C224" s="62"/>
      <c r="D224" s="62"/>
    </row>
    <row r="225" customFormat="false" ht="12.75" hidden="false" customHeight="true" outlineLevel="0" collapsed="false">
      <c r="A225" s="62"/>
      <c r="B225" s="63"/>
      <c r="C225" s="62"/>
      <c r="D225" s="62"/>
    </row>
    <row r="226" customFormat="false" ht="12.75" hidden="false" customHeight="true" outlineLevel="0" collapsed="false">
      <c r="A226" s="62"/>
      <c r="B226" s="63"/>
      <c r="C226" s="62"/>
      <c r="D226" s="62"/>
    </row>
    <row r="227" customFormat="false" ht="12.75" hidden="false" customHeight="true" outlineLevel="0" collapsed="false">
      <c r="A227" s="62"/>
      <c r="B227" s="63"/>
      <c r="C227" s="62"/>
      <c r="D227" s="62"/>
    </row>
    <row r="228" customFormat="false" ht="12.75" hidden="false" customHeight="true" outlineLevel="0" collapsed="false">
      <c r="A228" s="62"/>
      <c r="B228" s="63"/>
      <c r="C228" s="62"/>
      <c r="D228" s="62"/>
    </row>
    <row r="229" customFormat="false" ht="12.75" hidden="false" customHeight="true" outlineLevel="0" collapsed="false">
      <c r="A229" s="62"/>
      <c r="B229" s="63"/>
      <c r="C229" s="62"/>
      <c r="D229" s="62"/>
    </row>
    <row r="230" customFormat="false" ht="12.75" hidden="false" customHeight="true" outlineLevel="0" collapsed="false">
      <c r="A230" s="62"/>
      <c r="B230" s="63"/>
      <c r="C230" s="62"/>
      <c r="D230" s="62"/>
    </row>
    <row r="231" customFormat="false" ht="12.75" hidden="false" customHeight="true" outlineLevel="0" collapsed="false">
      <c r="A231" s="62"/>
      <c r="B231" s="63"/>
      <c r="C231" s="62"/>
      <c r="D231" s="62"/>
    </row>
    <row r="232" customFormat="false" ht="12.75" hidden="false" customHeight="true" outlineLevel="0" collapsed="false">
      <c r="A232" s="62"/>
      <c r="B232" s="63"/>
      <c r="C232" s="62"/>
      <c r="D232" s="62"/>
    </row>
    <row r="233" customFormat="false" ht="12.75" hidden="false" customHeight="true" outlineLevel="0" collapsed="false">
      <c r="A233" s="62"/>
      <c r="B233" s="63"/>
      <c r="C233" s="62"/>
      <c r="D233" s="62"/>
    </row>
    <row r="234" customFormat="false" ht="12.75" hidden="false" customHeight="true" outlineLevel="0" collapsed="false">
      <c r="A234" s="62"/>
      <c r="B234" s="63"/>
      <c r="C234" s="62"/>
      <c r="D234" s="62"/>
    </row>
    <row r="235" customFormat="false" ht="12.75" hidden="false" customHeight="true" outlineLevel="0" collapsed="false">
      <c r="A235" s="62"/>
      <c r="B235" s="63"/>
      <c r="C235" s="62"/>
      <c r="D235" s="62"/>
    </row>
    <row r="236" customFormat="false" ht="12.75" hidden="false" customHeight="true" outlineLevel="0" collapsed="false">
      <c r="A236" s="62"/>
      <c r="B236" s="63"/>
      <c r="C236" s="62"/>
      <c r="D236" s="62"/>
    </row>
    <row r="237" customFormat="false" ht="12.75" hidden="false" customHeight="true" outlineLevel="0" collapsed="false">
      <c r="A237" s="62"/>
      <c r="B237" s="63"/>
      <c r="C237" s="62"/>
      <c r="D237" s="62"/>
    </row>
    <row r="238" customFormat="false" ht="12.75" hidden="false" customHeight="true" outlineLevel="0" collapsed="false">
      <c r="A238" s="62"/>
      <c r="B238" s="63"/>
      <c r="C238" s="62"/>
      <c r="D238" s="62"/>
    </row>
    <row r="239" customFormat="false" ht="12.75" hidden="false" customHeight="true" outlineLevel="0" collapsed="false">
      <c r="A239" s="62"/>
      <c r="B239" s="63"/>
      <c r="C239" s="62"/>
      <c r="D239" s="62"/>
    </row>
    <row r="240" customFormat="false" ht="12.75" hidden="false" customHeight="true" outlineLevel="0" collapsed="false">
      <c r="A240" s="62"/>
      <c r="B240" s="63"/>
      <c r="C240" s="62"/>
      <c r="D240" s="62"/>
    </row>
    <row r="241" customFormat="false" ht="12.75" hidden="false" customHeight="true" outlineLevel="0" collapsed="false">
      <c r="A241" s="62"/>
      <c r="B241" s="63"/>
      <c r="C241" s="62"/>
      <c r="D241" s="62"/>
    </row>
    <row r="242" customFormat="false" ht="12.75" hidden="false" customHeight="true" outlineLevel="0" collapsed="false">
      <c r="A242" s="62"/>
      <c r="B242" s="63"/>
      <c r="C242" s="62"/>
      <c r="D242" s="62"/>
    </row>
    <row r="243" customFormat="false" ht="12.75" hidden="false" customHeight="true" outlineLevel="0" collapsed="false">
      <c r="A243" s="62"/>
      <c r="B243" s="63"/>
      <c r="C243" s="62"/>
      <c r="D243" s="62"/>
    </row>
    <row r="244" customFormat="false" ht="12.75" hidden="false" customHeight="true" outlineLevel="0" collapsed="false">
      <c r="A244" s="62"/>
      <c r="B244" s="63"/>
      <c r="C244" s="62"/>
      <c r="D244" s="62"/>
    </row>
    <row r="245" customFormat="false" ht="12.75" hidden="false" customHeight="true" outlineLevel="0" collapsed="false">
      <c r="A245" s="62"/>
      <c r="B245" s="63"/>
      <c r="C245" s="62"/>
      <c r="D245" s="62"/>
    </row>
    <row r="246" customFormat="false" ht="12.75" hidden="false" customHeight="true" outlineLevel="0" collapsed="false">
      <c r="A246" s="62"/>
      <c r="B246" s="63"/>
      <c r="C246" s="62"/>
      <c r="D246" s="62"/>
    </row>
    <row r="247" customFormat="false" ht="12.75" hidden="false" customHeight="true" outlineLevel="0" collapsed="false">
      <c r="A247" s="62"/>
      <c r="B247" s="63"/>
      <c r="C247" s="62"/>
      <c r="D247" s="62"/>
    </row>
    <row r="248" customFormat="false" ht="12.75" hidden="false" customHeight="true" outlineLevel="0" collapsed="false">
      <c r="A248" s="62"/>
      <c r="B248" s="63"/>
      <c r="C248" s="62"/>
      <c r="D248" s="62"/>
    </row>
    <row r="249" customFormat="false" ht="12.75" hidden="false" customHeight="true" outlineLevel="0" collapsed="false">
      <c r="A249" s="62"/>
      <c r="B249" s="63"/>
      <c r="C249" s="62"/>
      <c r="D249" s="62"/>
    </row>
    <row r="250" customFormat="false" ht="12.75" hidden="false" customHeight="true" outlineLevel="0" collapsed="false">
      <c r="A250" s="62"/>
      <c r="B250" s="63"/>
      <c r="C250" s="62"/>
      <c r="D250" s="62"/>
    </row>
    <row r="251" customFormat="false" ht="12.75" hidden="false" customHeight="true" outlineLevel="0" collapsed="false">
      <c r="A251" s="62"/>
      <c r="B251" s="63"/>
      <c r="C251" s="62"/>
      <c r="D251" s="62"/>
    </row>
    <row r="252" customFormat="false" ht="12.75" hidden="false" customHeight="true" outlineLevel="0" collapsed="false">
      <c r="A252" s="62"/>
      <c r="B252" s="63"/>
      <c r="C252" s="62"/>
      <c r="D252" s="62"/>
    </row>
    <row r="253" customFormat="false" ht="12.75" hidden="false" customHeight="true" outlineLevel="0" collapsed="false">
      <c r="A253" s="62"/>
      <c r="B253" s="63"/>
      <c r="C253" s="62"/>
      <c r="D253" s="62"/>
    </row>
    <row r="254" customFormat="false" ht="12.75" hidden="false" customHeight="true" outlineLevel="0" collapsed="false">
      <c r="A254" s="62"/>
      <c r="B254" s="63"/>
      <c r="C254" s="62"/>
      <c r="D254" s="62"/>
    </row>
    <row r="255" customFormat="false" ht="12.75" hidden="false" customHeight="true" outlineLevel="0" collapsed="false">
      <c r="A255" s="62"/>
      <c r="B255" s="63"/>
      <c r="C255" s="62"/>
      <c r="D255" s="62"/>
    </row>
    <row r="256" customFormat="false" ht="12.75" hidden="false" customHeight="true" outlineLevel="0" collapsed="false">
      <c r="A256" s="62"/>
      <c r="B256" s="63"/>
      <c r="C256" s="62"/>
      <c r="D256" s="62"/>
    </row>
    <row r="257" customFormat="false" ht="12.75" hidden="false" customHeight="true" outlineLevel="0" collapsed="false">
      <c r="A257" s="62"/>
      <c r="B257" s="63"/>
      <c r="C257" s="62"/>
      <c r="D257" s="62"/>
    </row>
    <row r="258" customFormat="false" ht="12.75" hidden="false" customHeight="true" outlineLevel="0" collapsed="false">
      <c r="A258" s="62"/>
      <c r="B258" s="63"/>
      <c r="C258" s="62"/>
      <c r="D258" s="62"/>
    </row>
    <row r="259" customFormat="false" ht="12.75" hidden="false" customHeight="true" outlineLevel="0" collapsed="false">
      <c r="A259" s="62"/>
      <c r="B259" s="63"/>
      <c r="C259" s="62"/>
      <c r="D259" s="62"/>
    </row>
    <row r="260" customFormat="false" ht="12.75" hidden="false" customHeight="true" outlineLevel="0" collapsed="false">
      <c r="A260" s="62"/>
      <c r="B260" s="63"/>
      <c r="C260" s="62"/>
      <c r="D260" s="62"/>
    </row>
    <row r="261" customFormat="false" ht="12.75" hidden="false" customHeight="true" outlineLevel="0" collapsed="false">
      <c r="A261" s="62"/>
      <c r="B261" s="63"/>
      <c r="C261" s="62"/>
      <c r="D261" s="62"/>
    </row>
    <row r="262" customFormat="false" ht="12.75" hidden="false" customHeight="true" outlineLevel="0" collapsed="false">
      <c r="A262" s="62"/>
      <c r="B262" s="63"/>
      <c r="C262" s="62"/>
      <c r="D262" s="62"/>
    </row>
    <row r="263" customFormat="false" ht="12.75" hidden="false" customHeight="true" outlineLevel="0" collapsed="false">
      <c r="A263" s="62"/>
      <c r="B263" s="63"/>
      <c r="C263" s="62"/>
      <c r="D263" s="62"/>
    </row>
    <row r="264" customFormat="false" ht="12.75" hidden="false" customHeight="true" outlineLevel="0" collapsed="false">
      <c r="A264" s="62"/>
      <c r="B264" s="63"/>
      <c r="C264" s="62"/>
      <c r="D264" s="62"/>
    </row>
    <row r="265" customFormat="false" ht="12.75" hidden="false" customHeight="true" outlineLevel="0" collapsed="false">
      <c r="A265" s="62"/>
      <c r="B265" s="63"/>
      <c r="C265" s="62"/>
      <c r="D265" s="62"/>
    </row>
    <row r="266" customFormat="false" ht="12.75" hidden="false" customHeight="true" outlineLevel="0" collapsed="false">
      <c r="A266" s="62"/>
      <c r="B266" s="63"/>
      <c r="C266" s="62"/>
      <c r="D266" s="62"/>
    </row>
    <row r="267" customFormat="false" ht="12.75" hidden="false" customHeight="true" outlineLevel="0" collapsed="false">
      <c r="A267" s="62"/>
      <c r="B267" s="63"/>
      <c r="C267" s="62"/>
      <c r="D267" s="62"/>
    </row>
    <row r="268" customFormat="false" ht="12.75" hidden="false" customHeight="true" outlineLevel="0" collapsed="false">
      <c r="A268" s="62"/>
      <c r="B268" s="63"/>
      <c r="C268" s="62"/>
      <c r="D268" s="62"/>
    </row>
    <row r="269" customFormat="false" ht="12.75" hidden="false" customHeight="true" outlineLevel="0" collapsed="false">
      <c r="A269" s="62"/>
      <c r="B269" s="63"/>
      <c r="C269" s="62"/>
      <c r="D269" s="62"/>
    </row>
    <row r="270" customFormat="false" ht="12.75" hidden="false" customHeight="true" outlineLevel="0" collapsed="false">
      <c r="A270" s="62"/>
      <c r="B270" s="63"/>
      <c r="C270" s="62"/>
      <c r="D270" s="62"/>
    </row>
    <row r="271" customFormat="false" ht="12.75" hidden="false" customHeight="true" outlineLevel="0" collapsed="false">
      <c r="A271" s="62"/>
      <c r="B271" s="63"/>
      <c r="C271" s="62"/>
      <c r="D271" s="62"/>
    </row>
    <row r="272" customFormat="false" ht="12.75" hidden="false" customHeight="true" outlineLevel="0" collapsed="false">
      <c r="A272" s="62"/>
      <c r="B272" s="63"/>
      <c r="C272" s="62"/>
      <c r="D272" s="62"/>
    </row>
    <row r="273" customFormat="false" ht="12.75" hidden="false" customHeight="true" outlineLevel="0" collapsed="false">
      <c r="A273" s="62"/>
      <c r="B273" s="63"/>
      <c r="C273" s="62"/>
      <c r="D273" s="62"/>
    </row>
    <row r="274" customFormat="false" ht="12.75" hidden="false" customHeight="true" outlineLevel="0" collapsed="false">
      <c r="A274" s="62"/>
      <c r="B274" s="63"/>
      <c r="C274" s="62"/>
      <c r="D274" s="62"/>
    </row>
    <row r="275" customFormat="false" ht="12.75" hidden="false" customHeight="true" outlineLevel="0" collapsed="false">
      <c r="A275" s="62"/>
      <c r="B275" s="63"/>
      <c r="C275" s="62"/>
      <c r="D275" s="62"/>
    </row>
    <row r="276" customFormat="false" ht="12.75" hidden="false" customHeight="true" outlineLevel="0" collapsed="false">
      <c r="A276" s="62"/>
      <c r="B276" s="63"/>
      <c r="C276" s="62"/>
      <c r="D276" s="62"/>
    </row>
    <row r="277" customFormat="false" ht="12.75" hidden="false" customHeight="true" outlineLevel="0" collapsed="false">
      <c r="A277" s="62"/>
      <c r="B277" s="63"/>
      <c r="C277" s="62"/>
      <c r="D277" s="62"/>
    </row>
    <row r="278" customFormat="false" ht="12.75" hidden="false" customHeight="true" outlineLevel="0" collapsed="false">
      <c r="A278" s="62"/>
      <c r="B278" s="63"/>
      <c r="C278" s="62"/>
      <c r="D278" s="62"/>
    </row>
    <row r="279" customFormat="false" ht="12.75" hidden="false" customHeight="true" outlineLevel="0" collapsed="false">
      <c r="A279" s="62"/>
      <c r="B279" s="63"/>
      <c r="C279" s="62"/>
      <c r="D279" s="62"/>
    </row>
    <row r="280" customFormat="false" ht="12.75" hidden="false" customHeight="true" outlineLevel="0" collapsed="false">
      <c r="A280" s="62"/>
      <c r="B280" s="63"/>
      <c r="C280" s="62"/>
      <c r="D280" s="62"/>
    </row>
    <row r="281" customFormat="false" ht="12.75" hidden="false" customHeight="true" outlineLevel="0" collapsed="false">
      <c r="A281" s="62"/>
      <c r="B281" s="63"/>
      <c r="C281" s="62"/>
      <c r="D281" s="62"/>
    </row>
    <row r="282" customFormat="false" ht="12.75" hidden="false" customHeight="true" outlineLevel="0" collapsed="false">
      <c r="A282" s="62"/>
      <c r="B282" s="63"/>
      <c r="C282" s="62"/>
      <c r="D282" s="62"/>
    </row>
    <row r="283" customFormat="false" ht="12.75" hidden="false" customHeight="true" outlineLevel="0" collapsed="false">
      <c r="A283" s="62"/>
      <c r="B283" s="63"/>
      <c r="C283" s="62"/>
      <c r="D283" s="62"/>
    </row>
    <row r="284" customFormat="false" ht="12.75" hidden="false" customHeight="true" outlineLevel="0" collapsed="false">
      <c r="A284" s="62"/>
      <c r="B284" s="63"/>
      <c r="C284" s="62"/>
      <c r="D284" s="62"/>
    </row>
    <row r="285" customFormat="false" ht="12.75" hidden="false" customHeight="true" outlineLevel="0" collapsed="false">
      <c r="A285" s="62"/>
      <c r="B285" s="63"/>
      <c r="C285" s="62"/>
      <c r="D285" s="62"/>
    </row>
    <row r="286" customFormat="false" ht="12.75" hidden="false" customHeight="true" outlineLevel="0" collapsed="false">
      <c r="A286" s="62"/>
      <c r="B286" s="63"/>
      <c r="C286" s="62"/>
      <c r="D286" s="62"/>
    </row>
    <row r="287" customFormat="false" ht="12.75" hidden="false" customHeight="true" outlineLevel="0" collapsed="false">
      <c r="A287" s="62"/>
      <c r="B287" s="63"/>
      <c r="C287" s="62"/>
      <c r="D287" s="62"/>
    </row>
    <row r="288" customFormat="false" ht="12.75" hidden="false" customHeight="true" outlineLevel="0" collapsed="false">
      <c r="A288" s="62"/>
      <c r="B288" s="63"/>
      <c r="C288" s="62"/>
      <c r="D288" s="62"/>
    </row>
    <row r="289" customFormat="false" ht="12.75" hidden="false" customHeight="true" outlineLevel="0" collapsed="false">
      <c r="A289" s="62"/>
      <c r="B289" s="63"/>
      <c r="C289" s="62"/>
      <c r="D289" s="62"/>
    </row>
    <row r="290" customFormat="false" ht="12.75" hidden="false" customHeight="true" outlineLevel="0" collapsed="false">
      <c r="A290" s="62"/>
      <c r="B290" s="63"/>
      <c r="C290" s="62"/>
      <c r="D290" s="62"/>
    </row>
    <row r="291" customFormat="false" ht="12.75" hidden="false" customHeight="true" outlineLevel="0" collapsed="false">
      <c r="A291" s="62"/>
      <c r="B291" s="63"/>
      <c r="C291" s="62"/>
      <c r="D291" s="62"/>
    </row>
    <row r="292" customFormat="false" ht="12.75" hidden="false" customHeight="true" outlineLevel="0" collapsed="false">
      <c r="A292" s="62"/>
      <c r="B292" s="63"/>
      <c r="C292" s="62"/>
      <c r="D292" s="62"/>
    </row>
    <row r="293" customFormat="false" ht="12.75" hidden="false" customHeight="true" outlineLevel="0" collapsed="false">
      <c r="A293" s="62"/>
      <c r="B293" s="63"/>
      <c r="C293" s="62"/>
      <c r="D293" s="62"/>
    </row>
    <row r="294" customFormat="false" ht="12.75" hidden="false" customHeight="true" outlineLevel="0" collapsed="false">
      <c r="A294" s="62"/>
      <c r="B294" s="63"/>
      <c r="C294" s="62"/>
      <c r="D294" s="62"/>
    </row>
    <row r="295" customFormat="false" ht="12.75" hidden="false" customHeight="true" outlineLevel="0" collapsed="false">
      <c r="A295" s="62"/>
      <c r="B295" s="63"/>
      <c r="C295" s="62"/>
      <c r="D295" s="62"/>
    </row>
    <row r="296" customFormat="false" ht="12.75" hidden="false" customHeight="true" outlineLevel="0" collapsed="false">
      <c r="A296" s="62"/>
      <c r="B296" s="63"/>
      <c r="C296" s="62"/>
      <c r="D296" s="62"/>
    </row>
    <row r="297" customFormat="false" ht="12.75" hidden="false" customHeight="true" outlineLevel="0" collapsed="false">
      <c r="A297" s="62"/>
      <c r="B297" s="63"/>
      <c r="C297" s="62"/>
      <c r="D297" s="62"/>
    </row>
    <row r="298" customFormat="false" ht="12.75" hidden="false" customHeight="true" outlineLevel="0" collapsed="false">
      <c r="A298" s="62"/>
      <c r="B298" s="63"/>
      <c r="C298" s="62"/>
      <c r="D298" s="62"/>
    </row>
    <row r="299" customFormat="false" ht="12.75" hidden="false" customHeight="true" outlineLevel="0" collapsed="false">
      <c r="A299" s="62"/>
      <c r="B299" s="63"/>
      <c r="C299" s="62"/>
      <c r="D299" s="62"/>
    </row>
    <row r="300" customFormat="false" ht="12.75" hidden="false" customHeight="true" outlineLevel="0" collapsed="false">
      <c r="A300" s="62"/>
      <c r="B300" s="63"/>
      <c r="C300" s="62"/>
      <c r="D300" s="62"/>
    </row>
    <row r="301" customFormat="false" ht="12.75" hidden="false" customHeight="true" outlineLevel="0" collapsed="false">
      <c r="A301" s="62"/>
      <c r="B301" s="63"/>
      <c r="C301" s="62"/>
      <c r="D301" s="62"/>
    </row>
    <row r="302" customFormat="false" ht="12.75" hidden="false" customHeight="true" outlineLevel="0" collapsed="false">
      <c r="A302" s="62"/>
      <c r="B302" s="63"/>
      <c r="C302" s="62"/>
      <c r="D302" s="62"/>
    </row>
    <row r="303" customFormat="false" ht="12.75" hidden="false" customHeight="true" outlineLevel="0" collapsed="false">
      <c r="A303" s="62"/>
      <c r="B303" s="63"/>
      <c r="C303" s="62"/>
      <c r="D303" s="62"/>
    </row>
    <row r="304" customFormat="false" ht="12.75" hidden="false" customHeight="true" outlineLevel="0" collapsed="false">
      <c r="A304" s="62"/>
      <c r="B304" s="63"/>
      <c r="C304" s="62"/>
      <c r="D304" s="62"/>
    </row>
    <row r="305" customFormat="false" ht="12.75" hidden="false" customHeight="true" outlineLevel="0" collapsed="false">
      <c r="A305" s="62"/>
      <c r="B305" s="63"/>
      <c r="C305" s="62"/>
      <c r="D305" s="62"/>
    </row>
    <row r="306" customFormat="false" ht="12.75" hidden="false" customHeight="true" outlineLevel="0" collapsed="false">
      <c r="A306" s="62"/>
      <c r="B306" s="63"/>
      <c r="C306" s="62"/>
      <c r="D306" s="62"/>
    </row>
    <row r="307" customFormat="false" ht="12.75" hidden="false" customHeight="true" outlineLevel="0" collapsed="false">
      <c r="A307" s="62"/>
      <c r="B307" s="63"/>
      <c r="C307" s="62"/>
      <c r="D307" s="62"/>
    </row>
    <row r="308" customFormat="false" ht="12.75" hidden="false" customHeight="true" outlineLevel="0" collapsed="false">
      <c r="A308" s="62"/>
      <c r="B308" s="63"/>
      <c r="C308" s="62"/>
      <c r="D308" s="62"/>
    </row>
    <row r="309" customFormat="false" ht="12.75" hidden="false" customHeight="true" outlineLevel="0" collapsed="false">
      <c r="A309" s="62"/>
      <c r="B309" s="63"/>
      <c r="C309" s="62"/>
      <c r="D309" s="62"/>
    </row>
    <row r="310" customFormat="false" ht="12.75" hidden="false" customHeight="true" outlineLevel="0" collapsed="false">
      <c r="A310" s="62"/>
      <c r="B310" s="63"/>
      <c r="C310" s="62"/>
      <c r="D310" s="62"/>
    </row>
    <row r="311" customFormat="false" ht="12.75" hidden="false" customHeight="true" outlineLevel="0" collapsed="false">
      <c r="A311" s="62"/>
      <c r="B311" s="63"/>
      <c r="C311" s="62"/>
      <c r="D311" s="62"/>
    </row>
    <row r="312" customFormat="false" ht="12.75" hidden="false" customHeight="true" outlineLevel="0" collapsed="false">
      <c r="A312" s="62"/>
      <c r="B312" s="63"/>
      <c r="C312" s="62"/>
      <c r="D312" s="62"/>
    </row>
    <row r="313" customFormat="false" ht="12.75" hidden="false" customHeight="true" outlineLevel="0" collapsed="false">
      <c r="A313" s="62"/>
      <c r="B313" s="63"/>
      <c r="C313" s="62"/>
      <c r="D313" s="62"/>
    </row>
    <row r="314" customFormat="false" ht="12.75" hidden="false" customHeight="true" outlineLevel="0" collapsed="false">
      <c r="A314" s="62"/>
      <c r="B314" s="63"/>
      <c r="C314" s="62"/>
      <c r="D314" s="62"/>
    </row>
    <row r="315" customFormat="false" ht="12.75" hidden="false" customHeight="true" outlineLevel="0" collapsed="false">
      <c r="A315" s="62"/>
      <c r="B315" s="63"/>
      <c r="C315" s="62"/>
      <c r="D315" s="62"/>
    </row>
    <row r="316" customFormat="false" ht="12.75" hidden="false" customHeight="true" outlineLevel="0" collapsed="false">
      <c r="A316" s="62"/>
      <c r="B316" s="63"/>
      <c r="C316" s="62"/>
      <c r="D316" s="62"/>
    </row>
    <row r="317" customFormat="false" ht="12.75" hidden="false" customHeight="true" outlineLevel="0" collapsed="false">
      <c r="A317" s="62"/>
      <c r="B317" s="63"/>
      <c r="C317" s="62"/>
      <c r="D317" s="62"/>
    </row>
    <row r="318" customFormat="false" ht="12.75" hidden="false" customHeight="true" outlineLevel="0" collapsed="false">
      <c r="A318" s="62"/>
      <c r="B318" s="63"/>
      <c r="C318" s="62"/>
      <c r="D318" s="62"/>
    </row>
    <row r="319" customFormat="false" ht="12.75" hidden="false" customHeight="true" outlineLevel="0" collapsed="false">
      <c r="A319" s="62"/>
      <c r="B319" s="63"/>
      <c r="C319" s="62"/>
      <c r="D319" s="62"/>
    </row>
    <row r="320" customFormat="false" ht="12.75" hidden="false" customHeight="true" outlineLevel="0" collapsed="false">
      <c r="A320" s="62"/>
      <c r="B320" s="63"/>
      <c r="C320" s="62"/>
      <c r="D320" s="62"/>
    </row>
    <row r="321" customFormat="false" ht="12.75" hidden="false" customHeight="true" outlineLevel="0" collapsed="false">
      <c r="A321" s="62"/>
      <c r="B321" s="63"/>
      <c r="C321" s="62"/>
      <c r="D321" s="62"/>
    </row>
    <row r="322" customFormat="false" ht="12.75" hidden="false" customHeight="true" outlineLevel="0" collapsed="false">
      <c r="A322" s="62"/>
      <c r="B322" s="63"/>
      <c r="C322" s="62"/>
      <c r="D322" s="62"/>
    </row>
    <row r="323" customFormat="false" ht="12.75" hidden="false" customHeight="true" outlineLevel="0" collapsed="false">
      <c r="A323" s="62"/>
      <c r="B323" s="63"/>
      <c r="C323" s="62"/>
      <c r="D323" s="62"/>
    </row>
    <row r="324" customFormat="false" ht="12.75" hidden="false" customHeight="true" outlineLevel="0" collapsed="false">
      <c r="A324" s="62"/>
      <c r="B324" s="63"/>
      <c r="C324" s="62"/>
      <c r="D324" s="62"/>
    </row>
    <row r="325" customFormat="false" ht="12.75" hidden="false" customHeight="true" outlineLevel="0" collapsed="false">
      <c r="A325" s="62"/>
      <c r="B325" s="63"/>
      <c r="C325" s="62"/>
      <c r="D325" s="62"/>
    </row>
    <row r="326" customFormat="false" ht="12.75" hidden="false" customHeight="true" outlineLevel="0" collapsed="false">
      <c r="A326" s="62"/>
      <c r="B326" s="63"/>
      <c r="C326" s="62"/>
      <c r="D326" s="62"/>
    </row>
    <row r="327" customFormat="false" ht="12.75" hidden="false" customHeight="true" outlineLevel="0" collapsed="false">
      <c r="A327" s="62"/>
      <c r="B327" s="63"/>
      <c r="C327" s="62"/>
      <c r="D327" s="62"/>
    </row>
    <row r="328" customFormat="false" ht="12.75" hidden="false" customHeight="true" outlineLevel="0" collapsed="false">
      <c r="A328" s="62"/>
      <c r="B328" s="63"/>
      <c r="C328" s="62"/>
      <c r="D328" s="62"/>
    </row>
    <row r="329" customFormat="false" ht="12.75" hidden="false" customHeight="true" outlineLevel="0" collapsed="false">
      <c r="A329" s="62"/>
      <c r="B329" s="63"/>
      <c r="C329" s="62"/>
      <c r="D329" s="62"/>
    </row>
    <row r="330" customFormat="false" ht="12.75" hidden="false" customHeight="true" outlineLevel="0" collapsed="false">
      <c r="A330" s="62"/>
      <c r="B330" s="63"/>
      <c r="C330" s="62"/>
      <c r="D330" s="62"/>
    </row>
    <row r="331" customFormat="false" ht="12.75" hidden="false" customHeight="true" outlineLevel="0" collapsed="false">
      <c r="A331" s="62"/>
      <c r="B331" s="63"/>
      <c r="C331" s="62"/>
      <c r="D331" s="62"/>
    </row>
    <row r="332" customFormat="false" ht="12.75" hidden="false" customHeight="true" outlineLevel="0" collapsed="false">
      <c r="A332" s="62"/>
      <c r="B332" s="63"/>
      <c r="C332" s="62"/>
      <c r="D332" s="62"/>
    </row>
    <row r="333" customFormat="false" ht="12.75" hidden="false" customHeight="true" outlineLevel="0" collapsed="false">
      <c r="A333" s="62"/>
      <c r="B333" s="63"/>
      <c r="C333" s="62"/>
      <c r="D333" s="62"/>
    </row>
    <row r="334" customFormat="false" ht="12.75" hidden="false" customHeight="true" outlineLevel="0" collapsed="false">
      <c r="A334" s="62"/>
      <c r="B334" s="63"/>
      <c r="C334" s="62"/>
      <c r="D334" s="62"/>
    </row>
    <row r="335" customFormat="false" ht="12.75" hidden="false" customHeight="true" outlineLevel="0" collapsed="false">
      <c r="A335" s="62"/>
      <c r="B335" s="63"/>
      <c r="C335" s="62"/>
      <c r="D335" s="62"/>
    </row>
    <row r="336" customFormat="false" ht="12.75" hidden="false" customHeight="true" outlineLevel="0" collapsed="false">
      <c r="A336" s="62"/>
      <c r="B336" s="63"/>
      <c r="C336" s="62"/>
      <c r="D336" s="62"/>
    </row>
    <row r="337" customFormat="false" ht="12.75" hidden="false" customHeight="true" outlineLevel="0" collapsed="false">
      <c r="A337" s="62"/>
      <c r="B337" s="63"/>
      <c r="C337" s="62"/>
      <c r="D337" s="62"/>
    </row>
    <row r="338" customFormat="false" ht="12.75" hidden="false" customHeight="true" outlineLevel="0" collapsed="false">
      <c r="A338" s="62"/>
      <c r="B338" s="63"/>
      <c r="C338" s="62"/>
      <c r="D338" s="62"/>
    </row>
    <row r="339" customFormat="false" ht="12.75" hidden="false" customHeight="true" outlineLevel="0" collapsed="false">
      <c r="A339" s="62"/>
      <c r="B339" s="63"/>
      <c r="C339" s="62"/>
      <c r="D339" s="62"/>
    </row>
    <row r="340" customFormat="false" ht="12.75" hidden="false" customHeight="true" outlineLevel="0" collapsed="false">
      <c r="A340" s="62"/>
      <c r="B340" s="63"/>
      <c r="C340" s="62"/>
      <c r="D340" s="62"/>
    </row>
    <row r="341" customFormat="false" ht="12.75" hidden="false" customHeight="true" outlineLevel="0" collapsed="false">
      <c r="A341" s="62"/>
      <c r="B341" s="63"/>
      <c r="C341" s="62"/>
      <c r="D341" s="62"/>
    </row>
    <row r="342" customFormat="false" ht="12.75" hidden="false" customHeight="true" outlineLevel="0" collapsed="false">
      <c r="A342" s="62"/>
      <c r="B342" s="63"/>
      <c r="C342" s="62"/>
      <c r="D342" s="62"/>
    </row>
    <row r="343" customFormat="false" ht="12.75" hidden="false" customHeight="true" outlineLevel="0" collapsed="false">
      <c r="A343" s="62"/>
      <c r="B343" s="63"/>
      <c r="C343" s="62"/>
      <c r="D343" s="62"/>
    </row>
    <row r="344" customFormat="false" ht="12.75" hidden="false" customHeight="true" outlineLevel="0" collapsed="false">
      <c r="A344" s="62"/>
      <c r="B344" s="63"/>
      <c r="C344" s="62"/>
      <c r="D344" s="62"/>
    </row>
    <row r="345" customFormat="false" ht="12.75" hidden="false" customHeight="true" outlineLevel="0" collapsed="false">
      <c r="A345" s="62"/>
      <c r="B345" s="63"/>
      <c r="C345" s="62"/>
      <c r="D345" s="62"/>
    </row>
    <row r="346" customFormat="false" ht="12.75" hidden="false" customHeight="true" outlineLevel="0" collapsed="false">
      <c r="A346" s="62"/>
      <c r="B346" s="63"/>
      <c r="C346" s="62"/>
      <c r="D346" s="62"/>
    </row>
    <row r="347" customFormat="false" ht="12.75" hidden="false" customHeight="true" outlineLevel="0" collapsed="false">
      <c r="A347" s="62"/>
      <c r="B347" s="63"/>
      <c r="C347" s="62"/>
      <c r="D347" s="62"/>
    </row>
    <row r="348" customFormat="false" ht="12.75" hidden="false" customHeight="true" outlineLevel="0" collapsed="false">
      <c r="A348" s="62"/>
      <c r="B348" s="63"/>
      <c r="C348" s="62"/>
      <c r="D348" s="62"/>
    </row>
    <row r="349" customFormat="false" ht="12.75" hidden="false" customHeight="true" outlineLevel="0" collapsed="false">
      <c r="A349" s="62"/>
      <c r="B349" s="63"/>
      <c r="C349" s="62"/>
      <c r="D349" s="62"/>
    </row>
    <row r="350" customFormat="false" ht="12.75" hidden="false" customHeight="true" outlineLevel="0" collapsed="false">
      <c r="A350" s="62"/>
      <c r="B350" s="63"/>
      <c r="C350" s="62"/>
      <c r="D350" s="62"/>
    </row>
    <row r="351" customFormat="false" ht="12.75" hidden="false" customHeight="true" outlineLevel="0" collapsed="false">
      <c r="A351" s="62"/>
      <c r="B351" s="63"/>
      <c r="C351" s="62"/>
      <c r="D351" s="62"/>
    </row>
    <row r="352" customFormat="false" ht="12.75" hidden="false" customHeight="true" outlineLevel="0" collapsed="false">
      <c r="A352" s="62"/>
      <c r="B352" s="63"/>
      <c r="C352" s="62"/>
      <c r="D352" s="62"/>
    </row>
    <row r="353" customFormat="false" ht="12.75" hidden="false" customHeight="true" outlineLevel="0" collapsed="false">
      <c r="A353" s="62"/>
      <c r="B353" s="63"/>
      <c r="C353" s="62"/>
      <c r="D353" s="62"/>
    </row>
    <row r="354" customFormat="false" ht="12.75" hidden="false" customHeight="true" outlineLevel="0" collapsed="false">
      <c r="A354" s="62"/>
      <c r="B354" s="63"/>
      <c r="C354" s="62"/>
      <c r="D354" s="62"/>
    </row>
    <row r="355" customFormat="false" ht="12.75" hidden="false" customHeight="true" outlineLevel="0" collapsed="false">
      <c r="A355" s="62"/>
      <c r="B355" s="63"/>
      <c r="C355" s="62"/>
      <c r="D355" s="62"/>
    </row>
    <row r="356" customFormat="false" ht="12.75" hidden="false" customHeight="true" outlineLevel="0" collapsed="false">
      <c r="A356" s="62"/>
      <c r="B356" s="63"/>
      <c r="C356" s="62"/>
      <c r="D356" s="62"/>
    </row>
    <row r="357" customFormat="false" ht="12.75" hidden="false" customHeight="true" outlineLevel="0" collapsed="false">
      <c r="A357" s="62"/>
      <c r="B357" s="63"/>
      <c r="C357" s="62"/>
      <c r="D357" s="62"/>
    </row>
    <row r="358" customFormat="false" ht="12.75" hidden="false" customHeight="true" outlineLevel="0" collapsed="false">
      <c r="A358" s="62"/>
      <c r="B358" s="63"/>
      <c r="C358" s="62"/>
      <c r="D358" s="62"/>
    </row>
    <row r="359" customFormat="false" ht="12.75" hidden="false" customHeight="true" outlineLevel="0" collapsed="false">
      <c r="A359" s="62"/>
      <c r="B359" s="63"/>
      <c r="C359" s="62"/>
      <c r="D359" s="62"/>
    </row>
    <row r="360" customFormat="false" ht="12.75" hidden="false" customHeight="true" outlineLevel="0" collapsed="false">
      <c r="A360" s="62"/>
      <c r="B360" s="63"/>
      <c r="C360" s="62"/>
      <c r="D360" s="62"/>
    </row>
    <row r="361" customFormat="false" ht="12.75" hidden="false" customHeight="true" outlineLevel="0" collapsed="false">
      <c r="A361" s="62"/>
      <c r="B361" s="63"/>
      <c r="C361" s="62"/>
      <c r="D361" s="62"/>
    </row>
    <row r="362" customFormat="false" ht="12.75" hidden="false" customHeight="true" outlineLevel="0" collapsed="false">
      <c r="A362" s="62"/>
      <c r="B362" s="63"/>
      <c r="C362" s="62"/>
      <c r="D362" s="62"/>
    </row>
    <row r="363" customFormat="false" ht="12.75" hidden="false" customHeight="true" outlineLevel="0" collapsed="false">
      <c r="A363" s="62"/>
      <c r="B363" s="63"/>
      <c r="C363" s="62"/>
      <c r="D363" s="62"/>
    </row>
    <row r="364" customFormat="false" ht="12.75" hidden="false" customHeight="true" outlineLevel="0" collapsed="false">
      <c r="A364" s="62"/>
      <c r="B364" s="63"/>
      <c r="C364" s="62"/>
      <c r="D364" s="62"/>
    </row>
    <row r="365" customFormat="false" ht="12.75" hidden="false" customHeight="true" outlineLevel="0" collapsed="false">
      <c r="A365" s="62"/>
      <c r="B365" s="63"/>
      <c r="C365" s="62"/>
      <c r="D365" s="62"/>
    </row>
    <row r="366" customFormat="false" ht="12.75" hidden="false" customHeight="true" outlineLevel="0" collapsed="false">
      <c r="A366" s="62"/>
      <c r="B366" s="63"/>
      <c r="C366" s="62"/>
      <c r="D366" s="62"/>
    </row>
    <row r="367" customFormat="false" ht="12.75" hidden="false" customHeight="true" outlineLevel="0" collapsed="false">
      <c r="A367" s="62"/>
      <c r="B367" s="63"/>
      <c r="C367" s="62"/>
      <c r="D367" s="62"/>
    </row>
    <row r="368" customFormat="false" ht="12.75" hidden="false" customHeight="true" outlineLevel="0" collapsed="false">
      <c r="A368" s="62"/>
      <c r="B368" s="63"/>
      <c r="C368" s="62"/>
      <c r="D368" s="62"/>
    </row>
    <row r="369" customFormat="false" ht="12.75" hidden="false" customHeight="true" outlineLevel="0" collapsed="false">
      <c r="A369" s="62"/>
      <c r="B369" s="63"/>
      <c r="C369" s="62"/>
      <c r="D369" s="62"/>
    </row>
    <row r="370" customFormat="false" ht="12.75" hidden="false" customHeight="true" outlineLevel="0" collapsed="false">
      <c r="A370" s="62"/>
      <c r="B370" s="63"/>
      <c r="C370" s="62"/>
      <c r="D370" s="62"/>
    </row>
    <row r="371" customFormat="false" ht="12.75" hidden="false" customHeight="true" outlineLevel="0" collapsed="false">
      <c r="A371" s="62"/>
      <c r="B371" s="63"/>
      <c r="C371" s="62"/>
      <c r="D371" s="62"/>
    </row>
    <row r="372" customFormat="false" ht="12.75" hidden="false" customHeight="true" outlineLevel="0" collapsed="false">
      <c r="A372" s="62"/>
      <c r="B372" s="63"/>
      <c r="C372" s="62"/>
      <c r="D372" s="62"/>
    </row>
    <row r="373" customFormat="false" ht="12.75" hidden="false" customHeight="true" outlineLevel="0" collapsed="false">
      <c r="A373" s="62"/>
      <c r="B373" s="63"/>
      <c r="C373" s="62"/>
      <c r="D373" s="62"/>
    </row>
    <row r="374" customFormat="false" ht="12.75" hidden="false" customHeight="true" outlineLevel="0" collapsed="false">
      <c r="A374" s="62"/>
      <c r="B374" s="63"/>
      <c r="C374" s="62"/>
      <c r="D374" s="62"/>
    </row>
    <row r="375" customFormat="false" ht="12.75" hidden="false" customHeight="true" outlineLevel="0" collapsed="false">
      <c r="A375" s="62"/>
      <c r="B375" s="63"/>
      <c r="C375" s="62"/>
      <c r="D375" s="62"/>
    </row>
    <row r="376" customFormat="false" ht="12.75" hidden="false" customHeight="true" outlineLevel="0" collapsed="false">
      <c r="A376" s="62"/>
      <c r="B376" s="63"/>
      <c r="C376" s="62"/>
      <c r="D376" s="62"/>
    </row>
    <row r="377" customFormat="false" ht="12.75" hidden="false" customHeight="true" outlineLevel="0" collapsed="false">
      <c r="A377" s="62"/>
      <c r="B377" s="63"/>
      <c r="C377" s="62"/>
      <c r="D377" s="62"/>
    </row>
    <row r="378" customFormat="false" ht="12.75" hidden="false" customHeight="true" outlineLevel="0" collapsed="false">
      <c r="A378" s="62"/>
      <c r="B378" s="63"/>
      <c r="C378" s="62"/>
      <c r="D378" s="62"/>
    </row>
    <row r="379" customFormat="false" ht="12.75" hidden="false" customHeight="true" outlineLevel="0" collapsed="false">
      <c r="A379" s="62"/>
      <c r="B379" s="63"/>
      <c r="C379" s="62"/>
      <c r="D379" s="62"/>
    </row>
    <row r="380" customFormat="false" ht="12.75" hidden="false" customHeight="true" outlineLevel="0" collapsed="false">
      <c r="A380" s="62"/>
      <c r="B380" s="63"/>
      <c r="C380" s="62"/>
      <c r="D380" s="62"/>
    </row>
    <row r="381" customFormat="false" ht="12.75" hidden="false" customHeight="true" outlineLevel="0" collapsed="false">
      <c r="A381" s="62"/>
      <c r="B381" s="63"/>
      <c r="C381" s="62"/>
      <c r="D381" s="62"/>
    </row>
    <row r="382" customFormat="false" ht="12.75" hidden="false" customHeight="true" outlineLevel="0" collapsed="false">
      <c r="A382" s="62"/>
      <c r="B382" s="63"/>
      <c r="C382" s="62"/>
      <c r="D382" s="62"/>
    </row>
    <row r="383" customFormat="false" ht="12.75" hidden="false" customHeight="true" outlineLevel="0" collapsed="false">
      <c r="A383" s="62"/>
      <c r="B383" s="63"/>
      <c r="C383" s="62"/>
      <c r="D383" s="62"/>
    </row>
    <row r="384" customFormat="false" ht="12.75" hidden="false" customHeight="true" outlineLevel="0" collapsed="false">
      <c r="A384" s="62"/>
      <c r="B384" s="63"/>
      <c r="C384" s="62"/>
      <c r="D384" s="62"/>
    </row>
    <row r="385" customFormat="false" ht="12.75" hidden="false" customHeight="true" outlineLevel="0" collapsed="false">
      <c r="A385" s="62"/>
      <c r="B385" s="63"/>
      <c r="C385" s="62"/>
      <c r="D385" s="62"/>
    </row>
    <row r="386" customFormat="false" ht="12.75" hidden="false" customHeight="true" outlineLevel="0" collapsed="false">
      <c r="A386" s="62"/>
      <c r="B386" s="63"/>
      <c r="C386" s="62"/>
      <c r="D386" s="62"/>
    </row>
    <row r="387" customFormat="false" ht="12.75" hidden="false" customHeight="true" outlineLevel="0" collapsed="false">
      <c r="A387" s="62"/>
      <c r="B387" s="63"/>
      <c r="C387" s="62"/>
      <c r="D387" s="62"/>
    </row>
    <row r="388" customFormat="false" ht="12.75" hidden="false" customHeight="true" outlineLevel="0" collapsed="false">
      <c r="A388" s="62"/>
      <c r="B388" s="63"/>
      <c r="C388" s="62"/>
      <c r="D388" s="62"/>
    </row>
    <row r="389" customFormat="false" ht="12.75" hidden="false" customHeight="true" outlineLevel="0" collapsed="false">
      <c r="A389" s="62"/>
      <c r="B389" s="63"/>
      <c r="C389" s="62"/>
      <c r="D389" s="62"/>
    </row>
    <row r="390" customFormat="false" ht="12.75" hidden="false" customHeight="true" outlineLevel="0" collapsed="false">
      <c r="A390" s="62"/>
      <c r="B390" s="63"/>
      <c r="C390" s="62"/>
      <c r="D390" s="62"/>
    </row>
    <row r="391" customFormat="false" ht="12.75" hidden="false" customHeight="true" outlineLevel="0" collapsed="false">
      <c r="A391" s="62"/>
      <c r="B391" s="63"/>
      <c r="C391" s="62"/>
      <c r="D391" s="62"/>
    </row>
    <row r="392" customFormat="false" ht="12.75" hidden="false" customHeight="true" outlineLevel="0" collapsed="false">
      <c r="A392" s="62"/>
      <c r="B392" s="63"/>
      <c r="C392" s="62"/>
      <c r="D392" s="62"/>
    </row>
    <row r="393" customFormat="false" ht="12.75" hidden="false" customHeight="true" outlineLevel="0" collapsed="false">
      <c r="A393" s="62"/>
      <c r="B393" s="63"/>
      <c r="C393" s="62"/>
      <c r="D393" s="62"/>
    </row>
    <row r="394" customFormat="false" ht="12.75" hidden="false" customHeight="true" outlineLevel="0" collapsed="false">
      <c r="A394" s="62"/>
      <c r="B394" s="63"/>
      <c r="C394" s="62"/>
      <c r="D394" s="62"/>
    </row>
    <row r="395" customFormat="false" ht="12.75" hidden="false" customHeight="true" outlineLevel="0" collapsed="false">
      <c r="A395" s="62"/>
      <c r="B395" s="63"/>
      <c r="C395" s="62"/>
      <c r="D395" s="62"/>
    </row>
    <row r="396" customFormat="false" ht="12.75" hidden="false" customHeight="true" outlineLevel="0" collapsed="false">
      <c r="A396" s="62"/>
      <c r="B396" s="63"/>
      <c r="C396" s="62"/>
      <c r="D396" s="62"/>
    </row>
    <row r="397" customFormat="false" ht="12.75" hidden="false" customHeight="true" outlineLevel="0" collapsed="false">
      <c r="A397" s="62"/>
      <c r="B397" s="63"/>
      <c r="C397" s="62"/>
      <c r="D397" s="62"/>
    </row>
    <row r="398" customFormat="false" ht="12.75" hidden="false" customHeight="true" outlineLevel="0" collapsed="false">
      <c r="A398" s="62"/>
      <c r="B398" s="63"/>
      <c r="C398" s="62"/>
      <c r="D398" s="62"/>
    </row>
    <row r="399" customFormat="false" ht="12.75" hidden="false" customHeight="true" outlineLevel="0" collapsed="false">
      <c r="A399" s="62"/>
      <c r="B399" s="63"/>
      <c r="C399" s="62"/>
      <c r="D399" s="62"/>
    </row>
    <row r="400" customFormat="false" ht="12.75" hidden="false" customHeight="true" outlineLevel="0" collapsed="false">
      <c r="A400" s="62"/>
      <c r="B400" s="63"/>
      <c r="C400" s="62"/>
      <c r="D400" s="62"/>
    </row>
    <row r="401" customFormat="false" ht="12.75" hidden="false" customHeight="true" outlineLevel="0" collapsed="false">
      <c r="A401" s="62"/>
      <c r="B401" s="63"/>
      <c r="C401" s="62"/>
      <c r="D401" s="62"/>
    </row>
    <row r="402" customFormat="false" ht="12.75" hidden="false" customHeight="true" outlineLevel="0" collapsed="false">
      <c r="A402" s="62"/>
      <c r="B402" s="63"/>
      <c r="C402" s="62"/>
      <c r="D402" s="62"/>
    </row>
    <row r="403" customFormat="false" ht="12.75" hidden="false" customHeight="true" outlineLevel="0" collapsed="false">
      <c r="A403" s="62"/>
      <c r="B403" s="63"/>
      <c r="C403" s="62"/>
      <c r="D403" s="62"/>
    </row>
    <row r="404" customFormat="false" ht="12.75" hidden="false" customHeight="true" outlineLevel="0" collapsed="false">
      <c r="A404" s="62"/>
      <c r="B404" s="63"/>
      <c r="C404" s="62"/>
      <c r="D404" s="62"/>
    </row>
    <row r="405" customFormat="false" ht="12.75" hidden="false" customHeight="true" outlineLevel="0" collapsed="false">
      <c r="A405" s="62"/>
      <c r="B405" s="63"/>
      <c r="C405" s="62"/>
      <c r="D405" s="62"/>
    </row>
    <row r="406" customFormat="false" ht="12.75" hidden="false" customHeight="true" outlineLevel="0" collapsed="false">
      <c r="A406" s="62"/>
      <c r="B406" s="63"/>
      <c r="C406" s="62"/>
      <c r="D406" s="62"/>
    </row>
    <row r="407" customFormat="false" ht="12.75" hidden="false" customHeight="true" outlineLevel="0" collapsed="false">
      <c r="A407" s="62"/>
      <c r="B407" s="63"/>
      <c r="C407" s="62"/>
      <c r="D407" s="62"/>
    </row>
    <row r="408" customFormat="false" ht="12.75" hidden="false" customHeight="true" outlineLevel="0" collapsed="false">
      <c r="A408" s="62"/>
      <c r="B408" s="63"/>
      <c r="C408" s="62"/>
      <c r="D408" s="62"/>
    </row>
    <row r="409" customFormat="false" ht="12.75" hidden="false" customHeight="true" outlineLevel="0" collapsed="false">
      <c r="A409" s="62"/>
      <c r="B409" s="63"/>
      <c r="C409" s="62"/>
      <c r="D409" s="62"/>
    </row>
    <row r="410" customFormat="false" ht="12.75" hidden="false" customHeight="true" outlineLevel="0" collapsed="false">
      <c r="A410" s="62"/>
      <c r="B410" s="63"/>
      <c r="C410" s="62"/>
      <c r="D410" s="62"/>
    </row>
    <row r="411" customFormat="false" ht="12.75" hidden="false" customHeight="true" outlineLevel="0" collapsed="false">
      <c r="A411" s="62"/>
      <c r="B411" s="63"/>
      <c r="C411" s="62"/>
      <c r="D411" s="62"/>
    </row>
    <row r="412" customFormat="false" ht="12.75" hidden="false" customHeight="true" outlineLevel="0" collapsed="false">
      <c r="A412" s="62"/>
      <c r="B412" s="63"/>
      <c r="C412" s="62"/>
      <c r="D412" s="62"/>
    </row>
    <row r="413" customFormat="false" ht="12.75" hidden="false" customHeight="true" outlineLevel="0" collapsed="false">
      <c r="A413" s="62"/>
      <c r="B413" s="63"/>
      <c r="C413" s="62"/>
      <c r="D413" s="62"/>
    </row>
    <row r="414" customFormat="false" ht="12.75" hidden="false" customHeight="true" outlineLevel="0" collapsed="false">
      <c r="A414" s="62"/>
      <c r="B414" s="63"/>
      <c r="C414" s="62"/>
      <c r="D414" s="62"/>
    </row>
    <row r="415" customFormat="false" ht="12.75" hidden="false" customHeight="true" outlineLevel="0" collapsed="false">
      <c r="A415" s="62"/>
      <c r="B415" s="63"/>
      <c r="C415" s="62"/>
      <c r="D415" s="62"/>
    </row>
    <row r="416" customFormat="false" ht="12.75" hidden="false" customHeight="true" outlineLevel="0" collapsed="false">
      <c r="A416" s="62"/>
      <c r="B416" s="63"/>
      <c r="C416" s="62"/>
      <c r="D416" s="62"/>
    </row>
    <row r="417" customFormat="false" ht="12.75" hidden="false" customHeight="true" outlineLevel="0" collapsed="false">
      <c r="A417" s="62"/>
      <c r="B417" s="63"/>
      <c r="C417" s="62"/>
      <c r="D417" s="62"/>
    </row>
    <row r="418" customFormat="false" ht="12.75" hidden="false" customHeight="true" outlineLevel="0" collapsed="false">
      <c r="A418" s="62"/>
      <c r="B418" s="63"/>
      <c r="C418" s="62"/>
      <c r="D418" s="62"/>
    </row>
    <row r="419" customFormat="false" ht="12.75" hidden="false" customHeight="true" outlineLevel="0" collapsed="false">
      <c r="A419" s="62"/>
      <c r="B419" s="63"/>
      <c r="C419" s="62"/>
      <c r="D419" s="62"/>
    </row>
    <row r="420" customFormat="false" ht="12.75" hidden="false" customHeight="true" outlineLevel="0" collapsed="false">
      <c r="A420" s="62"/>
      <c r="B420" s="63"/>
      <c r="C420" s="62"/>
      <c r="D420" s="62"/>
    </row>
    <row r="421" customFormat="false" ht="12.75" hidden="false" customHeight="true" outlineLevel="0" collapsed="false">
      <c r="A421" s="62"/>
      <c r="B421" s="63"/>
      <c r="C421" s="62"/>
      <c r="D421" s="62"/>
    </row>
    <row r="422" customFormat="false" ht="12.75" hidden="false" customHeight="true" outlineLevel="0" collapsed="false">
      <c r="A422" s="62"/>
      <c r="B422" s="63"/>
      <c r="C422" s="62"/>
      <c r="D422" s="62"/>
    </row>
    <row r="423" customFormat="false" ht="12.75" hidden="false" customHeight="true" outlineLevel="0" collapsed="false">
      <c r="A423" s="62"/>
      <c r="B423" s="63"/>
      <c r="C423" s="62"/>
      <c r="D423" s="62"/>
    </row>
    <row r="424" customFormat="false" ht="12.75" hidden="false" customHeight="true" outlineLevel="0" collapsed="false">
      <c r="A424" s="62"/>
      <c r="B424" s="63"/>
      <c r="C424" s="62"/>
      <c r="D424" s="62"/>
    </row>
    <row r="425" customFormat="false" ht="12.75" hidden="false" customHeight="true" outlineLevel="0" collapsed="false">
      <c r="A425" s="62"/>
      <c r="B425" s="63"/>
      <c r="C425" s="62"/>
      <c r="D425" s="62"/>
    </row>
    <row r="426" customFormat="false" ht="12.75" hidden="false" customHeight="true" outlineLevel="0" collapsed="false">
      <c r="A426" s="62"/>
      <c r="B426" s="63"/>
      <c r="C426" s="62"/>
      <c r="D426" s="62"/>
    </row>
    <row r="427" customFormat="false" ht="12.75" hidden="false" customHeight="true" outlineLevel="0" collapsed="false">
      <c r="A427" s="62"/>
      <c r="B427" s="63"/>
      <c r="C427" s="62"/>
      <c r="D427" s="62"/>
    </row>
    <row r="428" customFormat="false" ht="12.75" hidden="false" customHeight="true" outlineLevel="0" collapsed="false">
      <c r="A428" s="62"/>
      <c r="B428" s="63"/>
      <c r="C428" s="62"/>
      <c r="D428" s="62"/>
    </row>
    <row r="429" customFormat="false" ht="12.75" hidden="false" customHeight="true" outlineLevel="0" collapsed="false">
      <c r="A429" s="62"/>
      <c r="B429" s="63"/>
      <c r="C429" s="62"/>
      <c r="D429" s="62"/>
    </row>
    <row r="430" customFormat="false" ht="12.75" hidden="false" customHeight="true" outlineLevel="0" collapsed="false">
      <c r="A430" s="62"/>
      <c r="B430" s="63"/>
      <c r="C430" s="62"/>
      <c r="D430" s="62"/>
    </row>
    <row r="431" customFormat="false" ht="12.75" hidden="false" customHeight="true" outlineLevel="0" collapsed="false">
      <c r="A431" s="62"/>
      <c r="B431" s="63"/>
      <c r="C431" s="62"/>
      <c r="D431" s="62"/>
    </row>
    <row r="432" customFormat="false" ht="12.75" hidden="false" customHeight="true" outlineLevel="0" collapsed="false">
      <c r="A432" s="62"/>
      <c r="B432" s="63"/>
      <c r="C432" s="62"/>
      <c r="D432" s="62"/>
    </row>
    <row r="433" customFormat="false" ht="12.75" hidden="false" customHeight="true" outlineLevel="0" collapsed="false">
      <c r="A433" s="62"/>
      <c r="B433" s="63"/>
      <c r="C433" s="62"/>
      <c r="D433" s="62"/>
    </row>
    <row r="434" customFormat="false" ht="12.75" hidden="false" customHeight="true" outlineLevel="0" collapsed="false">
      <c r="A434" s="62"/>
      <c r="B434" s="63"/>
      <c r="C434" s="62"/>
      <c r="D434" s="62"/>
    </row>
    <row r="435" customFormat="false" ht="12.75" hidden="false" customHeight="true" outlineLevel="0" collapsed="false">
      <c r="A435" s="62"/>
      <c r="B435" s="63"/>
      <c r="C435" s="62"/>
      <c r="D435" s="62"/>
    </row>
    <row r="436" customFormat="false" ht="12.75" hidden="false" customHeight="true" outlineLevel="0" collapsed="false">
      <c r="A436" s="62"/>
      <c r="B436" s="63"/>
      <c r="C436" s="62"/>
      <c r="D436" s="62"/>
    </row>
    <row r="437" customFormat="false" ht="12.75" hidden="false" customHeight="true" outlineLevel="0" collapsed="false">
      <c r="A437" s="62"/>
      <c r="B437" s="63"/>
      <c r="C437" s="62"/>
      <c r="D437" s="62"/>
    </row>
    <row r="438" customFormat="false" ht="12.75" hidden="false" customHeight="true" outlineLevel="0" collapsed="false">
      <c r="A438" s="62"/>
      <c r="B438" s="63"/>
      <c r="C438" s="62"/>
      <c r="D438" s="62"/>
    </row>
    <row r="439" customFormat="false" ht="12.75" hidden="false" customHeight="true" outlineLevel="0" collapsed="false">
      <c r="A439" s="62"/>
      <c r="B439" s="63"/>
      <c r="C439" s="62"/>
      <c r="D439" s="62"/>
    </row>
    <row r="440" customFormat="false" ht="12.75" hidden="false" customHeight="true" outlineLevel="0" collapsed="false">
      <c r="A440" s="62"/>
      <c r="B440" s="63"/>
      <c r="C440" s="62"/>
      <c r="D440" s="62"/>
    </row>
    <row r="441" customFormat="false" ht="12.75" hidden="false" customHeight="true" outlineLevel="0" collapsed="false">
      <c r="A441" s="62"/>
      <c r="B441" s="63"/>
      <c r="C441" s="62"/>
      <c r="D441" s="62"/>
    </row>
    <row r="442" customFormat="false" ht="12.75" hidden="false" customHeight="true" outlineLevel="0" collapsed="false">
      <c r="A442" s="62"/>
      <c r="B442" s="63"/>
      <c r="C442" s="62"/>
      <c r="D442" s="62"/>
    </row>
    <row r="443" customFormat="false" ht="12.75" hidden="false" customHeight="true" outlineLevel="0" collapsed="false">
      <c r="A443" s="62"/>
      <c r="B443" s="63"/>
      <c r="C443" s="62"/>
      <c r="D443" s="62"/>
    </row>
    <row r="444" customFormat="false" ht="12.75" hidden="false" customHeight="true" outlineLevel="0" collapsed="false">
      <c r="A444" s="62"/>
      <c r="B444" s="63"/>
      <c r="C444" s="62"/>
      <c r="D444" s="62"/>
    </row>
    <row r="445" customFormat="false" ht="12.75" hidden="false" customHeight="true" outlineLevel="0" collapsed="false">
      <c r="A445" s="62"/>
      <c r="B445" s="63"/>
      <c r="C445" s="62"/>
      <c r="D445" s="62"/>
    </row>
    <row r="446" customFormat="false" ht="12.75" hidden="false" customHeight="true" outlineLevel="0" collapsed="false">
      <c r="A446" s="62"/>
      <c r="B446" s="63"/>
      <c r="C446" s="62"/>
      <c r="D446" s="62"/>
    </row>
    <row r="447" customFormat="false" ht="12.75" hidden="false" customHeight="true" outlineLevel="0" collapsed="false">
      <c r="A447" s="62"/>
      <c r="B447" s="63"/>
      <c r="C447" s="62"/>
      <c r="D447" s="62"/>
    </row>
    <row r="448" customFormat="false" ht="12.75" hidden="false" customHeight="true" outlineLevel="0" collapsed="false">
      <c r="A448" s="62"/>
      <c r="B448" s="63"/>
      <c r="C448" s="62"/>
      <c r="D448" s="62"/>
    </row>
    <row r="449" customFormat="false" ht="12.75" hidden="false" customHeight="true" outlineLevel="0" collapsed="false">
      <c r="A449" s="62"/>
      <c r="B449" s="63"/>
      <c r="C449" s="62"/>
      <c r="D449" s="62"/>
    </row>
    <row r="450" customFormat="false" ht="12.75" hidden="false" customHeight="true" outlineLevel="0" collapsed="false">
      <c r="A450" s="62"/>
      <c r="B450" s="63"/>
      <c r="C450" s="62"/>
      <c r="D450" s="62"/>
    </row>
    <row r="451" customFormat="false" ht="12.75" hidden="false" customHeight="true" outlineLevel="0" collapsed="false">
      <c r="A451" s="62"/>
      <c r="B451" s="63"/>
      <c r="C451" s="62"/>
      <c r="D451" s="62"/>
    </row>
    <row r="452" customFormat="false" ht="12.75" hidden="false" customHeight="true" outlineLevel="0" collapsed="false">
      <c r="A452" s="62"/>
      <c r="B452" s="63"/>
      <c r="C452" s="62"/>
      <c r="D452" s="62"/>
    </row>
    <row r="453" customFormat="false" ht="12.75" hidden="false" customHeight="true" outlineLevel="0" collapsed="false">
      <c r="A453" s="62"/>
      <c r="B453" s="63"/>
      <c r="C453" s="62"/>
      <c r="D453" s="62"/>
    </row>
    <row r="454" customFormat="false" ht="12.75" hidden="false" customHeight="true" outlineLevel="0" collapsed="false">
      <c r="A454" s="62"/>
      <c r="B454" s="63"/>
      <c r="C454" s="62"/>
      <c r="D454" s="62"/>
    </row>
    <row r="455" customFormat="false" ht="12.75" hidden="false" customHeight="true" outlineLevel="0" collapsed="false">
      <c r="A455" s="62"/>
      <c r="B455" s="63"/>
      <c r="C455" s="62"/>
      <c r="D455" s="62"/>
    </row>
    <row r="456" customFormat="false" ht="12.75" hidden="false" customHeight="true" outlineLevel="0" collapsed="false">
      <c r="A456" s="62"/>
      <c r="B456" s="63"/>
      <c r="C456" s="62"/>
      <c r="D456" s="62"/>
    </row>
    <row r="457" customFormat="false" ht="12.75" hidden="false" customHeight="true" outlineLevel="0" collapsed="false">
      <c r="A457" s="62"/>
      <c r="B457" s="63"/>
      <c r="C457" s="62"/>
      <c r="D457" s="62"/>
    </row>
    <row r="458" customFormat="false" ht="12.75" hidden="false" customHeight="true" outlineLevel="0" collapsed="false">
      <c r="A458" s="62"/>
      <c r="B458" s="63"/>
      <c r="C458" s="62"/>
      <c r="D458" s="62"/>
    </row>
    <row r="459" customFormat="false" ht="12.75" hidden="false" customHeight="true" outlineLevel="0" collapsed="false">
      <c r="A459" s="62"/>
      <c r="B459" s="63"/>
      <c r="C459" s="62"/>
      <c r="D459" s="62"/>
    </row>
    <row r="460" customFormat="false" ht="12.75" hidden="false" customHeight="true" outlineLevel="0" collapsed="false">
      <c r="A460" s="62"/>
      <c r="B460" s="63"/>
      <c r="C460" s="62"/>
      <c r="D460" s="62"/>
    </row>
    <row r="461" customFormat="false" ht="12.75" hidden="false" customHeight="true" outlineLevel="0" collapsed="false">
      <c r="A461" s="62"/>
      <c r="B461" s="63"/>
      <c r="C461" s="62"/>
      <c r="D461" s="62"/>
    </row>
    <row r="462" customFormat="false" ht="12.75" hidden="false" customHeight="true" outlineLevel="0" collapsed="false">
      <c r="A462" s="62"/>
      <c r="B462" s="63"/>
      <c r="C462" s="62"/>
      <c r="D462" s="62"/>
    </row>
    <row r="463" customFormat="false" ht="12.75" hidden="false" customHeight="true" outlineLevel="0" collapsed="false">
      <c r="A463" s="62"/>
      <c r="B463" s="63"/>
      <c r="C463" s="62"/>
      <c r="D463" s="62"/>
    </row>
    <row r="464" customFormat="false" ht="12.75" hidden="false" customHeight="true" outlineLevel="0" collapsed="false">
      <c r="A464" s="62"/>
      <c r="B464" s="63"/>
      <c r="C464" s="62"/>
      <c r="D464" s="62"/>
    </row>
    <row r="465" customFormat="false" ht="12.75" hidden="false" customHeight="true" outlineLevel="0" collapsed="false">
      <c r="A465" s="62"/>
      <c r="B465" s="63"/>
      <c r="C465" s="62"/>
      <c r="D465" s="62"/>
    </row>
    <row r="466" customFormat="false" ht="12.75" hidden="false" customHeight="true" outlineLevel="0" collapsed="false">
      <c r="A466" s="62"/>
      <c r="B466" s="63"/>
      <c r="C466" s="62"/>
      <c r="D466" s="62"/>
    </row>
    <row r="467" customFormat="false" ht="12.75" hidden="false" customHeight="true" outlineLevel="0" collapsed="false">
      <c r="A467" s="62"/>
      <c r="B467" s="63"/>
      <c r="C467" s="62"/>
      <c r="D467" s="62"/>
    </row>
    <row r="468" customFormat="false" ht="12.75" hidden="false" customHeight="true" outlineLevel="0" collapsed="false">
      <c r="A468" s="62"/>
      <c r="B468" s="63"/>
      <c r="C468" s="62"/>
      <c r="D468" s="62"/>
    </row>
    <row r="469" customFormat="false" ht="12.75" hidden="false" customHeight="true" outlineLevel="0" collapsed="false">
      <c r="A469" s="62"/>
      <c r="B469" s="63"/>
      <c r="C469" s="62"/>
      <c r="D469" s="62"/>
    </row>
    <row r="470" customFormat="false" ht="12.75" hidden="false" customHeight="true" outlineLevel="0" collapsed="false">
      <c r="A470" s="62"/>
      <c r="B470" s="63"/>
      <c r="C470" s="62"/>
      <c r="D470" s="62"/>
    </row>
    <row r="471" customFormat="false" ht="12.75" hidden="false" customHeight="true" outlineLevel="0" collapsed="false">
      <c r="A471" s="62"/>
      <c r="B471" s="63"/>
      <c r="C471" s="62"/>
      <c r="D471" s="62"/>
    </row>
    <row r="472" customFormat="false" ht="12.75" hidden="false" customHeight="true" outlineLevel="0" collapsed="false">
      <c r="A472" s="62"/>
      <c r="B472" s="63"/>
      <c r="C472" s="62"/>
      <c r="D472" s="62"/>
    </row>
    <row r="473" customFormat="false" ht="12.75" hidden="false" customHeight="true" outlineLevel="0" collapsed="false">
      <c r="A473" s="62"/>
      <c r="B473" s="63"/>
      <c r="C473" s="62"/>
      <c r="D473" s="62"/>
    </row>
    <row r="474" customFormat="false" ht="12.75" hidden="false" customHeight="true" outlineLevel="0" collapsed="false">
      <c r="A474" s="62"/>
      <c r="B474" s="63"/>
      <c r="C474" s="62"/>
      <c r="D474" s="62"/>
    </row>
    <row r="475" customFormat="false" ht="12.75" hidden="false" customHeight="true" outlineLevel="0" collapsed="false">
      <c r="A475" s="62"/>
      <c r="B475" s="63"/>
      <c r="C475" s="62"/>
      <c r="D475" s="62"/>
    </row>
    <row r="476" customFormat="false" ht="12.75" hidden="false" customHeight="true" outlineLevel="0" collapsed="false">
      <c r="A476" s="62"/>
      <c r="B476" s="63"/>
      <c r="C476" s="62"/>
      <c r="D476" s="62"/>
    </row>
    <row r="477" customFormat="false" ht="12.75" hidden="false" customHeight="true" outlineLevel="0" collapsed="false">
      <c r="A477" s="62"/>
      <c r="B477" s="63"/>
      <c r="C477" s="62"/>
      <c r="D477" s="62"/>
    </row>
    <row r="478" customFormat="false" ht="12.75" hidden="false" customHeight="true" outlineLevel="0" collapsed="false">
      <c r="A478" s="62"/>
      <c r="B478" s="63"/>
      <c r="C478" s="62"/>
      <c r="D478" s="62"/>
    </row>
    <row r="479" customFormat="false" ht="12.75" hidden="false" customHeight="true" outlineLevel="0" collapsed="false">
      <c r="A479" s="62"/>
      <c r="B479" s="63"/>
      <c r="C479" s="62"/>
      <c r="D479" s="62"/>
    </row>
    <row r="480" customFormat="false" ht="12.75" hidden="false" customHeight="true" outlineLevel="0" collapsed="false">
      <c r="A480" s="62"/>
      <c r="B480" s="63"/>
      <c r="C480" s="62"/>
      <c r="D480" s="62"/>
    </row>
    <row r="481" customFormat="false" ht="12.75" hidden="false" customHeight="true" outlineLevel="0" collapsed="false">
      <c r="A481" s="62"/>
      <c r="B481" s="63"/>
      <c r="C481" s="62"/>
      <c r="D481" s="62"/>
    </row>
  </sheetData>
  <mergeCells count="9">
    <mergeCell ref="O2:O3"/>
    <mergeCell ref="P2:P3"/>
    <mergeCell ref="Q2:Q3"/>
    <mergeCell ref="R2:T3"/>
    <mergeCell ref="R4:T4"/>
    <mergeCell ref="R5:T5"/>
    <mergeCell ref="R6:T6"/>
    <mergeCell ref="R7:T7"/>
    <mergeCell ref="R8:T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8576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P5" activeCellId="0" sqref="P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13"/>
    <col collapsed="false" customWidth="false" hidden="false" outlineLevel="0" max="4" min="3" style="1" width="9.14"/>
    <col collapsed="false" customWidth="true" hidden="false" outlineLevel="0" max="6" min="5" style="1" width="12.42"/>
    <col collapsed="false" customWidth="true" hidden="false" outlineLevel="0" max="8" min="7" style="1" width="17.7"/>
    <col collapsed="false" customWidth="true" hidden="false" outlineLevel="0" max="10" min="9" style="1" width="12.56"/>
    <col collapsed="false" customWidth="true" hidden="false" outlineLevel="0" max="11" min="11" style="64" width="12.56"/>
    <col collapsed="false" customWidth="false" hidden="false" outlineLevel="0" max="14" min="12" style="1" width="9.14"/>
    <col collapsed="false" customWidth="true" hidden="false" outlineLevel="0" max="15" min="15" style="1" width="10.56"/>
    <col collapsed="false" customWidth="true" hidden="false" outlineLevel="0" max="16" min="16" style="1" width="9.41"/>
    <col collapsed="false" customWidth="true" hidden="false" outlineLevel="0" max="17" min="17" style="1" width="12.56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5" t="s">
        <v>8</v>
      </c>
      <c r="J1" s="4" t="s">
        <v>9</v>
      </c>
      <c r="K1" s="65" t="s">
        <v>10</v>
      </c>
      <c r="L1" s="4" t="s">
        <v>11</v>
      </c>
      <c r="M1" s="4" t="s">
        <v>12</v>
      </c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6" t="s">
        <v>58</v>
      </c>
      <c r="B2" s="7" t="s">
        <v>59</v>
      </c>
      <c r="C2" s="8" t="n">
        <v>37030</v>
      </c>
      <c r="D2" s="9" t="n">
        <v>0.21</v>
      </c>
      <c r="E2" s="9" t="n">
        <v>301.25</v>
      </c>
      <c r="F2" s="10" t="n">
        <f aca="false">(E2*14)/1000</f>
        <v>4.2175</v>
      </c>
      <c r="G2" s="9" t="n">
        <v>1.62333333333333</v>
      </c>
      <c r="H2" s="11" t="n">
        <f aca="false">(G2*31)/1000</f>
        <v>0.0503233333333333</v>
      </c>
      <c r="I2" s="9" t="n">
        <v>108.468039242908</v>
      </c>
      <c r="J2" s="12" t="n">
        <v>409.928039242908</v>
      </c>
      <c r="K2" s="11" t="n">
        <f aca="false">(J2*14)/1000</f>
        <v>5.73899254940071</v>
      </c>
      <c r="L2" s="12" t="n">
        <v>5.60359484477987</v>
      </c>
      <c r="M2" s="11" t="n">
        <f aca="false">(L2*31)/1000</f>
        <v>0.173711440188176</v>
      </c>
      <c r="N2" s="0"/>
      <c r="O2" s="13" t="s">
        <v>15</v>
      </c>
      <c r="P2" s="13" t="s">
        <v>16</v>
      </c>
      <c r="Q2" s="13" t="s">
        <v>17</v>
      </c>
      <c r="R2" s="14" t="s">
        <v>18</v>
      </c>
      <c r="S2" s="14"/>
      <c r="T2" s="14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58</v>
      </c>
      <c r="B3" s="7" t="s">
        <v>59</v>
      </c>
      <c r="C3" s="8" t="n">
        <v>37066</v>
      </c>
      <c r="D3" s="9" t="n">
        <v>0.68</v>
      </c>
      <c r="E3" s="9" t="n">
        <v>248.646666666667</v>
      </c>
      <c r="F3" s="10" t="n">
        <f aca="false">(E3*14)/1000</f>
        <v>3.48105333333333</v>
      </c>
      <c r="G3" s="9" t="n">
        <v>2.06666666666667</v>
      </c>
      <c r="H3" s="11" t="n">
        <f aca="false">(G3*31)/1000</f>
        <v>0.0640666666666667</v>
      </c>
      <c r="I3" s="9" t="n">
        <v>40.0317470284817</v>
      </c>
      <c r="J3" s="12" t="n">
        <v>289.358413695148</v>
      </c>
      <c r="K3" s="11" t="n">
        <f aca="false">(J3*14)/1000</f>
        <v>4.05101779173208</v>
      </c>
      <c r="L3" s="12" t="n">
        <v>1.23957621084241</v>
      </c>
      <c r="M3" s="11" t="n">
        <f aca="false">(L3*31)/1000</f>
        <v>0.0384268625361147</v>
      </c>
      <c r="N3" s="0"/>
      <c r="O3" s="13"/>
      <c r="P3" s="13"/>
      <c r="Q3" s="13"/>
      <c r="R3" s="14"/>
      <c r="S3" s="14"/>
      <c r="T3" s="14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6" t="s">
        <v>58</v>
      </c>
      <c r="B4" s="7" t="s">
        <v>59</v>
      </c>
      <c r="C4" s="8" t="n">
        <v>37086</v>
      </c>
      <c r="D4" s="9" t="n">
        <v>1.82</v>
      </c>
      <c r="E4" s="9" t="n">
        <v>224.806666666667</v>
      </c>
      <c r="F4" s="10" t="n">
        <f aca="false">(E4*14)/1000</f>
        <v>3.14729333333333</v>
      </c>
      <c r="G4" s="9" t="n">
        <v>2.83666666666667</v>
      </c>
      <c r="H4" s="11" t="n">
        <f aca="false">(G4*31)/1000</f>
        <v>0.0879366666666667</v>
      </c>
      <c r="I4" s="9" t="n">
        <v>24.4073576180865</v>
      </c>
      <c r="J4" s="12" t="n">
        <v>251.034024284753</v>
      </c>
      <c r="K4" s="11" t="n">
        <f aca="false">(J4*14)/1000</f>
        <v>3.51447633998654</v>
      </c>
      <c r="L4" s="12" t="n">
        <v>0.85896545677181</v>
      </c>
      <c r="M4" s="11" t="n">
        <f aca="false">(L4*31)/1000</f>
        <v>0.0266279291599261</v>
      </c>
      <c r="N4" s="0"/>
      <c r="O4" s="15" t="s">
        <v>19</v>
      </c>
      <c r="P4" s="15" t="s">
        <v>20</v>
      </c>
      <c r="Q4" s="16" t="n">
        <f aca="false">COUNT(F2:F299)</f>
        <v>298</v>
      </c>
      <c r="R4" s="16" t="n">
        <f aca="false">COUNTIF(F2:F299,"&gt;1")</f>
        <v>133</v>
      </c>
      <c r="S4" s="16"/>
      <c r="T4" s="16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6" t="s">
        <v>58</v>
      </c>
      <c r="B5" s="7" t="s">
        <v>59</v>
      </c>
      <c r="C5" s="8" t="n">
        <v>37115</v>
      </c>
      <c r="D5" s="9" t="n">
        <v>1.96</v>
      </c>
      <c r="E5" s="9" t="n">
        <v>156.5</v>
      </c>
      <c r="F5" s="10" t="n">
        <f aca="false">(E5*14)/1000</f>
        <v>2.191</v>
      </c>
      <c r="G5" s="9" t="n">
        <v>2.79333333333333</v>
      </c>
      <c r="H5" s="11" t="n">
        <f aca="false">(G5*31)/1000</f>
        <v>0.0865933333333333</v>
      </c>
      <c r="I5" s="9"/>
      <c r="J5" s="9"/>
      <c r="K5" s="11"/>
      <c r="L5" s="9"/>
      <c r="M5" s="11"/>
      <c r="N5" s="0"/>
      <c r="O5" s="15" t="s">
        <v>19</v>
      </c>
      <c r="P5" s="15" t="s">
        <v>21</v>
      </c>
      <c r="Q5" s="16" t="n">
        <f aca="false">COUNT(F2:F299)</f>
        <v>298</v>
      </c>
      <c r="R5" s="16" t="n">
        <f aca="false">COUNTIF(F2:F299,"&gt;3")</f>
        <v>60</v>
      </c>
      <c r="S5" s="16"/>
      <c r="T5" s="16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6" t="s">
        <v>58</v>
      </c>
      <c r="B6" s="7" t="s">
        <v>59</v>
      </c>
      <c r="C6" s="8" t="n">
        <v>37142</v>
      </c>
      <c r="D6" s="9" t="n">
        <v>0.576666666666666</v>
      </c>
      <c r="E6" s="9" t="n">
        <v>114.073333333333</v>
      </c>
      <c r="F6" s="10" t="n">
        <f aca="false">(E6*14)/1000</f>
        <v>1.59702666666667</v>
      </c>
      <c r="G6" s="9" t="n">
        <v>2.05666666666667</v>
      </c>
      <c r="H6" s="11" t="n">
        <f aca="false">(G6*31)/1000</f>
        <v>0.0637566666666667</v>
      </c>
      <c r="I6" s="9"/>
      <c r="J6" s="9"/>
      <c r="K6" s="11"/>
      <c r="L6" s="9"/>
      <c r="M6" s="11"/>
      <c r="N6" s="0"/>
      <c r="O6" s="17" t="s">
        <v>19</v>
      </c>
      <c r="P6" s="17" t="s">
        <v>22</v>
      </c>
      <c r="Q6" s="18" t="n">
        <f aca="false">COUNT(F2:F299)</f>
        <v>298</v>
      </c>
      <c r="R6" s="18" t="n">
        <f aca="false">COUNTIF(F2:F299,"&gt;5")</f>
        <v>20</v>
      </c>
      <c r="S6" s="18"/>
      <c r="T6" s="18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6" t="s">
        <v>60</v>
      </c>
      <c r="B7" s="7" t="s">
        <v>61</v>
      </c>
      <c r="C7" s="8" t="n">
        <v>37030</v>
      </c>
      <c r="D7" s="9" t="n">
        <v>0.11</v>
      </c>
      <c r="E7" s="9" t="n">
        <v>0.04</v>
      </c>
      <c r="F7" s="10" t="n">
        <f aca="false">(E7*14)/1000</f>
        <v>0.00056</v>
      </c>
      <c r="G7" s="9" t="n">
        <v>3.47333333333333</v>
      </c>
      <c r="H7" s="11" t="n">
        <f aca="false">(G7*31)/1000</f>
        <v>0.107673333333333</v>
      </c>
      <c r="I7" s="9" t="n">
        <v>16.2066106714795</v>
      </c>
      <c r="J7" s="12" t="n">
        <v>16.3566106714795</v>
      </c>
      <c r="K7" s="11" t="n">
        <f aca="false">(J7*14)/1000</f>
        <v>0.228992549400712</v>
      </c>
      <c r="L7" s="12" t="n">
        <v>6.13647466337397</v>
      </c>
      <c r="M7" s="11" t="n">
        <f aca="false">(L7*31)/1000</f>
        <v>0.190230714564593</v>
      </c>
      <c r="N7" s="0"/>
      <c r="O7" s="15" t="s">
        <v>23</v>
      </c>
      <c r="P7" s="15" t="s">
        <v>24</v>
      </c>
      <c r="Q7" s="16" t="n">
        <f aca="false">COUNT(H2:H299)</f>
        <v>296</v>
      </c>
      <c r="R7" s="16" t="n">
        <f aca="false">COUNTIF(H2:H299,"&gt;.1")</f>
        <v>129</v>
      </c>
      <c r="S7" s="16"/>
      <c r="T7" s="16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6" t="s">
        <v>60</v>
      </c>
      <c r="B8" s="7" t="s">
        <v>61</v>
      </c>
      <c r="C8" s="8" t="n">
        <v>37066</v>
      </c>
      <c r="D8" s="9" t="n">
        <v>0.35</v>
      </c>
      <c r="E8" s="9" t="n">
        <v>1.02666666666667</v>
      </c>
      <c r="F8" s="10" t="n">
        <f aca="false">(E8*14)/1000</f>
        <v>0.0143733333333333</v>
      </c>
      <c r="G8" s="9" t="n">
        <v>2.94666666666667</v>
      </c>
      <c r="H8" s="11" t="n">
        <f aca="false">(G8*31)/1000</f>
        <v>0.0913466666666667</v>
      </c>
      <c r="I8" s="9" t="n">
        <v>23.3445588198649</v>
      </c>
      <c r="J8" s="12" t="n">
        <v>24.7212254865316</v>
      </c>
      <c r="K8" s="11" t="n">
        <f aca="false">(J8*14)/1000</f>
        <v>0.346097156811442</v>
      </c>
      <c r="L8" s="12" t="n">
        <v>7.29399797954989</v>
      </c>
      <c r="M8" s="11" t="n">
        <f aca="false">(L8*31)/1000</f>
        <v>0.226113937366047</v>
      </c>
      <c r="N8" s="0"/>
      <c r="O8" s="15" t="s">
        <v>23</v>
      </c>
      <c r="P8" s="15" t="s">
        <v>25</v>
      </c>
      <c r="Q8" s="16" t="n">
        <f aca="false">COUNT(H2:H299)</f>
        <v>296</v>
      </c>
      <c r="R8" s="16" t="n">
        <f aca="false">COUNTIF(H2:H299,"&gt;.3")</f>
        <v>82</v>
      </c>
      <c r="S8" s="16"/>
      <c r="T8" s="16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6" t="s">
        <v>60</v>
      </c>
      <c r="B9" s="7" t="s">
        <v>61</v>
      </c>
      <c r="C9" s="8" t="n">
        <v>37086</v>
      </c>
      <c r="D9" s="9" t="n">
        <v>2.4</v>
      </c>
      <c r="E9" s="9" t="n">
        <v>2.47666666666667</v>
      </c>
      <c r="F9" s="10" t="n">
        <f aca="false">(E9*14)/1000</f>
        <v>0.0346733333333333</v>
      </c>
      <c r="G9" s="9" t="n">
        <v>4.31666666666667</v>
      </c>
      <c r="H9" s="11" t="n">
        <f aca="false">(G9*31)/1000</f>
        <v>0.133816666666667</v>
      </c>
      <c r="I9" s="9" t="n">
        <v>24.1392170285173</v>
      </c>
      <c r="J9" s="12" t="n">
        <v>29.015883695184</v>
      </c>
      <c r="K9" s="11" t="n">
        <f aca="false">(J9*14)/1000</f>
        <v>0.406222371732576</v>
      </c>
      <c r="L9" s="12" t="n">
        <v>1.53923756561535</v>
      </c>
      <c r="M9" s="11" t="n">
        <f aca="false">(L9*31)/1000</f>
        <v>0.0477163645340758</v>
      </c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6" t="s">
        <v>60</v>
      </c>
      <c r="B10" s="7" t="s">
        <v>61</v>
      </c>
      <c r="C10" s="8" t="n">
        <v>37115</v>
      </c>
      <c r="D10" s="9" t="n">
        <v>0.9</v>
      </c>
      <c r="E10" s="9" t="n">
        <v>1.14</v>
      </c>
      <c r="F10" s="10" t="n">
        <f aca="false">(E10*14)/1000</f>
        <v>0.01596</v>
      </c>
      <c r="G10" s="9" t="n">
        <v>4.62333333333333</v>
      </c>
      <c r="H10" s="11" t="n">
        <f aca="false">(G10*31)/1000</f>
        <v>0.143323333333333</v>
      </c>
      <c r="I10" s="9"/>
      <c r="J10" s="9"/>
      <c r="K10" s="11"/>
      <c r="L10" s="9"/>
      <c r="M10" s="11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6" t="s">
        <v>60</v>
      </c>
      <c r="B11" s="7" t="s">
        <v>61</v>
      </c>
      <c r="C11" s="8" t="n">
        <v>37142</v>
      </c>
      <c r="D11" s="9" t="n">
        <v>0</v>
      </c>
      <c r="E11" s="9" t="n">
        <v>0.223333333333333</v>
      </c>
      <c r="F11" s="10" t="n">
        <f aca="false">(E11*14)/1000</f>
        <v>0.00312666666666667</v>
      </c>
      <c r="G11" s="9" t="n">
        <v>3.75666666666667</v>
      </c>
      <c r="H11" s="11" t="n">
        <f aca="false">(G11*31)/1000</f>
        <v>0.116456666666667</v>
      </c>
      <c r="I11" s="9"/>
      <c r="J11" s="9"/>
      <c r="K11" s="11"/>
      <c r="L11" s="9"/>
      <c r="M11" s="11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6" t="s">
        <v>62</v>
      </c>
      <c r="B12" s="7" t="s">
        <v>63</v>
      </c>
      <c r="C12" s="8" t="n">
        <v>37030</v>
      </c>
      <c r="D12" s="9" t="n">
        <v>0.37</v>
      </c>
      <c r="E12" s="9" t="n">
        <v>163.4</v>
      </c>
      <c r="F12" s="10" t="n">
        <f aca="false">(E12*14)/1000</f>
        <v>2.2876</v>
      </c>
      <c r="G12" s="9" t="n">
        <v>3.53333333333333</v>
      </c>
      <c r="H12" s="11" t="n">
        <f aca="false">(G12*31)/1000</f>
        <v>0.109533333333333</v>
      </c>
      <c r="I12" s="9" t="n">
        <v>24.9562251839511</v>
      </c>
      <c r="J12" s="12" t="n">
        <v>188.726225183951</v>
      </c>
      <c r="K12" s="11" t="n">
        <f aca="false">(J12*14)/1000</f>
        <v>2.64216715257532</v>
      </c>
      <c r="L12" s="12" t="n">
        <v>6.17048826881615</v>
      </c>
      <c r="M12" s="11" t="n">
        <f aca="false">(L12*31)/1000</f>
        <v>0.191285136333301</v>
      </c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6" t="s">
        <v>62</v>
      </c>
      <c r="B13" s="7" t="s">
        <v>63</v>
      </c>
      <c r="C13" s="8" t="n">
        <v>37066</v>
      </c>
      <c r="D13" s="9" t="n">
        <v>0.71</v>
      </c>
      <c r="E13" s="9" t="n">
        <v>178.646666666667</v>
      </c>
      <c r="F13" s="10" t="n">
        <f aca="false">(E13*14)/1000</f>
        <v>2.50105333333333</v>
      </c>
      <c r="G13" s="9" t="n">
        <v>4.25666666666667</v>
      </c>
      <c r="H13" s="11" t="n">
        <f aca="false">(G13*31)/1000</f>
        <v>0.131956666666667</v>
      </c>
      <c r="I13" s="9" t="n">
        <v>30.7840599536518</v>
      </c>
      <c r="J13" s="12" t="n">
        <v>210.140726620318</v>
      </c>
      <c r="K13" s="11" t="n">
        <f aca="false">(J13*14)/1000</f>
        <v>2.94197017268446</v>
      </c>
      <c r="L13" s="12" t="n">
        <v>2.4300524013186</v>
      </c>
      <c r="M13" s="11" t="n">
        <f aca="false">(L13*31)/1000</f>
        <v>0.0753316244408766</v>
      </c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6" t="s">
        <v>62</v>
      </c>
      <c r="B14" s="7" t="s">
        <v>63</v>
      </c>
      <c r="C14" s="8" t="n">
        <v>37086</v>
      </c>
      <c r="D14" s="9" t="n">
        <v>1.92</v>
      </c>
      <c r="E14" s="9" t="n">
        <v>176.816666666667</v>
      </c>
      <c r="F14" s="10" t="n">
        <f aca="false">(E14*14)/1000</f>
        <v>2.47543333333333</v>
      </c>
      <c r="G14" s="9" t="n">
        <v>4.64666666666667</v>
      </c>
      <c r="H14" s="11" t="n">
        <f aca="false">(G14*31)/1000</f>
        <v>0.144046666666667</v>
      </c>
      <c r="I14" s="9" t="n">
        <v>17.5581285931432</v>
      </c>
      <c r="J14" s="12" t="n">
        <v>196.29479525981</v>
      </c>
      <c r="K14" s="11" t="n">
        <f aca="false">(J14*14)/1000</f>
        <v>2.74812713363734</v>
      </c>
      <c r="L14" s="12" t="n">
        <v>2.06077951572873</v>
      </c>
      <c r="M14" s="11" t="n">
        <f aca="false">(L14*31)/1000</f>
        <v>0.0638841649875905</v>
      </c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6" t="s">
        <v>62</v>
      </c>
      <c r="B15" s="7" t="s">
        <v>63</v>
      </c>
      <c r="C15" s="8" t="n">
        <v>37115</v>
      </c>
      <c r="D15" s="9" t="n">
        <v>2.01</v>
      </c>
      <c r="E15" s="9" t="n">
        <v>169.66</v>
      </c>
      <c r="F15" s="10" t="n">
        <f aca="false">(E15*14)/1000</f>
        <v>2.37524</v>
      </c>
      <c r="G15" s="9" t="n">
        <v>4.78333333333333</v>
      </c>
      <c r="H15" s="11" t="n">
        <f aca="false">(G15*31)/1000</f>
        <v>0.148283333333333</v>
      </c>
      <c r="I15" s="9"/>
      <c r="J15" s="9"/>
      <c r="K15" s="11"/>
      <c r="L15" s="9"/>
      <c r="M15" s="11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6" t="s">
        <v>62</v>
      </c>
      <c r="B16" s="7" t="s">
        <v>63</v>
      </c>
      <c r="C16" s="8" t="n">
        <v>37142</v>
      </c>
      <c r="D16" s="9" t="n">
        <v>0</v>
      </c>
      <c r="E16" s="9" t="n">
        <v>169.693333333333</v>
      </c>
      <c r="F16" s="10" t="n">
        <f aca="false">(E16*14)/1000</f>
        <v>2.37570666666667</v>
      </c>
      <c r="G16" s="9" t="n">
        <v>3.67666666666667</v>
      </c>
      <c r="H16" s="11" t="n">
        <f aca="false">(G16*31)/1000</f>
        <v>0.113976666666667</v>
      </c>
      <c r="I16" s="9"/>
      <c r="J16" s="9"/>
      <c r="K16" s="11"/>
      <c r="L16" s="9"/>
      <c r="M16" s="11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6" t="s">
        <v>64</v>
      </c>
      <c r="B17" s="7" t="s">
        <v>65</v>
      </c>
      <c r="C17" s="8" t="n">
        <v>37030</v>
      </c>
      <c r="D17" s="9" t="n">
        <v>0.3</v>
      </c>
      <c r="E17" s="9" t="n">
        <v>494.14</v>
      </c>
      <c r="F17" s="10" t="n">
        <f aca="false">(E17*14)/1000</f>
        <v>6.91796</v>
      </c>
      <c r="G17" s="9" t="n">
        <v>1.69333333333333</v>
      </c>
      <c r="H17" s="11" t="n">
        <f aca="false">(G17*31)/1000</f>
        <v>0.0524933333333333</v>
      </c>
      <c r="I17" s="9" t="n">
        <v>177.925680966264</v>
      </c>
      <c r="J17" s="12" t="n">
        <v>672.365680966264</v>
      </c>
      <c r="K17" s="11" t="n">
        <f aca="false">(J17*14)/1000</f>
        <v>9.4131195335277</v>
      </c>
      <c r="L17" s="12" t="n">
        <v>5.63760845022205</v>
      </c>
      <c r="M17" s="11" t="n">
        <f aca="false">(L17*31)/1000</f>
        <v>0.174765861956883</v>
      </c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6" t="s">
        <v>64</v>
      </c>
      <c r="B18" s="7" t="s">
        <v>65</v>
      </c>
      <c r="C18" s="8" t="n">
        <v>37066</v>
      </c>
      <c r="D18" s="9" t="n">
        <v>0.43</v>
      </c>
      <c r="E18" s="9" t="n">
        <v>491.646666666667</v>
      </c>
      <c r="F18" s="10" t="n">
        <f aca="false">(E18*14)/1000</f>
        <v>6.88305333333334</v>
      </c>
      <c r="G18" s="9" t="n">
        <v>2.11666666666667</v>
      </c>
      <c r="H18" s="11" t="n">
        <f aca="false">(G18*31)/1000</f>
        <v>0.0656166666666667</v>
      </c>
      <c r="I18" s="9" t="n">
        <v>89.4246041713387</v>
      </c>
      <c r="J18" s="12" t="n">
        <v>581.501270838005</v>
      </c>
      <c r="K18" s="11" t="n">
        <f aca="false">(J18*14)/1000</f>
        <v>8.14101779173208</v>
      </c>
      <c r="L18" s="12" t="n">
        <v>1.23957621084241</v>
      </c>
      <c r="M18" s="11" t="n">
        <f aca="false">(L18*31)/1000</f>
        <v>0.0384268625361147</v>
      </c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6" t="s">
        <v>64</v>
      </c>
      <c r="B19" s="7" t="s">
        <v>65</v>
      </c>
      <c r="C19" s="8" t="n">
        <v>37086</v>
      </c>
      <c r="D19" s="9" t="n">
        <v>1.72</v>
      </c>
      <c r="E19" s="9" t="n">
        <v>539.533333333333</v>
      </c>
      <c r="F19" s="10" t="n">
        <f aca="false">(E19*14)/1000</f>
        <v>7.55346666666667</v>
      </c>
      <c r="G19" s="9" t="n">
        <v>2.58666666666667</v>
      </c>
      <c r="H19" s="11" t="n">
        <f aca="false">(G19*31)/1000</f>
        <v>0.0801866666666667</v>
      </c>
      <c r="I19" s="9" t="n">
        <v>4.99611045255361</v>
      </c>
      <c r="J19" s="12" t="n">
        <v>546.249443785887</v>
      </c>
      <c r="K19" s="11" t="n">
        <f aca="false">(J19*14)/1000</f>
        <v>7.64749221300242</v>
      </c>
      <c r="L19" s="12" t="n">
        <v>0.0086253207173881</v>
      </c>
      <c r="M19" s="11" t="n">
        <f aca="false">(L19*31)/1000</f>
        <v>0.000267384942239031</v>
      </c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6" t="s">
        <v>64</v>
      </c>
      <c r="B20" s="7" t="s">
        <v>65</v>
      </c>
      <c r="C20" s="8" t="n">
        <v>37115</v>
      </c>
      <c r="D20" s="9" t="n">
        <v>0</v>
      </c>
      <c r="E20" s="9" t="n">
        <v>479.9</v>
      </c>
      <c r="F20" s="10" t="n">
        <f aca="false">(E20*14)/1000</f>
        <v>6.7186</v>
      </c>
      <c r="G20" s="9" t="n">
        <v>2.08333333333333</v>
      </c>
      <c r="H20" s="11" t="n">
        <f aca="false">(G20*31)/1000</f>
        <v>0.0645833333333333</v>
      </c>
      <c r="I20" s="9"/>
      <c r="J20" s="9"/>
      <c r="K20" s="11"/>
      <c r="L20" s="9"/>
      <c r="M20" s="11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6" t="s">
        <v>64</v>
      </c>
      <c r="B21" s="7" t="s">
        <v>65</v>
      </c>
      <c r="C21" s="8" t="n">
        <v>37142</v>
      </c>
      <c r="D21" s="9" t="n">
        <v>0.606666666666667</v>
      </c>
      <c r="E21" s="9" t="n">
        <v>428.313333333333</v>
      </c>
      <c r="F21" s="10" t="n">
        <f aca="false">(E21*14)/1000</f>
        <v>5.99638666666667</v>
      </c>
      <c r="G21" s="9" t="n">
        <v>1.57666666666667</v>
      </c>
      <c r="H21" s="11" t="n">
        <f aca="false">(G21*31)/1000</f>
        <v>0.0488766666666667</v>
      </c>
      <c r="I21" s="9"/>
      <c r="J21" s="9"/>
      <c r="K21" s="11"/>
      <c r="L21" s="9"/>
      <c r="M21" s="11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 t="s">
        <v>58</v>
      </c>
      <c r="B22" s="19" t="s">
        <v>59</v>
      </c>
      <c r="C22" s="20" t="n">
        <v>0.520833333333333</v>
      </c>
      <c r="D22" s="9" t="n">
        <v>77.1766666666667</v>
      </c>
      <c r="E22" s="9" t="n">
        <v>4.57</v>
      </c>
      <c r="F22" s="10" t="n">
        <f aca="false">(E22*14)/1000</f>
        <v>0.06398</v>
      </c>
      <c r="G22" s="21" t="n">
        <v>10.2499405469679</v>
      </c>
      <c r="H22" s="11" t="n">
        <f aca="false">(G22*31)/1000</f>
        <v>0.317748156956004</v>
      </c>
      <c r="I22" s="22" t="n">
        <v>88.0499405469679</v>
      </c>
      <c r="J22" s="22" t="n">
        <v>8.72844827586207</v>
      </c>
      <c r="K22" s="11" t="n">
        <f aca="false">(J22*14)/1000</f>
        <v>0.122198275862069</v>
      </c>
      <c r="L22" s="22" t="n">
        <v>55.8696515151515</v>
      </c>
      <c r="M22" s="11" t="n">
        <f aca="false">(L22*31)/1000</f>
        <v>1.7319591969697</v>
      </c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 t="s">
        <v>58</v>
      </c>
      <c r="B23" s="19" t="s">
        <v>59</v>
      </c>
      <c r="C23" s="20" t="n">
        <v>0.49375</v>
      </c>
      <c r="D23" s="21" t="n">
        <v>69.04</v>
      </c>
      <c r="E23" s="21" t="n">
        <v>9.95633333333334</v>
      </c>
      <c r="F23" s="10" t="n">
        <f aca="false">(E23*14)/1000</f>
        <v>0.139388666666667</v>
      </c>
      <c r="G23" s="21" t="n">
        <v>23.3778275501182</v>
      </c>
      <c r="H23" s="11" t="n">
        <f aca="false">(G23*31)/1000</f>
        <v>0.724712654053664</v>
      </c>
      <c r="I23" s="22" t="n">
        <v>93.2028275501182</v>
      </c>
      <c r="J23" s="22" t="n">
        <v>9.73051800091144</v>
      </c>
      <c r="K23" s="11" t="n">
        <f aca="false">(J23*14)/1000</f>
        <v>0.13622725201276</v>
      </c>
      <c r="L23" s="22" t="n">
        <v>24.3654848484848</v>
      </c>
      <c r="M23" s="11" t="n">
        <f aca="false">(L23*31)/1000</f>
        <v>0.75533003030303</v>
      </c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 t="s">
        <v>58</v>
      </c>
      <c r="B24" s="19" t="s">
        <v>59</v>
      </c>
      <c r="C24" s="20" t="n">
        <v>0.527777777777778</v>
      </c>
      <c r="D24" s="21" t="n">
        <v>96.755</v>
      </c>
      <c r="E24" s="21" t="n">
        <v>6.19333333333333</v>
      </c>
      <c r="F24" s="10" t="n">
        <f aca="false">(E24*14)/1000</f>
        <v>0.0867066666666667</v>
      </c>
      <c r="G24" s="21" t="n">
        <v>2.84001915708812</v>
      </c>
      <c r="H24" s="11" t="n">
        <f aca="false">(G24*31)/1000</f>
        <v>0.0880405938697318</v>
      </c>
      <c r="I24" s="22" t="n">
        <v>99.6283524904215</v>
      </c>
      <c r="J24" s="22" t="n">
        <v>3.56704980842912</v>
      </c>
      <c r="K24" s="11" t="n">
        <f aca="false">(J24*14)/1000</f>
        <v>0.0499386973180077</v>
      </c>
      <c r="L24" s="22" t="n">
        <v>7.32575757575758</v>
      </c>
      <c r="M24" s="11" t="n">
        <f aca="false">(L24*31)/1000</f>
        <v>0.227098484848485</v>
      </c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 t="s">
        <v>58</v>
      </c>
      <c r="B25" s="19" t="s">
        <v>59</v>
      </c>
      <c r="C25" s="20" t="n">
        <v>0.416666666666667</v>
      </c>
      <c r="D25" s="21" t="n">
        <v>58.605</v>
      </c>
      <c r="E25" s="21" t="n">
        <v>1.99333333333333</v>
      </c>
      <c r="F25" s="10" t="n">
        <f aca="false">(E25*14)/1000</f>
        <v>0.0279066666666667</v>
      </c>
      <c r="G25" s="21" t="n">
        <v>20.0561877394636</v>
      </c>
      <c r="H25" s="11" t="n">
        <f aca="false">(G25*31)/1000</f>
        <v>0.621741819923372</v>
      </c>
      <c r="I25" s="22" t="n">
        <v>78.9578544061303</v>
      </c>
      <c r="J25" s="22" t="n">
        <v>3.44827586206897</v>
      </c>
      <c r="K25" s="11" t="n">
        <f aca="false">(J25*14)/1000</f>
        <v>0.0482758620689655</v>
      </c>
      <c r="L25" s="22" t="n">
        <v>7.46270454545455</v>
      </c>
      <c r="M25" s="11" t="n">
        <f aca="false">(L25*31)/1000</f>
        <v>0.231343840909091</v>
      </c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 t="s">
        <v>58</v>
      </c>
      <c r="B26" s="19" t="s">
        <v>59</v>
      </c>
      <c r="C26" s="24" t="n">
        <v>0.447916666666667</v>
      </c>
      <c r="D26" s="21" t="n">
        <v>5.917</v>
      </c>
      <c r="E26" s="21" t="n">
        <v>2.22066666666667</v>
      </c>
      <c r="F26" s="10" t="n">
        <f aca="false">(E26*14)/1000</f>
        <v>0.0310893333333333</v>
      </c>
      <c r="G26" s="21" t="n">
        <v>11.2711609195402</v>
      </c>
      <c r="H26" s="11" t="n">
        <f aca="false">(G26*31)/1000</f>
        <v>0.349405988505747</v>
      </c>
      <c r="I26" s="22" t="n">
        <v>17.6781609195402</v>
      </c>
      <c r="J26" s="22" t="n">
        <v>2.17816091954023</v>
      </c>
      <c r="K26" s="11" t="n">
        <f aca="false">(J26*14)/1000</f>
        <v>0.0304942528735632</v>
      </c>
      <c r="L26" s="22" t="n">
        <v>18.9354924242424</v>
      </c>
      <c r="M26" s="11" t="n">
        <f aca="false">(L26*31)/1000</f>
        <v>0.587000265151515</v>
      </c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 t="s">
        <v>58</v>
      </c>
      <c r="B27" s="19" t="s">
        <v>59</v>
      </c>
      <c r="C27" s="24" t="n">
        <v>0.520833333333333</v>
      </c>
      <c r="D27" s="21" t="n">
        <v>0.856</v>
      </c>
      <c r="E27" s="21" t="n">
        <v>2.28566666666667</v>
      </c>
      <c r="F27" s="10" t="n">
        <f aca="false">(E27*14)/1000</f>
        <v>0.0319993333333333</v>
      </c>
      <c r="G27" s="21" t="n">
        <v>22.2684827586207</v>
      </c>
      <c r="H27" s="11" t="n">
        <f aca="false">(G27*31)/1000</f>
        <v>0.690322965517241</v>
      </c>
      <c r="I27" s="22" t="n">
        <v>23.367816091954</v>
      </c>
      <c r="J27" s="22" t="n">
        <v>2.26819923371648</v>
      </c>
      <c r="K27" s="11" t="n">
        <f aca="false">(J27*14)/1000</f>
        <v>0.0317547892720307</v>
      </c>
      <c r="L27" s="22" t="n">
        <v>16.9884090909091</v>
      </c>
      <c r="M27" s="11" t="n">
        <f aca="false">(L27*31)/1000</f>
        <v>0.526640681818182</v>
      </c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 t="s">
        <v>58</v>
      </c>
      <c r="B28" s="19" t="s">
        <v>59</v>
      </c>
      <c r="C28" s="24" t="n">
        <v>0.529166666666667</v>
      </c>
      <c r="D28" s="21" t="n">
        <v>0.883</v>
      </c>
      <c r="E28" s="21" t="n">
        <v>2.00666666666667</v>
      </c>
      <c r="F28" s="10" t="n">
        <f aca="false">(E28*14)/1000</f>
        <v>0.0280933333333333</v>
      </c>
      <c r="G28" s="21" t="n">
        <v>10.1360804597701</v>
      </c>
      <c r="H28" s="11" t="n">
        <f aca="false">(G28*31)/1000</f>
        <v>0.314218494252873</v>
      </c>
      <c r="I28" s="22" t="n">
        <v>11.1724137931034</v>
      </c>
      <c r="J28" s="22" t="n">
        <v>2.04980842911877</v>
      </c>
      <c r="K28" s="11" t="n">
        <f aca="false">(J28*14)/1000</f>
        <v>0.0286973180076628</v>
      </c>
      <c r="L28" s="22"/>
      <c r="M28" s="11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 t="s">
        <v>58</v>
      </c>
      <c r="B29" s="19" t="s">
        <v>59</v>
      </c>
      <c r="C29" s="24" t="n">
        <v>0.375</v>
      </c>
      <c r="D29" s="21" t="n">
        <v>0.9712773</v>
      </c>
      <c r="E29" s="21" t="n">
        <v>1.24715776</v>
      </c>
      <c r="F29" s="10" t="n">
        <f aca="false">(E29*14)/1000</f>
        <v>0.01746020864</v>
      </c>
      <c r="G29" s="21" t="n">
        <v>16.1551594816092</v>
      </c>
      <c r="H29" s="11" t="n">
        <f aca="false">(G29*31)/1000</f>
        <v>0.500809943929885</v>
      </c>
      <c r="I29" s="22" t="n">
        <v>17.1264367816092</v>
      </c>
      <c r="J29" s="22" t="n">
        <v>4.79310344827586</v>
      </c>
      <c r="K29" s="11" t="n">
        <f aca="false">(J29*14)/1000</f>
        <v>0.0671034482758621</v>
      </c>
      <c r="L29" s="22" t="n">
        <v>11.7761212121212</v>
      </c>
      <c r="M29" s="11" t="n">
        <f aca="false">(L29*31)/1000</f>
        <v>0.365059757575758</v>
      </c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 t="s">
        <v>58</v>
      </c>
      <c r="B30" s="19" t="s">
        <v>59</v>
      </c>
      <c r="C30" s="24" t="n">
        <v>0.416666666666667</v>
      </c>
      <c r="D30" s="21" t="n">
        <v>0.212333333333333</v>
      </c>
      <c r="E30" s="69" t="n">
        <v>0</v>
      </c>
      <c r="F30" s="10" t="n">
        <f aca="false">(E30*14)/1000</f>
        <v>0</v>
      </c>
      <c r="G30" s="21" t="n">
        <v>12.297245210728</v>
      </c>
      <c r="H30" s="11" t="n">
        <f aca="false">(G30*31)/1000</f>
        <v>0.381214601532567</v>
      </c>
      <c r="I30" s="22" t="n">
        <v>12.5095785440613</v>
      </c>
      <c r="J30" s="22" t="n">
        <v>4.1264367816092</v>
      </c>
      <c r="K30" s="11" t="n">
        <f aca="false">(J30*14)/1000</f>
        <v>0.0577701149425287</v>
      </c>
      <c r="L30" s="0"/>
      <c r="M30" s="11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0" t="s">
        <v>58</v>
      </c>
      <c r="B31" s="19" t="s">
        <v>59</v>
      </c>
      <c r="C31" s="24" t="n">
        <v>0.420138888888889</v>
      </c>
      <c r="D31" s="25" t="n">
        <v>0.857333333333333</v>
      </c>
      <c r="E31" s="25" t="n">
        <v>2.47366666666667</v>
      </c>
      <c r="F31" s="10" t="n">
        <f aca="false">(E31*14)/1000</f>
        <v>0.0346313333333333</v>
      </c>
      <c r="G31" s="21" t="n">
        <v>12.1191417624521</v>
      </c>
      <c r="H31" s="11" t="n">
        <f aca="false">(G31*31)/1000</f>
        <v>0.375693394636015</v>
      </c>
      <c r="I31" s="22" t="n">
        <v>13.0498084291188</v>
      </c>
      <c r="J31" s="22" t="n">
        <v>3.98850574712644</v>
      </c>
      <c r="K31" s="11" t="n">
        <f aca="false">(J31*14)/1000</f>
        <v>0.0558390804597701</v>
      </c>
      <c r="L31" s="0"/>
      <c r="M31" s="11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0" t="s">
        <v>58</v>
      </c>
      <c r="B32" s="19" t="s">
        <v>66</v>
      </c>
      <c r="C32" s="24" t="n">
        <v>0.531944444444444</v>
      </c>
      <c r="D32" s="21" t="n">
        <v>0.864</v>
      </c>
      <c r="E32" s="21" t="n">
        <v>2.18366666666667</v>
      </c>
      <c r="F32" s="10" t="n">
        <f aca="false">(E32*14)/1000</f>
        <v>0.0305713333333333</v>
      </c>
      <c r="G32" s="21" t="n">
        <v>10.958183908046</v>
      </c>
      <c r="H32" s="11" t="n">
        <f aca="false">(G32*31)/1000</f>
        <v>0.339703701149425</v>
      </c>
      <c r="I32" s="22" t="n">
        <v>11.9655172413793</v>
      </c>
      <c r="J32" s="22" t="n">
        <v>2.11877394636015</v>
      </c>
      <c r="K32" s="11" t="n">
        <f aca="false">(J32*14)/1000</f>
        <v>0.0296628352490421</v>
      </c>
      <c r="L32" s="22"/>
      <c r="M32" s="11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0" t="s">
        <v>58</v>
      </c>
      <c r="B33" s="19" t="s">
        <v>67</v>
      </c>
      <c r="C33" s="24" t="n">
        <v>0.530555555555556</v>
      </c>
      <c r="D33" s="21" t="n">
        <v>0.801</v>
      </c>
      <c r="E33" s="21" t="n">
        <v>2.13366666666667</v>
      </c>
      <c r="F33" s="10" t="n">
        <f aca="false">(E33*14)/1000</f>
        <v>0.0298713333333333</v>
      </c>
      <c r="G33" s="21" t="n">
        <v>10.1025632183908</v>
      </c>
      <c r="H33" s="11" t="n">
        <f aca="false">(G33*31)/1000</f>
        <v>0.313179459770115</v>
      </c>
      <c r="I33" s="22" t="n">
        <v>11.2068965517241</v>
      </c>
      <c r="J33" s="22" t="n">
        <v>2.04980842911877</v>
      </c>
      <c r="K33" s="11" t="n">
        <f aca="false">(J33*14)/1000</f>
        <v>0.0286973180076628</v>
      </c>
      <c r="L33" s="22"/>
      <c r="M33" s="11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0" t="s">
        <v>58</v>
      </c>
      <c r="B34" s="19" t="s">
        <v>68</v>
      </c>
      <c r="C34" s="24" t="n">
        <v>0.527777777777778</v>
      </c>
      <c r="D34" s="21" t="n">
        <v>1.089</v>
      </c>
      <c r="E34" s="21" t="n">
        <v>2.30966666666667</v>
      </c>
      <c r="F34" s="10" t="n">
        <f aca="false">(E34*14)/1000</f>
        <v>0.0323353333333333</v>
      </c>
      <c r="G34" s="21" t="n">
        <v>9.76065517241379</v>
      </c>
      <c r="H34" s="11" t="n">
        <f aca="false">(G34*31)/1000</f>
        <v>0.302580310344828</v>
      </c>
      <c r="I34" s="22" t="n">
        <v>11.0229885057471</v>
      </c>
      <c r="J34" s="22" t="n">
        <v>2.16475095785441</v>
      </c>
      <c r="K34" s="11" t="n">
        <f aca="false">(J34*14)/1000</f>
        <v>0.0303065134099617</v>
      </c>
      <c r="L34" s="22"/>
      <c r="M34" s="11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0" t="s">
        <v>60</v>
      </c>
      <c r="B35" s="19" t="s">
        <v>61</v>
      </c>
      <c r="C35" s="20" t="n">
        <v>0.486111111111111</v>
      </c>
      <c r="D35" s="9" t="n">
        <v>0.256666666666667</v>
      </c>
      <c r="E35" s="9" t="n">
        <v>5.47</v>
      </c>
      <c r="F35" s="10" t="n">
        <f aca="false">(E35*14)/1000</f>
        <v>0.07658</v>
      </c>
      <c r="G35" s="21" t="n">
        <v>20.4139635354736</v>
      </c>
      <c r="H35" s="11" t="n">
        <f aca="false">(G35*31)/1000</f>
        <v>0.632832869599683</v>
      </c>
      <c r="I35" s="22" t="n">
        <v>20.6706302021403</v>
      </c>
      <c r="J35" s="22" t="n">
        <v>6.80890804597701</v>
      </c>
      <c r="K35" s="11" t="n">
        <f aca="false">(J35*14)/1000</f>
        <v>0.0953247126436781</v>
      </c>
      <c r="L35" s="22" t="n">
        <v>10.7104653679654</v>
      </c>
      <c r="M35" s="11" t="n">
        <f aca="false">(L35*31)/1000</f>
        <v>0.332024426406926</v>
      </c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0" t="s">
        <v>60</v>
      </c>
      <c r="B36" s="19" t="s">
        <v>61</v>
      </c>
      <c r="C36" s="20" t="n">
        <v>0.463888888888889</v>
      </c>
      <c r="D36" s="21" t="n">
        <v>1.409</v>
      </c>
      <c r="E36" s="21" t="n">
        <v>10.1963333333333</v>
      </c>
      <c r="F36" s="10" t="n">
        <f aca="false">(E36*14)/1000</f>
        <v>0.142748666666667</v>
      </c>
      <c r="G36" s="21" t="n">
        <v>28.6508965156354</v>
      </c>
      <c r="H36" s="11" t="n">
        <f aca="false">(G36*31)/1000</f>
        <v>0.888177791984699</v>
      </c>
      <c r="I36" s="22" t="n">
        <v>31.0648965156354</v>
      </c>
      <c r="J36" s="22" t="n">
        <v>10.006380069877</v>
      </c>
      <c r="K36" s="11" t="n">
        <f aca="false">(J36*14)/1000</f>
        <v>0.140089320978277</v>
      </c>
      <c r="L36" s="22" t="n">
        <v>13.1001262626263</v>
      </c>
      <c r="M36" s="11" t="n">
        <f aca="false">(L36*31)/1000</f>
        <v>0.406103914141414</v>
      </c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0" t="s">
        <v>60</v>
      </c>
      <c r="B37" s="19" t="s">
        <v>61</v>
      </c>
      <c r="C37" s="20" t="n">
        <v>0.489583333333333</v>
      </c>
      <c r="D37" s="21" t="n">
        <v>1.554</v>
      </c>
      <c r="E37" s="21" t="n">
        <v>6.79733333333333</v>
      </c>
      <c r="F37" s="10" t="n">
        <f aca="false">(E37*14)/1000</f>
        <v>0.0951626666666667</v>
      </c>
      <c r="G37" s="21" t="n">
        <v>21.1312490421456</v>
      </c>
      <c r="H37" s="11" t="n">
        <f aca="false">(G37*31)/1000</f>
        <v>0.655068720306513</v>
      </c>
      <c r="I37" s="22" t="n">
        <v>23.1685823754789</v>
      </c>
      <c r="J37" s="22" t="n">
        <v>4.33716475095786</v>
      </c>
      <c r="K37" s="11" t="n">
        <f aca="false">(J37*14)/1000</f>
        <v>0.06072030651341</v>
      </c>
      <c r="L37" s="22" t="n">
        <v>12.4145757575758</v>
      </c>
      <c r="M37" s="11" t="n">
        <f aca="false">(L37*31)/1000</f>
        <v>0.384851848484849</v>
      </c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 t="s">
        <v>60</v>
      </c>
      <c r="B38" s="19" t="s">
        <v>61</v>
      </c>
      <c r="C38" s="20" t="n">
        <v>0.458333333333333</v>
      </c>
      <c r="D38" s="21" t="n">
        <v>0.125</v>
      </c>
      <c r="E38" s="21" t="n">
        <v>3.71333333333333</v>
      </c>
      <c r="F38" s="10" t="n">
        <f aca="false">(E38*14)/1000</f>
        <v>0.0519866666666667</v>
      </c>
      <c r="G38" s="21" t="n">
        <v>25.177337164751</v>
      </c>
      <c r="H38" s="11" t="n">
        <f aca="false">(G38*31)/1000</f>
        <v>0.78049745210728</v>
      </c>
      <c r="I38" s="22" t="n">
        <v>25.6590038314176</v>
      </c>
      <c r="J38" s="22" t="n">
        <v>5.48275862068966</v>
      </c>
      <c r="K38" s="11" t="n">
        <f aca="false">(J38*14)/1000</f>
        <v>0.0767586206896552</v>
      </c>
      <c r="L38" s="22" t="n">
        <v>4.28295454545455</v>
      </c>
      <c r="M38" s="11" t="n">
        <f aca="false">(L38*31)/1000</f>
        <v>0.132771590909091</v>
      </c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 t="s">
        <v>60</v>
      </c>
      <c r="B39" s="19" t="s">
        <v>61</v>
      </c>
      <c r="C39" s="24" t="n">
        <v>0.479166666666667</v>
      </c>
      <c r="D39" s="21" t="n">
        <v>0.591</v>
      </c>
      <c r="E39" s="21" t="n">
        <v>3.92566666666667</v>
      </c>
      <c r="F39" s="10" t="n">
        <f aca="false">(E39*14)/1000</f>
        <v>0.0549593333333333</v>
      </c>
      <c r="G39" s="21" t="n">
        <v>22.7126781609195</v>
      </c>
      <c r="H39" s="11" t="n">
        <f aca="false">(G39*31)/1000</f>
        <v>0.704093022988506</v>
      </c>
      <c r="I39" s="22" t="n">
        <v>23.6436781609195</v>
      </c>
      <c r="J39" s="22" t="n">
        <v>4.2816091954023</v>
      </c>
      <c r="K39" s="11" t="n">
        <f aca="false">(J39*14)/1000</f>
        <v>0.0599425287356322</v>
      </c>
      <c r="L39" s="22" t="n">
        <v>9.06287121212121</v>
      </c>
      <c r="M39" s="11" t="n">
        <f aca="false">(L39*31)/1000</f>
        <v>0.280949007575758</v>
      </c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 t="s">
        <v>60</v>
      </c>
      <c r="B40" s="19" t="s">
        <v>61</v>
      </c>
      <c r="C40" s="24" t="n">
        <v>0.472222222222222</v>
      </c>
      <c r="D40" s="21" t="n">
        <v>0.41</v>
      </c>
      <c r="E40" s="21" t="n">
        <v>3.47666666666667</v>
      </c>
      <c r="F40" s="10" t="n">
        <f aca="false">(E40*14)/1000</f>
        <v>0.0486733333333333</v>
      </c>
      <c r="G40" s="21" t="n">
        <v>20.6749425287356</v>
      </c>
      <c r="H40" s="11" t="n">
        <f aca="false">(G40*31)/1000</f>
        <v>0.640923218390805</v>
      </c>
      <c r="I40" s="22" t="n">
        <v>21.448275862069</v>
      </c>
      <c r="J40" s="22" t="n">
        <v>3.88888888888889</v>
      </c>
      <c r="K40" s="11" t="n">
        <f aca="false">(J40*14)/1000</f>
        <v>0.0544444444444445</v>
      </c>
      <c r="L40" s="22" t="n">
        <v>20.6139177489178</v>
      </c>
      <c r="M40" s="11" t="n">
        <f aca="false">(L40*31)/1000</f>
        <v>0.63903145021645</v>
      </c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 t="s">
        <v>60</v>
      </c>
      <c r="B41" s="19" t="s">
        <v>61</v>
      </c>
      <c r="C41" s="24" t="n">
        <v>0.416666666666667</v>
      </c>
      <c r="D41" s="21" t="n">
        <v>0.2848273</v>
      </c>
      <c r="E41" s="21" t="n">
        <v>2.04112987</v>
      </c>
      <c r="F41" s="10" t="n">
        <f aca="false">(E41*14)/1000</f>
        <v>0.02857581818</v>
      </c>
      <c r="G41" s="21" t="n">
        <v>34.6355193655115</v>
      </c>
      <c r="H41" s="11" t="n">
        <f aca="false">(G41*31)/1000</f>
        <v>1.07370110033086</v>
      </c>
      <c r="I41" s="22" t="n">
        <v>35.5747126436782</v>
      </c>
      <c r="J41" s="22" t="n">
        <v>4.42528735632184</v>
      </c>
      <c r="K41" s="11" t="n">
        <f aca="false">(J41*14)/1000</f>
        <v>0.0619540229885057</v>
      </c>
      <c r="L41" s="22" t="n">
        <v>24.2860757575758</v>
      </c>
      <c r="M41" s="11" t="n">
        <f aca="false">(L41*31)/1000</f>
        <v>0.752868348484849</v>
      </c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 t="s">
        <v>60</v>
      </c>
      <c r="B42" s="19" t="s">
        <v>61</v>
      </c>
      <c r="C42" s="24" t="n">
        <v>0.458333333333333</v>
      </c>
      <c r="D42" s="21" t="n">
        <v>0.362333333333333</v>
      </c>
      <c r="E42" s="21" t="n">
        <v>3.672</v>
      </c>
      <c r="F42" s="10" t="n">
        <f aca="false">(E42*14)/1000</f>
        <v>0.051408</v>
      </c>
      <c r="G42" s="21" t="n">
        <v>23.8369003831418</v>
      </c>
      <c r="H42" s="11" t="n">
        <f aca="false">(G42*31)/1000</f>
        <v>0.738943911877395</v>
      </c>
      <c r="I42" s="22" t="n">
        <v>24.1992337164751</v>
      </c>
      <c r="J42" s="22" t="n">
        <v>8.80459770114942</v>
      </c>
      <c r="K42" s="11" t="n">
        <f aca="false">(J42*14)/1000</f>
        <v>0.123264367816092</v>
      </c>
      <c r="L42" s="0"/>
      <c r="M42" s="11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0" t="s">
        <v>60</v>
      </c>
      <c r="B43" s="19" t="s">
        <v>61</v>
      </c>
      <c r="C43" s="24" t="n">
        <v>0.461805555555556</v>
      </c>
      <c r="D43" s="25" t="n">
        <v>0.603333333333333</v>
      </c>
      <c r="E43" s="25" t="n">
        <v>3.40466666666667</v>
      </c>
      <c r="F43" s="10" t="n">
        <f aca="false">(E43*14)/1000</f>
        <v>0.0476653333333333</v>
      </c>
      <c r="G43" s="21" t="n">
        <v>25.9409578544061</v>
      </c>
      <c r="H43" s="11" t="n">
        <f aca="false">(G43*31)/1000</f>
        <v>0.80416969348659</v>
      </c>
      <c r="I43" s="22" t="n">
        <v>28.4176245210728</v>
      </c>
      <c r="J43" s="22" t="n">
        <v>4.94252873563218</v>
      </c>
      <c r="K43" s="11" t="n">
        <f aca="false">(J43*14)/1000</f>
        <v>0.0691954022988506</v>
      </c>
      <c r="L43" s="0"/>
      <c r="M43" s="11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0" t="s">
        <v>62</v>
      </c>
      <c r="B44" s="19" t="s">
        <v>63</v>
      </c>
      <c r="C44" s="20" t="n">
        <v>0.444444444444444</v>
      </c>
      <c r="D44" s="9" t="n">
        <v>166.666666666667</v>
      </c>
      <c r="E44" s="9" t="n">
        <v>6.73</v>
      </c>
      <c r="F44" s="10" t="n">
        <f aca="false">(E44*14)/1000</f>
        <v>0.09422</v>
      </c>
      <c r="G44" s="21" t="n">
        <v>8.705112960761</v>
      </c>
      <c r="H44" s="11" t="n">
        <f aca="false">(G44*31)/1000</f>
        <v>0.269858501783591</v>
      </c>
      <c r="I44" s="22" t="n">
        <v>175.371779627428</v>
      </c>
      <c r="J44" s="22" t="n">
        <v>8.36063218390804</v>
      </c>
      <c r="K44" s="11" t="n">
        <f aca="false">(J44*14)/1000</f>
        <v>0.117048850574713</v>
      </c>
      <c r="L44" s="22" t="n">
        <v>6.38616287878788</v>
      </c>
      <c r="M44" s="11" t="n">
        <f aca="false">(L44*31)/1000</f>
        <v>0.197971049242424</v>
      </c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0" t="s">
        <v>62</v>
      </c>
      <c r="B45" s="19" t="s">
        <v>63</v>
      </c>
      <c r="C45" s="20" t="n">
        <v>0.434027777777778</v>
      </c>
      <c r="D45" s="21" t="n">
        <v>150.446</v>
      </c>
      <c r="E45" s="21" t="n">
        <v>13.2273333333333</v>
      </c>
      <c r="F45" s="10" t="n">
        <f aca="false">(E45*14)/1000</f>
        <v>0.185182666666667</v>
      </c>
      <c r="G45" s="21" t="n">
        <v>27.021482722532</v>
      </c>
      <c r="H45" s="11" t="n">
        <f aca="false">(G45*31)/1000</f>
        <v>0.837665964398491</v>
      </c>
      <c r="I45" s="22" t="n">
        <v>178.892482722532</v>
      </c>
      <c r="J45" s="22" t="n">
        <v>11.9948858170034</v>
      </c>
      <c r="K45" s="11" t="n">
        <f aca="false">(J45*14)/1000</f>
        <v>0.167928401438048</v>
      </c>
      <c r="L45" s="22" t="n">
        <v>36.7504848484848</v>
      </c>
      <c r="M45" s="11" t="n">
        <f aca="false">(L45*31)/1000</f>
        <v>1.13926503030303</v>
      </c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0" t="s">
        <v>62</v>
      </c>
      <c r="B46" s="19" t="s">
        <v>63</v>
      </c>
      <c r="C46" s="20" t="n">
        <v>0.454861111111111</v>
      </c>
      <c r="D46" s="21" t="n">
        <v>141.917</v>
      </c>
      <c r="E46" s="21" t="n">
        <v>7.67733333333333</v>
      </c>
      <c r="F46" s="10" t="n">
        <f aca="false">(E46*14)/1000</f>
        <v>0.107482666666667</v>
      </c>
      <c r="G46" s="21" t="n">
        <v>1.36652490421457</v>
      </c>
      <c r="H46" s="11" t="n">
        <f aca="false">(G46*31)/1000</f>
        <v>0.0423622720306517</v>
      </c>
      <c r="I46" s="22" t="n">
        <v>143.283524904215</v>
      </c>
      <c r="J46" s="22" t="n">
        <v>4.93486590038314</v>
      </c>
      <c r="K46" s="11" t="n">
        <f aca="false">(J46*14)/1000</f>
        <v>0.069088122605364</v>
      </c>
      <c r="L46" s="22" t="n">
        <v>7.49350079744817</v>
      </c>
      <c r="M46" s="11" t="n">
        <f aca="false">(L46*31)/1000</f>
        <v>0.232298524720893</v>
      </c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0" t="s">
        <v>62</v>
      </c>
      <c r="B47" s="19" t="s">
        <v>63</v>
      </c>
      <c r="C47" s="20" t="n">
        <v>0.541666666666667</v>
      </c>
      <c r="D47" s="21" t="n">
        <v>148.697</v>
      </c>
      <c r="E47" s="21" t="n">
        <v>3.69433333333333</v>
      </c>
      <c r="F47" s="10" t="n">
        <f aca="false">(E47*14)/1000</f>
        <v>0.0517206666666667</v>
      </c>
      <c r="G47" s="21" t="n">
        <v>34.5844176245211</v>
      </c>
      <c r="H47" s="11" t="n">
        <f aca="false">(G47*31)/1000</f>
        <v>1.07211694636015</v>
      </c>
      <c r="I47" s="22" t="n">
        <v>183.498084291188</v>
      </c>
      <c r="J47" s="22" t="n">
        <v>5.77011494252874</v>
      </c>
      <c r="K47" s="11" t="n">
        <f aca="false">(J47*14)/1000</f>
        <v>0.0807816091954023</v>
      </c>
      <c r="L47" s="22" t="n">
        <v>7.90082954545455</v>
      </c>
      <c r="M47" s="11" t="n">
        <f aca="false">(L47*31)/1000</f>
        <v>0.244925715909091</v>
      </c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 t="s">
        <v>62</v>
      </c>
      <c r="B48" s="19" t="s">
        <v>63</v>
      </c>
      <c r="C48" s="24" t="n">
        <v>0.510416666666667</v>
      </c>
      <c r="D48" s="21" t="n">
        <v>126.939</v>
      </c>
      <c r="E48" s="21" t="n">
        <v>3.95166666666667</v>
      </c>
      <c r="F48" s="10" t="n">
        <f aca="false">(E48*14)/1000</f>
        <v>0.0553233333333333</v>
      </c>
      <c r="G48" s="21" t="n">
        <v>22.4943333333333</v>
      </c>
      <c r="H48" s="11" t="n">
        <f aca="false">(G48*31)/1000</f>
        <v>0.697324333333333</v>
      </c>
      <c r="I48" s="22" t="n">
        <v>150.333333333333</v>
      </c>
      <c r="J48" s="22" t="n">
        <v>3.12068965517241</v>
      </c>
      <c r="K48" s="11" t="n">
        <f aca="false">(J48*14)/1000</f>
        <v>0.0436896551724138</v>
      </c>
      <c r="L48" s="22" t="n">
        <v>9.17449621212121</v>
      </c>
      <c r="M48" s="11" t="n">
        <f aca="false">(L48*31)/1000</f>
        <v>0.284409382575758</v>
      </c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 t="s">
        <v>62</v>
      </c>
      <c r="B49" s="19" t="s">
        <v>63</v>
      </c>
      <c r="C49" s="24" t="n">
        <v>0.444444444444444</v>
      </c>
      <c r="D49" s="21" t="n">
        <v>112.617</v>
      </c>
      <c r="E49" s="21" t="n">
        <v>3.81666666666667</v>
      </c>
      <c r="F49" s="10" t="n">
        <f aca="false">(E49*14)/1000</f>
        <v>0.0534333333333333</v>
      </c>
      <c r="G49" s="21" t="n">
        <v>33.0116206896551</v>
      </c>
      <c r="H49" s="11" t="n">
        <f aca="false">(G49*31)/1000</f>
        <v>1.02336024137931</v>
      </c>
      <c r="I49" s="22" t="n">
        <v>146.091954022989</v>
      </c>
      <c r="J49" s="22" t="n">
        <v>3.61302681992337</v>
      </c>
      <c r="K49" s="11" t="n">
        <f aca="false">(J49*14)/1000</f>
        <v>0.0505823754789272</v>
      </c>
      <c r="L49" s="22" t="n">
        <v>11.5534924242424</v>
      </c>
      <c r="M49" s="11" t="n">
        <f aca="false">(L49*31)/1000</f>
        <v>0.358158265151515</v>
      </c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 t="s">
        <v>62</v>
      </c>
      <c r="B50" s="19" t="s">
        <v>63</v>
      </c>
      <c r="C50" s="24" t="n">
        <v>0.458333333333333</v>
      </c>
      <c r="D50" s="21" t="n">
        <v>109.3963543</v>
      </c>
      <c r="E50" s="21" t="n">
        <v>2.97128028</v>
      </c>
      <c r="F50" s="10" t="n">
        <f aca="false">(E50*14)/1000</f>
        <v>0.04159792392</v>
      </c>
      <c r="G50" s="21" t="n">
        <v>15.4756371378793</v>
      </c>
      <c r="H50" s="11" t="n">
        <f aca="false">(G50*31)/1000</f>
        <v>0.479744751274258</v>
      </c>
      <c r="I50" s="22" t="n">
        <v>125.632183908046</v>
      </c>
      <c r="J50" s="22" t="n">
        <v>5.25287356321839</v>
      </c>
      <c r="K50" s="11" t="n">
        <f aca="false">(J50*14)/1000</f>
        <v>0.0735402298850575</v>
      </c>
      <c r="L50" s="22" t="n">
        <v>25.2006212121212</v>
      </c>
      <c r="M50" s="11" t="n">
        <f aca="false">(L50*31)/1000</f>
        <v>0.781219257575758</v>
      </c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 t="s">
        <v>62</v>
      </c>
      <c r="B51" s="19" t="s">
        <v>63</v>
      </c>
      <c r="C51" s="24" t="n">
        <v>0.5</v>
      </c>
      <c r="D51" s="21" t="n">
        <v>93.7683333333333</v>
      </c>
      <c r="E51" s="21" t="n">
        <v>3.497</v>
      </c>
      <c r="F51" s="10" t="n">
        <f aca="false">(E51*14)/1000</f>
        <v>0.048958</v>
      </c>
      <c r="G51" s="21" t="n">
        <v>19.2010153256705</v>
      </c>
      <c r="H51" s="11" t="n">
        <f aca="false">(G51*31)/1000</f>
        <v>0.595231475095785</v>
      </c>
      <c r="I51" s="22" t="n">
        <v>112.969348659004</v>
      </c>
      <c r="J51" s="22" t="n">
        <v>6.1264367816092</v>
      </c>
      <c r="K51" s="11" t="n">
        <f aca="false">(J51*14)/1000</f>
        <v>0.0857701149425287</v>
      </c>
      <c r="L51" s="0"/>
      <c r="M51" s="11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0" t="s">
        <v>62</v>
      </c>
      <c r="B52" s="19" t="s">
        <v>63</v>
      </c>
      <c r="C52" s="24" t="n">
        <v>0.489583333333333</v>
      </c>
      <c r="D52" s="25" t="n">
        <v>65.3353333333333</v>
      </c>
      <c r="E52" s="25" t="n">
        <v>4.84866666666667</v>
      </c>
      <c r="F52" s="10" t="n">
        <f aca="false">(E52*14)/1000</f>
        <v>0.0678813333333334</v>
      </c>
      <c r="G52" s="21" t="n">
        <v>11.4013716475096</v>
      </c>
      <c r="H52" s="11" t="n">
        <f aca="false">(G52*31)/1000</f>
        <v>0.353442521072797</v>
      </c>
      <c r="I52" s="22" t="n">
        <v>77.5900383141762</v>
      </c>
      <c r="J52" s="22" t="n">
        <v>5.97701149425287</v>
      </c>
      <c r="K52" s="11" t="n">
        <f aca="false">(J52*14)/1000</f>
        <v>0.0836781609195402</v>
      </c>
      <c r="L52" s="0"/>
      <c r="M52" s="11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 t="s">
        <v>62</v>
      </c>
      <c r="B53" s="19" t="s">
        <v>63</v>
      </c>
      <c r="C53" s="26" t="n">
        <v>0.461805555555556</v>
      </c>
      <c r="D53" s="21" t="n">
        <v>53.5693333333333</v>
      </c>
      <c r="E53" s="21" t="n">
        <v>5.12766666666667</v>
      </c>
      <c r="F53" s="10" t="n">
        <f aca="false">(E53*14)/1000</f>
        <v>0.0717873333333333</v>
      </c>
      <c r="G53" s="21" t="n">
        <v>11.1750727969349</v>
      </c>
      <c r="H53" s="11" t="n">
        <f aca="false">(G53*31)/1000</f>
        <v>0.346427256704981</v>
      </c>
      <c r="I53" s="22" t="n">
        <v>65.5210727969349</v>
      </c>
      <c r="J53" s="22" t="n">
        <v>7</v>
      </c>
      <c r="K53" s="11" t="n">
        <f aca="false">(J53*14)/1000</f>
        <v>0.098</v>
      </c>
      <c r="L53" s="0"/>
      <c r="M53" s="11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 t="s">
        <v>64</v>
      </c>
      <c r="B54" s="19" t="s">
        <v>65</v>
      </c>
      <c r="C54" s="20" t="n">
        <v>0.427083333333333</v>
      </c>
      <c r="D54" s="9" t="n">
        <v>415.396666666667</v>
      </c>
      <c r="E54" s="9" t="n">
        <v>3.35</v>
      </c>
      <c r="F54" s="10" t="n">
        <f aca="false">(E54*14)/1000</f>
        <v>0.0469</v>
      </c>
      <c r="G54" s="21" t="n">
        <v>35.7097106619105</v>
      </c>
      <c r="H54" s="11" t="n">
        <f aca="false">(G54*31)/1000</f>
        <v>1.10700103051923</v>
      </c>
      <c r="I54" s="22" t="n">
        <v>451.50971066191</v>
      </c>
      <c r="J54" s="22" t="n">
        <v>7.16522988505747</v>
      </c>
      <c r="K54" s="11" t="n">
        <f aca="false">(J54*14)/1000</f>
        <v>0.100313218390805</v>
      </c>
      <c r="L54" s="22" t="n">
        <v>7.34965909090909</v>
      </c>
      <c r="M54" s="11" t="n">
        <f aca="false">(L54*31)/1000</f>
        <v>0.227839431818182</v>
      </c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 t="s">
        <v>64</v>
      </c>
      <c r="B55" s="19" t="s">
        <v>65</v>
      </c>
      <c r="C55" s="20" t="n">
        <v>0.409722222222222</v>
      </c>
      <c r="D55" s="21" t="n">
        <v>404.837</v>
      </c>
      <c r="E55" s="21" t="n">
        <v>7.63633333333333</v>
      </c>
      <c r="F55" s="10" t="n">
        <f aca="false">(E55*14)/1000</f>
        <v>0.106908666666667</v>
      </c>
      <c r="G55" s="21" t="n">
        <v>9.37059766506076</v>
      </c>
      <c r="H55" s="11" t="n">
        <f aca="false">(G55*31)/1000</f>
        <v>0.290488527616884</v>
      </c>
      <c r="I55" s="22" t="n">
        <v>414.662597665061</v>
      </c>
      <c r="J55" s="22" t="n">
        <v>7.4316674261988</v>
      </c>
      <c r="K55" s="11" t="n">
        <f aca="false">(J55*14)/1000</f>
        <v>0.104043343966783</v>
      </c>
      <c r="L55" s="22" t="n">
        <v>6.87984848484849</v>
      </c>
      <c r="M55" s="11" t="n">
        <f aca="false">(L55*31)/1000</f>
        <v>0.213275303030303</v>
      </c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 t="s">
        <v>64</v>
      </c>
      <c r="B56" s="19" t="s">
        <v>65</v>
      </c>
      <c r="C56" s="20" t="n">
        <v>0.427083333333333</v>
      </c>
      <c r="D56" s="21" t="n">
        <v>397.243</v>
      </c>
      <c r="E56" s="21" t="n">
        <v>4.69433333333333</v>
      </c>
      <c r="F56" s="10" t="n">
        <f aca="false">(E56*14)/1000</f>
        <v>0.0657206666666667</v>
      </c>
      <c r="G56" s="21"/>
      <c r="H56" s="11"/>
      <c r="I56" s="22" t="n">
        <v>385.432950191571</v>
      </c>
      <c r="J56" s="22" t="n">
        <v>2.13026819923372</v>
      </c>
      <c r="K56" s="11" t="n">
        <f aca="false">(J56*14)/1000</f>
        <v>0.029823754789272</v>
      </c>
      <c r="L56" s="22" t="n">
        <v>10.8083238636364</v>
      </c>
      <c r="M56" s="11" t="n">
        <f aca="false">(L56*31)/1000</f>
        <v>0.335058039772727</v>
      </c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 t="s">
        <v>64</v>
      </c>
      <c r="B57" s="19" t="s">
        <v>65</v>
      </c>
      <c r="C57" s="20" t="n">
        <v>0.5</v>
      </c>
      <c r="D57" s="21" t="n">
        <v>391.643</v>
      </c>
      <c r="E57" s="21" t="n">
        <v>1.51733333333333</v>
      </c>
      <c r="F57" s="10" t="n">
        <f aca="false">(E57*14)/1000</f>
        <v>0.0212426666666667</v>
      </c>
      <c r="G57" s="21" t="n">
        <v>72.3608314176246</v>
      </c>
      <c r="H57" s="11" t="n">
        <f aca="false">(G57*31)/1000</f>
        <v>2.24318577394636</v>
      </c>
      <c r="I57" s="22" t="n">
        <v>464.003831417625</v>
      </c>
      <c r="J57" s="22" t="n">
        <v>2.70114942528736</v>
      </c>
      <c r="K57" s="11" t="n">
        <f aca="false">(J57*14)/1000</f>
        <v>0.037816091954023</v>
      </c>
      <c r="L57" s="22" t="n">
        <v>5.19870454545455</v>
      </c>
      <c r="M57" s="11" t="n">
        <f aca="false">(L57*31)/1000</f>
        <v>0.161159840909091</v>
      </c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 t="s">
        <v>64</v>
      </c>
      <c r="B58" s="19" t="s">
        <v>65</v>
      </c>
      <c r="C58" s="24" t="n">
        <v>0.520833333333333</v>
      </c>
      <c r="D58" s="21" t="n">
        <v>338.41</v>
      </c>
      <c r="E58" s="21" t="n">
        <v>1.39066666666667</v>
      </c>
      <c r="F58" s="10" t="n">
        <f aca="false">(E58*14)/1000</f>
        <v>0.0194693333333333</v>
      </c>
      <c r="G58" s="21" t="n">
        <v>25.0281609195403</v>
      </c>
      <c r="H58" s="11" t="n">
        <f aca="false">(G58*31)/1000</f>
        <v>0.775872988505748</v>
      </c>
      <c r="I58" s="22" t="n">
        <v>363.67816091954</v>
      </c>
      <c r="J58" s="22" t="n">
        <v>1.5</v>
      </c>
      <c r="K58" s="11" t="n">
        <f aca="false">(J58*14)/1000</f>
        <v>0.021</v>
      </c>
      <c r="L58" s="22" t="n">
        <v>4.63782954545455</v>
      </c>
      <c r="M58" s="11" t="n">
        <f aca="false">(L58*31)/1000</f>
        <v>0.143772715909091</v>
      </c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 t="s">
        <v>64</v>
      </c>
      <c r="B59" s="19" t="s">
        <v>65</v>
      </c>
      <c r="C59" s="24" t="n">
        <v>0.416666666666667</v>
      </c>
      <c r="D59" s="21" t="n">
        <v>297.261</v>
      </c>
      <c r="E59" s="21" t="n">
        <v>1.39166666666667</v>
      </c>
      <c r="F59" s="10" t="n">
        <f aca="false">(E59*14)/1000</f>
        <v>0.0194833333333333</v>
      </c>
      <c r="G59" s="21" t="n">
        <v>55.6540574712644</v>
      </c>
      <c r="H59" s="11" t="n">
        <f aca="false">(G59*31)/1000</f>
        <v>1.7252757816092</v>
      </c>
      <c r="I59" s="22" t="n">
        <v>353.218390804598</v>
      </c>
      <c r="J59" s="22" t="n">
        <v>1.38314176245211</v>
      </c>
      <c r="K59" s="11" t="n">
        <f aca="false">(J59*14)/1000</f>
        <v>0.0193639846743295</v>
      </c>
      <c r="L59" s="22" t="n">
        <v>9.42957575757576</v>
      </c>
      <c r="M59" s="11" t="n">
        <f aca="false">(L59*31)/1000</f>
        <v>0.292316848484848</v>
      </c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 t="s">
        <v>64</v>
      </c>
      <c r="B60" s="19" t="s">
        <v>65</v>
      </c>
      <c r="C60" s="24" t="n">
        <v>0.5</v>
      </c>
      <c r="D60" s="21" t="n">
        <v>322.5756583</v>
      </c>
      <c r="E60" s="21" t="n">
        <v>0.14249664</v>
      </c>
      <c r="F60" s="10" t="n">
        <f aca="false">(E60*14)/1000</f>
        <v>0.00199495296</v>
      </c>
      <c r="G60" s="21" t="n">
        <v>143.815146297701</v>
      </c>
      <c r="H60" s="11" t="n">
        <f aca="false">(G60*31)/1000</f>
        <v>4.45826953522874</v>
      </c>
      <c r="I60" s="22" t="n">
        <v>466.390804597701</v>
      </c>
      <c r="J60" s="22" t="n">
        <v>3.14942528735632</v>
      </c>
      <c r="K60" s="11" t="n">
        <f aca="false">(J60*14)/1000</f>
        <v>0.0440919540229885</v>
      </c>
      <c r="L60" s="22" t="n">
        <v>8.96374621212121</v>
      </c>
      <c r="M60" s="11" t="n">
        <f aca="false">(L60*31)/1000</f>
        <v>0.277876132575758</v>
      </c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 t="s">
        <v>64</v>
      </c>
      <c r="B61" s="19" t="s">
        <v>65</v>
      </c>
      <c r="C61" s="24" t="n">
        <v>0.520833333333333</v>
      </c>
      <c r="D61" s="21" t="n">
        <v>307.109333333333</v>
      </c>
      <c r="E61" s="21" t="n">
        <v>1.08</v>
      </c>
      <c r="F61" s="10" t="n">
        <f aca="false">(E61*14)/1000</f>
        <v>0.01512</v>
      </c>
      <c r="G61" s="21" t="n">
        <v>44.6071417624521</v>
      </c>
      <c r="H61" s="11" t="n">
        <f aca="false">(G61*31)/1000</f>
        <v>1.38282139463602</v>
      </c>
      <c r="I61" s="22" t="n">
        <v>351.716475095785</v>
      </c>
      <c r="J61" s="22" t="n">
        <v>2.54022988505747</v>
      </c>
      <c r="K61" s="11" t="n">
        <f aca="false">(J61*14)/1000</f>
        <v>0.0355632183908046</v>
      </c>
      <c r="L61" s="0"/>
      <c r="M61" s="11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 t="s">
        <v>64</v>
      </c>
      <c r="B62" s="19" t="s">
        <v>65</v>
      </c>
      <c r="C62" s="24" t="n">
        <v>0.503472222222222</v>
      </c>
      <c r="D62" s="25" t="n">
        <v>304.542333333333</v>
      </c>
      <c r="E62" s="25" t="n">
        <v>1.66566666666667</v>
      </c>
      <c r="F62" s="10" t="n">
        <f aca="false">(E62*14)/1000</f>
        <v>0.0233193333333333</v>
      </c>
      <c r="G62" s="21" t="n">
        <v>18.4790842911878</v>
      </c>
      <c r="H62" s="11" t="n">
        <f aca="false">(G62*31)/1000</f>
        <v>0.572851613026822</v>
      </c>
      <c r="I62" s="22" t="n">
        <v>323.164750957854</v>
      </c>
      <c r="J62" s="22" t="n">
        <v>2.28735632183908</v>
      </c>
      <c r="K62" s="11" t="n">
        <f aca="false">(J62*14)/1000</f>
        <v>0.0320229885057471</v>
      </c>
      <c r="L62" s="0"/>
      <c r="M62" s="11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 t="s">
        <v>64</v>
      </c>
      <c r="B63" s="19" t="s">
        <v>65</v>
      </c>
      <c r="C63" s="26" t="n">
        <v>0.503472222222222</v>
      </c>
      <c r="D63" s="21" t="n">
        <v>300.749333333333</v>
      </c>
      <c r="E63" s="21" t="n">
        <v>1.53066666666667</v>
      </c>
      <c r="F63" s="10" t="n">
        <f aca="false">(E63*14)/1000</f>
        <v>0.0214293333333333</v>
      </c>
      <c r="G63" s="21" t="n">
        <v>30.330245210728</v>
      </c>
      <c r="H63" s="11" t="n">
        <f aca="false">(G63*31)/1000</f>
        <v>0.940237601532567</v>
      </c>
      <c r="I63" s="22" t="n">
        <v>331.176245210728</v>
      </c>
      <c r="J63" s="22" t="n">
        <v>2.82758620689655</v>
      </c>
      <c r="K63" s="11" t="n">
        <f aca="false">(J63*14)/1000</f>
        <v>0.0395862068965517</v>
      </c>
      <c r="L63" s="0"/>
      <c r="M63" s="11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s="32" customFormat="true" ht="12.75" hidden="false" customHeight="false" outlineLevel="0" collapsed="false">
      <c r="A64" s="27" t="s">
        <v>58</v>
      </c>
      <c r="B64" s="28" t="s">
        <v>59</v>
      </c>
      <c r="C64" s="29" t="n">
        <v>0.427083333333333</v>
      </c>
      <c r="D64" s="25" t="n">
        <v>6.958</v>
      </c>
      <c r="E64" s="25" t="n">
        <v>3.8315</v>
      </c>
      <c r="F64" s="10" t="n">
        <f aca="false">(E64*14)/1000</f>
        <v>0.053641</v>
      </c>
      <c r="G64" s="30" t="n">
        <v>10.7929578544061</v>
      </c>
      <c r="H64" s="11" t="n">
        <f aca="false">(G64*31)/1000</f>
        <v>0.33458169348659</v>
      </c>
      <c r="I64" s="21" t="n">
        <v>17.7509578544061</v>
      </c>
      <c r="J64" s="21" t="n">
        <v>3.3639846743295</v>
      </c>
      <c r="K64" s="11" t="n">
        <f aca="false">(J64*14)/1000</f>
        <v>0.047095785440613</v>
      </c>
      <c r="L64" s="1"/>
      <c r="M64" s="11"/>
    </row>
    <row r="65" s="32" customFormat="true" ht="12.75" hidden="false" customHeight="false" outlineLevel="0" collapsed="false">
      <c r="A65" s="31" t="s">
        <v>58</v>
      </c>
      <c r="B65" s="33" t="s">
        <v>59</v>
      </c>
      <c r="C65" s="29" t="n">
        <v>0.510416666666667</v>
      </c>
      <c r="D65" s="25" t="n">
        <v>60.1083333333333</v>
      </c>
      <c r="E65" s="25" t="n">
        <v>1.889</v>
      </c>
      <c r="F65" s="10" t="n">
        <f aca="false">(E65*14)/1000</f>
        <v>0.026446</v>
      </c>
      <c r="G65" s="30" t="n">
        <v>17.8150383141763</v>
      </c>
      <c r="H65" s="11" t="n">
        <f aca="false">(G65*31)/1000</f>
        <v>0.552266187739464</v>
      </c>
      <c r="I65" s="21" t="n">
        <v>77.9233716475096</v>
      </c>
      <c r="J65" s="21" t="n">
        <v>2.39846743295019</v>
      </c>
      <c r="K65" s="11" t="n">
        <f aca="false">(J65*14)/1000</f>
        <v>0.0335785440613027</v>
      </c>
      <c r="L65" s="1"/>
      <c r="M65" s="11"/>
    </row>
    <row r="66" s="32" customFormat="true" ht="12.75" hidden="false" customHeight="false" outlineLevel="0" collapsed="false">
      <c r="A66" s="31" t="s">
        <v>58</v>
      </c>
      <c r="B66" s="33" t="s">
        <v>59</v>
      </c>
      <c r="C66" s="29" t="n">
        <v>0.520833333333333</v>
      </c>
      <c r="D66" s="25" t="n">
        <v>19.0446666666667</v>
      </c>
      <c r="E66" s="25" t="n">
        <v>2.46633333333333</v>
      </c>
      <c r="F66" s="10" t="n">
        <f aca="false">(E66*14)/1000</f>
        <v>0.0345286666666667</v>
      </c>
      <c r="G66" s="30" t="n">
        <v>15.1612720306513</v>
      </c>
      <c r="H66" s="11" t="n">
        <f aca="false">(G66*31)/1000</f>
        <v>0.469999432950192</v>
      </c>
      <c r="I66" s="21" t="n">
        <v>34.455938697318</v>
      </c>
      <c r="J66" s="21" t="n">
        <v>3.23371647509579</v>
      </c>
      <c r="K66" s="11" t="n">
        <f aca="false">(J66*14)/1000</f>
        <v>0.045272030651341</v>
      </c>
      <c r="L66" s="1"/>
      <c r="M66" s="11"/>
    </row>
    <row r="67" s="32" customFormat="true" ht="12.75" hidden="false" customHeight="false" outlineLevel="0" collapsed="false">
      <c r="A67" s="31" t="s">
        <v>58</v>
      </c>
      <c r="B67" s="33" t="s">
        <v>59</v>
      </c>
      <c r="C67" s="29" t="n">
        <v>0.503472222222222</v>
      </c>
      <c r="D67" s="25" t="n">
        <v>15.8803333333333</v>
      </c>
      <c r="E67" s="25" t="n">
        <v>2.181</v>
      </c>
      <c r="F67" s="10" t="n">
        <f aca="false">(E67*14)/1000</f>
        <v>0.030534</v>
      </c>
      <c r="G67" s="30" t="n">
        <v>14.8476360153257</v>
      </c>
      <c r="H67" s="11" t="n">
        <f aca="false">(G67*31)/1000</f>
        <v>0.460276716475096</v>
      </c>
      <c r="I67" s="21" t="n">
        <v>30.727969348659</v>
      </c>
      <c r="J67" s="21" t="n">
        <v>1.95402298850575</v>
      </c>
      <c r="K67" s="11" t="n">
        <f aca="false">(J67*14)/1000</f>
        <v>0.0273563218390805</v>
      </c>
      <c r="L67" s="1"/>
      <c r="M67" s="11"/>
    </row>
    <row r="68" s="32" customFormat="true" ht="12.75" hidden="false" customHeight="false" outlineLevel="0" collapsed="false">
      <c r="A68" s="31" t="s">
        <v>58</v>
      </c>
      <c r="B68" s="33" t="s">
        <v>59</v>
      </c>
      <c r="C68" s="29" t="n">
        <v>0.506944444444444</v>
      </c>
      <c r="D68" s="21" t="n">
        <v>73.1023333333333</v>
      </c>
      <c r="E68" s="21" t="n">
        <v>2.09833333333333</v>
      </c>
      <c r="F68" s="10" t="n">
        <f aca="false">(E68*14)/1000</f>
        <v>0.0293766666666667</v>
      </c>
      <c r="G68" s="30" t="n">
        <v>15.9310383141762</v>
      </c>
      <c r="H68" s="11" t="n">
        <f aca="false">(G68*31)/1000</f>
        <v>0.493862187739464</v>
      </c>
      <c r="I68" s="21" t="n">
        <v>89.2567049808429</v>
      </c>
      <c r="J68" s="21" t="n">
        <v>2.42911877394636</v>
      </c>
      <c r="K68" s="11" t="n">
        <f aca="false">(J68*14)/1000</f>
        <v>0.034007662835249</v>
      </c>
      <c r="L68" s="1"/>
      <c r="M68" s="11"/>
    </row>
    <row r="69" s="32" customFormat="true" ht="12.75" hidden="false" customHeight="false" outlineLevel="0" collapsed="false">
      <c r="A69" s="31" t="s">
        <v>58</v>
      </c>
      <c r="B69" s="33" t="s">
        <v>59</v>
      </c>
      <c r="C69" s="39" t="n">
        <v>0.5</v>
      </c>
      <c r="D69" s="21" t="n">
        <v>47.0336666666667</v>
      </c>
      <c r="E69" s="21" t="n">
        <v>3.695</v>
      </c>
      <c r="F69" s="10" t="n">
        <f aca="false">(E69*14)/1000</f>
        <v>0.05173</v>
      </c>
      <c r="G69" s="30" t="n">
        <v>27.7438812260537</v>
      </c>
      <c r="H69" s="11" t="n">
        <f aca="false">(G69*31)/1000</f>
        <v>0.860060318007663</v>
      </c>
      <c r="I69" s="21" t="n">
        <v>75.904214559387</v>
      </c>
      <c r="J69" s="21" t="n">
        <v>2.58620689655172</v>
      </c>
      <c r="K69" s="11" t="n">
        <f aca="false">(J69*14)/1000</f>
        <v>0.0362068965517241</v>
      </c>
      <c r="L69" s="27"/>
      <c r="M69" s="11"/>
    </row>
    <row r="70" s="32" customFormat="true" ht="12.75" hidden="false" customHeight="false" outlineLevel="0" collapsed="false">
      <c r="A70" s="31" t="s">
        <v>58</v>
      </c>
      <c r="B70" s="33" t="s">
        <v>59</v>
      </c>
      <c r="C70" s="39" t="n">
        <v>0.503472222222222</v>
      </c>
      <c r="D70" s="21" t="n">
        <v>10.0956666666667</v>
      </c>
      <c r="E70" s="21" t="n">
        <v>2.54633333333333</v>
      </c>
      <c r="F70" s="10" t="n">
        <f aca="false">(E70*14)/1000</f>
        <v>0.0356486666666667</v>
      </c>
      <c r="G70" s="30" t="n">
        <v>8.65808145927037</v>
      </c>
      <c r="H70" s="11" t="n">
        <f aca="false">(G70*31)/1000</f>
        <v>0.268400525237381</v>
      </c>
      <c r="I70" s="21" t="n">
        <v>19.0689655172414</v>
      </c>
      <c r="J70" s="21" t="n">
        <v>2.04597701149425</v>
      </c>
      <c r="K70" s="11" t="n">
        <f aca="false">(J70*14)/1000</f>
        <v>0.0286436781609195</v>
      </c>
      <c r="L70" s="27"/>
      <c r="M70" s="11"/>
    </row>
    <row r="71" s="32" customFormat="true" ht="12.75" hidden="false" customHeight="false" outlineLevel="0" collapsed="false">
      <c r="A71" s="31" t="s">
        <v>58</v>
      </c>
      <c r="B71" s="33" t="s">
        <v>59</v>
      </c>
      <c r="C71" s="40" t="n">
        <v>0.503472222222222</v>
      </c>
      <c r="D71" s="21" t="n">
        <v>1.287</v>
      </c>
      <c r="E71" s="21" t="n">
        <v>3.04466666666667</v>
      </c>
      <c r="F71" s="10" t="n">
        <f aca="false">(E71*14)/1000</f>
        <v>0.0426253333333333</v>
      </c>
      <c r="G71" s="30" t="n">
        <v>10.9278659003831</v>
      </c>
      <c r="H71" s="11" t="n">
        <f aca="false">(G71*31)/1000</f>
        <v>0.338763842911877</v>
      </c>
      <c r="I71" s="25" t="n">
        <v>12.9348659003831</v>
      </c>
      <c r="J71" s="25" t="n">
        <v>2.83908045977012</v>
      </c>
      <c r="K71" s="11" t="n">
        <f aca="false">(J71*14)/1000</f>
        <v>0.0397471264367816</v>
      </c>
      <c r="L71" s="27"/>
      <c r="M71" s="11"/>
    </row>
    <row r="72" s="32" customFormat="true" ht="12.75" hidden="false" customHeight="false" outlineLevel="0" collapsed="false">
      <c r="A72" s="31" t="s">
        <v>58</v>
      </c>
      <c r="B72" s="33" t="s">
        <v>59</v>
      </c>
      <c r="C72" s="40" t="n">
        <v>0.503472222222222</v>
      </c>
      <c r="D72" s="21" t="n">
        <v>0.640333333333334</v>
      </c>
      <c r="E72" s="21" t="n">
        <v>2.60666666666667</v>
      </c>
      <c r="F72" s="10" t="n">
        <f aca="false">(E72*14)/1000</f>
        <v>0.0364933333333333</v>
      </c>
      <c r="G72" s="30" t="n">
        <v>9.99951340996168</v>
      </c>
      <c r="H72" s="11" t="n">
        <f aca="false">(G72*31)/1000</f>
        <v>0.309984915708812</v>
      </c>
      <c r="I72" s="25" t="n">
        <v>10.639846743295</v>
      </c>
      <c r="J72" s="25" t="n">
        <v>3.4367816091954</v>
      </c>
      <c r="K72" s="11" t="n">
        <f aca="false">(J72*14)/1000</f>
        <v>0.0481149425287356</v>
      </c>
      <c r="L72" s="27"/>
      <c r="M72" s="11"/>
    </row>
    <row r="73" s="32" customFormat="true" ht="12.75" hidden="false" customHeight="false" outlineLevel="0" collapsed="false">
      <c r="A73" s="31" t="s">
        <v>58</v>
      </c>
      <c r="B73" s="33" t="s">
        <v>59</v>
      </c>
      <c r="C73" s="40" t="n">
        <v>0.506944444444444</v>
      </c>
      <c r="D73" s="21" t="n">
        <v>2.91033333333333</v>
      </c>
      <c r="E73" s="21" t="n">
        <v>2.90766666666667</v>
      </c>
      <c r="F73" s="10" t="n">
        <f aca="false">(E73*14)/1000</f>
        <v>0.0407073333333333</v>
      </c>
      <c r="G73" s="30" t="n">
        <v>12.423</v>
      </c>
      <c r="H73" s="11" t="n">
        <f aca="false">(G73*31)/1000</f>
        <v>0.385113</v>
      </c>
      <c r="I73" s="25" t="n">
        <v>15.3333333333333</v>
      </c>
      <c r="J73" s="25" t="n">
        <v>2.81992337164751</v>
      </c>
      <c r="K73" s="11" t="n">
        <f aca="false">(J73*14)/1000</f>
        <v>0.0394789272030651</v>
      </c>
      <c r="L73" s="27"/>
      <c r="M73" s="11"/>
    </row>
    <row r="74" s="32" customFormat="true" ht="12.75" hidden="false" customHeight="false" outlineLevel="0" collapsed="false">
      <c r="A74" s="27" t="s">
        <v>60</v>
      </c>
      <c r="B74" s="28" t="s">
        <v>61</v>
      </c>
      <c r="C74" s="29" t="n">
        <v>0.46875</v>
      </c>
      <c r="D74" s="25" t="n">
        <v>15.507</v>
      </c>
      <c r="E74" s="25" t="n">
        <v>5.3725</v>
      </c>
      <c r="F74" s="10" t="n">
        <f aca="false">(E74*14)/1000</f>
        <v>0.075215</v>
      </c>
      <c r="G74" s="30" t="n">
        <v>26.5180957854406</v>
      </c>
      <c r="H74" s="11" t="n">
        <f aca="false">(G74*31)/1000</f>
        <v>0.822060969348659</v>
      </c>
      <c r="I74" s="21" t="n">
        <v>42.1417624521073</v>
      </c>
      <c r="J74" s="21" t="n">
        <v>5.0536398467433</v>
      </c>
      <c r="K74" s="11" t="n">
        <f aca="false">(J74*14)/1000</f>
        <v>0.0707509578544061</v>
      </c>
      <c r="L74" s="1"/>
      <c r="M74" s="11"/>
    </row>
    <row r="75" s="32" customFormat="true" ht="12.75" hidden="false" customHeight="false" outlineLevel="0" collapsed="false">
      <c r="A75" s="31" t="s">
        <v>60</v>
      </c>
      <c r="B75" s="33" t="s">
        <v>61</v>
      </c>
      <c r="C75" s="29" t="n">
        <v>0.46875</v>
      </c>
      <c r="D75" s="38" t="n">
        <v>0</v>
      </c>
      <c r="E75" s="25" t="n">
        <v>3.766</v>
      </c>
      <c r="F75" s="10" t="n">
        <f aca="false">(E75*14)/1000</f>
        <v>0.052724</v>
      </c>
      <c r="G75" s="30" t="n">
        <v>26.6015325670498</v>
      </c>
      <c r="H75" s="11" t="n">
        <f aca="false">(G75*31)/1000</f>
        <v>0.824647509578544</v>
      </c>
      <c r="I75" s="21" t="n">
        <v>26.6015325670498</v>
      </c>
      <c r="J75" s="21" t="n">
        <v>4.11111111111111</v>
      </c>
      <c r="K75" s="11" t="n">
        <f aca="false">(J75*14)/1000</f>
        <v>0.0575555555555556</v>
      </c>
      <c r="L75" s="1"/>
      <c r="M75" s="11"/>
    </row>
    <row r="76" s="32" customFormat="true" ht="12.75" hidden="false" customHeight="false" outlineLevel="0" collapsed="false">
      <c r="A76" s="31" t="s">
        <v>60</v>
      </c>
      <c r="B76" s="33" t="s">
        <v>61</v>
      </c>
      <c r="C76" s="29" t="n">
        <v>0.479166666666667</v>
      </c>
      <c r="D76" s="25" t="n">
        <v>0.613666666666667</v>
      </c>
      <c r="E76" s="25" t="n">
        <v>4.71333333333333</v>
      </c>
      <c r="F76" s="10" t="n">
        <f aca="false">(E76*14)/1000</f>
        <v>0.0659866666666667</v>
      </c>
      <c r="G76" s="30" t="n">
        <v>22.7273295019157</v>
      </c>
      <c r="H76" s="11" t="n">
        <f aca="false">(G76*31)/1000</f>
        <v>0.704547214559387</v>
      </c>
      <c r="I76" s="21" t="n">
        <v>23.3409961685824</v>
      </c>
      <c r="J76" s="21" t="n">
        <v>4.91187739463602</v>
      </c>
      <c r="K76" s="11" t="n">
        <f aca="false">(J76*14)/1000</f>
        <v>0.0687662835249042</v>
      </c>
      <c r="L76" s="1"/>
      <c r="M76" s="11"/>
    </row>
    <row r="77" s="32" customFormat="true" ht="12.75" hidden="false" customHeight="false" outlineLevel="0" collapsed="false">
      <c r="A77" s="31" t="s">
        <v>60</v>
      </c>
      <c r="B77" s="33" t="s">
        <v>61</v>
      </c>
      <c r="C77" s="29" t="n">
        <v>0.465277777777778</v>
      </c>
      <c r="D77" s="25" t="n">
        <v>0</v>
      </c>
      <c r="E77" s="25" t="n">
        <v>4.004</v>
      </c>
      <c r="F77" s="10" t="n">
        <f aca="false">(E77*14)/1000</f>
        <v>0.056056</v>
      </c>
      <c r="G77" s="30" t="n">
        <v>26.3486590038314</v>
      </c>
      <c r="H77" s="11" t="n">
        <f aca="false">(G77*31)/1000</f>
        <v>0.816808429118774</v>
      </c>
      <c r="I77" s="21" t="n">
        <v>26.3486590038314</v>
      </c>
      <c r="J77" s="21" t="n">
        <v>3.87356321839081</v>
      </c>
      <c r="K77" s="11" t="n">
        <f aca="false">(J77*14)/1000</f>
        <v>0.0542298850574713</v>
      </c>
      <c r="L77" s="1"/>
      <c r="M77" s="11"/>
    </row>
    <row r="78" s="32" customFormat="true" ht="12.75" hidden="false" customHeight="false" outlineLevel="0" collapsed="false">
      <c r="A78" s="31" t="s">
        <v>60</v>
      </c>
      <c r="B78" s="33" t="s">
        <v>61</v>
      </c>
      <c r="C78" s="29" t="n">
        <v>0.46875</v>
      </c>
      <c r="D78" s="38" t="n">
        <v>0</v>
      </c>
      <c r="E78" s="21" t="n">
        <v>4.41433333333333</v>
      </c>
      <c r="F78" s="10" t="n">
        <f aca="false">(E78*14)/1000</f>
        <v>0.0618006666666667</v>
      </c>
      <c r="G78" s="30" t="n">
        <v>26.7739463601533</v>
      </c>
      <c r="H78" s="11" t="n">
        <f aca="false">(G78*31)/1000</f>
        <v>0.829992337164751</v>
      </c>
      <c r="I78" s="21" t="n">
        <v>26.7739463601533</v>
      </c>
      <c r="J78" s="21" t="n">
        <v>4.78544061302682</v>
      </c>
      <c r="K78" s="11" t="n">
        <f aca="false">(J78*14)/1000</f>
        <v>0.0669961685823755</v>
      </c>
      <c r="L78" s="1"/>
      <c r="M78" s="11"/>
    </row>
    <row r="79" s="32" customFormat="true" ht="12.75" hidden="false" customHeight="false" outlineLevel="0" collapsed="false">
      <c r="A79" s="31" t="s">
        <v>60</v>
      </c>
      <c r="B79" s="33" t="s">
        <v>61</v>
      </c>
      <c r="C79" s="39" t="n">
        <v>0.461805555555556</v>
      </c>
      <c r="D79" s="38" t="n">
        <v>0</v>
      </c>
      <c r="E79" s="21" t="n">
        <v>4.04833333333333</v>
      </c>
      <c r="F79" s="10" t="n">
        <f aca="false">(E79*14)/1000</f>
        <v>0.0566766666666667</v>
      </c>
      <c r="G79" s="30" t="n">
        <v>19.5471014492754</v>
      </c>
      <c r="H79" s="11" t="n">
        <f aca="false">(G79*31)/1000</f>
        <v>0.605960144927536</v>
      </c>
      <c r="I79" s="21" t="n">
        <v>19.6666666666667</v>
      </c>
      <c r="J79" s="21" t="n">
        <v>3.5632183908046</v>
      </c>
      <c r="K79" s="11" t="n">
        <f aca="false">(J79*14)/1000</f>
        <v>0.0498850574712644</v>
      </c>
      <c r="L79" s="27"/>
      <c r="M79" s="11"/>
    </row>
    <row r="80" s="32" customFormat="true" ht="12.75" hidden="false" customHeight="false" outlineLevel="0" collapsed="false">
      <c r="A80" s="31" t="s">
        <v>60</v>
      </c>
      <c r="B80" s="33" t="s">
        <v>61</v>
      </c>
      <c r="C80" s="40" t="n">
        <v>0.489583333333333</v>
      </c>
      <c r="D80" s="21" t="n">
        <v>0.311</v>
      </c>
      <c r="E80" s="21" t="n">
        <v>4.28966666666667</v>
      </c>
      <c r="F80" s="10" t="n">
        <f aca="false">(E80*14)/1000</f>
        <v>0.0600553333333333</v>
      </c>
      <c r="G80" s="30" t="n">
        <v>25.4185785440613</v>
      </c>
      <c r="H80" s="11" t="n">
        <f aca="false">(G80*31)/1000</f>
        <v>0.7879759348659</v>
      </c>
      <c r="I80" s="25" t="n">
        <v>26.5095785440613</v>
      </c>
      <c r="J80" s="25" t="n">
        <v>4.47126436781609</v>
      </c>
      <c r="K80" s="11" t="n">
        <f aca="false">(J80*14)/1000</f>
        <v>0.0625977011494253</v>
      </c>
      <c r="L80" s="27"/>
      <c r="M80" s="11"/>
    </row>
    <row r="81" s="32" customFormat="true" ht="12.75" hidden="false" customHeight="false" outlineLevel="0" collapsed="false">
      <c r="A81" s="31" t="s">
        <v>60</v>
      </c>
      <c r="B81" s="33" t="s">
        <v>61</v>
      </c>
      <c r="C81" s="40" t="n">
        <v>0.461805555555556</v>
      </c>
      <c r="D81" s="21" t="n">
        <v>0.410333333333334</v>
      </c>
      <c r="E81" s="21" t="n">
        <v>2.66766666666667</v>
      </c>
      <c r="F81" s="10" t="n">
        <f aca="false">(E81*14)/1000</f>
        <v>0.0373473333333333</v>
      </c>
      <c r="G81" s="30" t="n">
        <v>26.5858352490421</v>
      </c>
      <c r="H81" s="11" t="n">
        <f aca="false">(G81*31)/1000</f>
        <v>0.824160892720307</v>
      </c>
      <c r="I81" s="25" t="n">
        <v>26.9961685823755</v>
      </c>
      <c r="J81" s="25" t="n">
        <v>3.40229885057471</v>
      </c>
      <c r="K81" s="11" t="n">
        <f aca="false">(J81*14)/1000</f>
        <v>0.047632183908046</v>
      </c>
      <c r="L81" s="27"/>
      <c r="M81" s="11"/>
    </row>
    <row r="82" s="32" customFormat="true" ht="12.75" hidden="false" customHeight="false" outlineLevel="0" collapsed="false">
      <c r="A82" s="31" t="s">
        <v>60</v>
      </c>
      <c r="B82" s="33" t="s">
        <v>61</v>
      </c>
      <c r="C82" s="40" t="n">
        <v>0.465277777777778</v>
      </c>
      <c r="D82" s="21" t="n">
        <v>0.842333333333333</v>
      </c>
      <c r="E82" s="21" t="n">
        <v>4.09366666666667</v>
      </c>
      <c r="F82" s="10" t="n">
        <f aca="false">(E82*14)/1000</f>
        <v>0.0573113333333333</v>
      </c>
      <c r="G82" s="30" t="n">
        <v>30.9852528735632</v>
      </c>
      <c r="H82" s="11" t="n">
        <f aca="false">(G82*31)/1000</f>
        <v>0.96054283908046</v>
      </c>
      <c r="I82" s="25" t="n">
        <v>31.8275862068966</v>
      </c>
      <c r="J82" s="25" t="n">
        <v>3.65900383141762</v>
      </c>
      <c r="K82" s="11" t="n">
        <f aca="false">(J82*14)/1000</f>
        <v>0.0512260536398467</v>
      </c>
      <c r="L82" s="27"/>
      <c r="M82" s="11"/>
    </row>
    <row r="83" s="32" customFormat="true" ht="12.75" hidden="false" customHeight="false" outlineLevel="0" collapsed="false">
      <c r="A83" s="27" t="s">
        <v>62</v>
      </c>
      <c r="B83" s="28" t="s">
        <v>63</v>
      </c>
      <c r="C83" s="29" t="n">
        <v>0.503472222222222</v>
      </c>
      <c r="D83" s="30" t="n">
        <v>50.116</v>
      </c>
      <c r="E83" s="30" t="n">
        <v>5.38066666666667</v>
      </c>
      <c r="F83" s="10" t="n">
        <f aca="false">(E83*14)/1000</f>
        <v>0.0753293333333333</v>
      </c>
      <c r="G83" s="30"/>
      <c r="H83" s="11" t="n">
        <f aca="false">(G83*31)/1000</f>
        <v>0</v>
      </c>
      <c r="I83" s="21"/>
      <c r="J83" s="21"/>
      <c r="K83" s="11" t="n">
        <f aca="false">(J83*14)/1000</f>
        <v>0</v>
      </c>
      <c r="L83" s="1"/>
      <c r="M83" s="11"/>
    </row>
    <row r="84" s="32" customFormat="true" ht="12.75" hidden="false" customHeight="false" outlineLevel="0" collapsed="false">
      <c r="A84" s="27" t="s">
        <v>62</v>
      </c>
      <c r="B84" s="28" t="s">
        <v>63</v>
      </c>
      <c r="C84" s="29" t="n">
        <v>0.458333333333333</v>
      </c>
      <c r="D84" s="30" t="n">
        <v>92.856</v>
      </c>
      <c r="E84" s="30" t="n">
        <v>4.548</v>
      </c>
      <c r="F84" s="10" t="n">
        <f aca="false">(E84*14)/1000</f>
        <v>0.063672</v>
      </c>
      <c r="G84" s="30" t="n">
        <v>48.1787509578544</v>
      </c>
      <c r="H84" s="11" t="n">
        <f aca="false">(G84*31)/1000</f>
        <v>1.49354127969349</v>
      </c>
      <c r="I84" s="21" t="n">
        <v>141.164750957854</v>
      </c>
      <c r="J84" s="21" t="n">
        <v>7.80459770114943</v>
      </c>
      <c r="K84" s="11" t="n">
        <f aca="false">(J84*14)/1000</f>
        <v>0.109264367816092</v>
      </c>
      <c r="L84" s="1"/>
      <c r="M84" s="11"/>
    </row>
    <row r="85" s="32" customFormat="true" ht="12.75" hidden="false" customHeight="false" outlineLevel="0" collapsed="false">
      <c r="A85" s="27" t="s">
        <v>62</v>
      </c>
      <c r="B85" s="28" t="s">
        <v>63</v>
      </c>
      <c r="C85" s="29" t="n">
        <v>0.510416666666667</v>
      </c>
      <c r="D85" s="25" t="n">
        <v>72.388</v>
      </c>
      <c r="E85" s="25" t="n">
        <v>6.4275</v>
      </c>
      <c r="F85" s="10" t="n">
        <f aca="false">(E85*14)/1000</f>
        <v>0.089985</v>
      </c>
      <c r="G85" s="30" t="n">
        <v>10.4434176245211</v>
      </c>
      <c r="H85" s="11" t="n">
        <f aca="false">(G85*31)/1000</f>
        <v>0.323745946360154</v>
      </c>
      <c r="I85" s="21" t="n">
        <v>82.8314176245211</v>
      </c>
      <c r="J85" s="21" t="n">
        <v>5.43295019157088</v>
      </c>
      <c r="K85" s="11" t="n">
        <f aca="false">(J85*14)/1000</f>
        <v>0.0760613026819923</v>
      </c>
      <c r="L85" s="1"/>
      <c r="M85" s="11"/>
    </row>
    <row r="86" s="32" customFormat="true" ht="12.75" hidden="false" customHeight="false" outlineLevel="0" collapsed="false">
      <c r="A86" s="31" t="s">
        <v>62</v>
      </c>
      <c r="B86" s="33" t="s">
        <v>63</v>
      </c>
      <c r="C86" s="29" t="n">
        <v>0.427083333333333</v>
      </c>
      <c r="D86" s="25" t="n">
        <v>79.8083333333333</v>
      </c>
      <c r="E86" s="25" t="n">
        <v>3.364</v>
      </c>
      <c r="F86" s="10" t="n">
        <f aca="false">(E86*14)/1000</f>
        <v>0.047096</v>
      </c>
      <c r="G86" s="30" t="n">
        <v>17.436877394636</v>
      </c>
      <c r="H86" s="11" t="n">
        <f aca="false">(G86*31)/1000</f>
        <v>0.540543199233716</v>
      </c>
      <c r="I86" s="21" t="n">
        <v>97.2452107279694</v>
      </c>
      <c r="J86" s="21" t="n">
        <v>4.37547892720307</v>
      </c>
      <c r="K86" s="11" t="n">
        <f aca="false">(J86*14)/1000</f>
        <v>0.0612567049808429</v>
      </c>
      <c r="L86" s="1"/>
      <c r="M86" s="11"/>
    </row>
    <row r="87" s="32" customFormat="true" ht="12.75" hidden="false" customHeight="false" outlineLevel="0" collapsed="false">
      <c r="A87" s="31" t="s">
        <v>62</v>
      </c>
      <c r="B87" s="33" t="s">
        <v>63</v>
      </c>
      <c r="C87" s="29" t="n">
        <v>0.4375</v>
      </c>
      <c r="D87" s="25" t="n">
        <v>79.9536666666667</v>
      </c>
      <c r="E87" s="25" t="n">
        <v>3.91633333333333</v>
      </c>
      <c r="F87" s="10" t="n">
        <f aca="false">(E87*14)/1000</f>
        <v>0.0548286666666667</v>
      </c>
      <c r="G87" s="30" t="n">
        <v>29.8600881226054</v>
      </c>
      <c r="H87" s="11" t="n">
        <f aca="false">(G87*31)/1000</f>
        <v>0.925662731800766</v>
      </c>
      <c r="I87" s="21" t="n">
        <v>109.823754789272</v>
      </c>
      <c r="J87" s="21" t="n">
        <v>8.48659003831418</v>
      </c>
      <c r="K87" s="11" t="n">
        <f aca="false">(J87*14)/1000</f>
        <v>0.118812260536398</v>
      </c>
      <c r="L87" s="1"/>
      <c r="M87" s="11"/>
    </row>
    <row r="88" s="32" customFormat="true" ht="12.75" hidden="false" customHeight="false" outlineLevel="0" collapsed="false">
      <c r="A88" s="31" t="s">
        <v>62</v>
      </c>
      <c r="B88" s="33" t="s">
        <v>63</v>
      </c>
      <c r="C88" s="29" t="n">
        <v>0.4375</v>
      </c>
      <c r="D88" s="25" t="n">
        <v>90.3113333333333</v>
      </c>
      <c r="E88" s="25" t="n">
        <v>4.04</v>
      </c>
      <c r="F88" s="10" t="n">
        <f aca="false">(E88*14)/1000</f>
        <v>0.05656</v>
      </c>
      <c r="G88" s="30" t="n">
        <v>11.1879003831418</v>
      </c>
      <c r="H88" s="11" t="n">
        <f aca="false">(G88*31)/1000</f>
        <v>0.346824911877395</v>
      </c>
      <c r="I88" s="21" t="n">
        <v>101.532567049808</v>
      </c>
      <c r="J88" s="21" t="n">
        <v>4.03448275862069</v>
      </c>
      <c r="K88" s="11" t="n">
        <f aca="false">(J88*14)/1000</f>
        <v>0.0564827586206897</v>
      </c>
      <c r="L88" s="1"/>
      <c r="M88" s="11"/>
    </row>
    <row r="89" s="32" customFormat="true" ht="12.75" hidden="false" customHeight="false" outlineLevel="0" collapsed="false">
      <c r="A89" s="31" t="s">
        <v>62</v>
      </c>
      <c r="B89" s="33" t="s">
        <v>63</v>
      </c>
      <c r="C89" s="29" t="n">
        <v>0.4375</v>
      </c>
      <c r="D89" s="21" t="n">
        <v>115.038333333333</v>
      </c>
      <c r="E89" s="21" t="n">
        <v>3.64633333333333</v>
      </c>
      <c r="F89" s="10" t="n">
        <f aca="false">(E89*14)/1000</f>
        <v>0.0510486666666667</v>
      </c>
      <c r="G89" s="30" t="n">
        <v>27.1379118773946</v>
      </c>
      <c r="H89" s="11" t="n">
        <f aca="false">(G89*31)/1000</f>
        <v>0.841275268199233</v>
      </c>
      <c r="I89" s="21" t="n">
        <v>142.176245210728</v>
      </c>
      <c r="J89" s="21" t="n">
        <v>4.76245210727969</v>
      </c>
      <c r="K89" s="11" t="n">
        <f aca="false">(J89*14)/1000</f>
        <v>0.0666743295019157</v>
      </c>
      <c r="L89" s="1"/>
      <c r="M89" s="11"/>
    </row>
    <row r="90" s="32" customFormat="true" ht="12.75" hidden="false" customHeight="false" outlineLevel="0" collapsed="false">
      <c r="A90" s="31" t="s">
        <v>62</v>
      </c>
      <c r="B90" s="33" t="s">
        <v>63</v>
      </c>
      <c r="C90" s="39" t="n">
        <v>0.434027777777778</v>
      </c>
      <c r="D90" s="21" t="n">
        <v>37.2116666666667</v>
      </c>
      <c r="E90" s="21" t="n">
        <v>4.488</v>
      </c>
      <c r="F90" s="10" t="n">
        <f aca="false">(E90*14)/1000</f>
        <v>0.062832</v>
      </c>
      <c r="G90" s="30" t="n">
        <v>28.0258812260536</v>
      </c>
      <c r="H90" s="11" t="n">
        <f aca="false">(G90*31)/1000</f>
        <v>0.868802318007663</v>
      </c>
      <c r="I90" s="21" t="n">
        <v>65.2375478927203</v>
      </c>
      <c r="J90" s="21" t="n">
        <v>5.6551724137931</v>
      </c>
      <c r="K90" s="11" t="n">
        <f aca="false">(J90*14)/1000</f>
        <v>0.0791724137931035</v>
      </c>
      <c r="L90" s="27"/>
      <c r="M90" s="11"/>
    </row>
    <row r="91" s="32" customFormat="true" ht="12.75" hidden="false" customHeight="false" outlineLevel="0" collapsed="false">
      <c r="A91" s="31" t="s">
        <v>62</v>
      </c>
      <c r="B91" s="33" t="s">
        <v>63</v>
      </c>
      <c r="C91" s="39" t="n">
        <v>0.420138888888889</v>
      </c>
      <c r="D91" s="21" t="n">
        <v>100.855666666667</v>
      </c>
      <c r="E91" s="21" t="n">
        <v>4.11033333333333</v>
      </c>
      <c r="F91" s="10" t="n">
        <f aca="false">(E91*14)/1000</f>
        <v>0.0575446666666667</v>
      </c>
      <c r="G91" s="30" t="n">
        <v>19.0683713143428</v>
      </c>
      <c r="H91" s="11" t="n">
        <f aca="false">(G91*31)/1000</f>
        <v>0.591119510744628</v>
      </c>
      <c r="I91" s="21" t="n">
        <v>120.402298850575</v>
      </c>
      <c r="J91" s="21" t="n">
        <v>3.89655172413793</v>
      </c>
      <c r="K91" s="11" t="n">
        <f aca="false">(J91*14)/1000</f>
        <v>0.054551724137931</v>
      </c>
      <c r="L91" s="27"/>
      <c r="M91" s="11"/>
    </row>
    <row r="92" s="32" customFormat="true" ht="12.75" hidden="false" customHeight="false" outlineLevel="0" collapsed="false">
      <c r="A92" s="31" t="s">
        <v>62</v>
      </c>
      <c r="B92" s="33" t="s">
        <v>63</v>
      </c>
      <c r="C92" s="40" t="n">
        <v>0.420138888888889</v>
      </c>
      <c r="D92" s="21" t="n">
        <v>75.888</v>
      </c>
      <c r="E92" s="21" t="n">
        <v>5.30766666666667</v>
      </c>
      <c r="F92" s="10" t="n">
        <f aca="false">(E92*14)/1000</f>
        <v>0.0743073333333333</v>
      </c>
      <c r="G92" s="30" t="n">
        <v>15.838245210728</v>
      </c>
      <c r="H92" s="11" t="n">
        <f aca="false">(G92*31)/1000</f>
        <v>0.490985601532567</v>
      </c>
      <c r="I92" s="25" t="n">
        <v>92.176245210728</v>
      </c>
      <c r="J92" s="25" t="n">
        <v>5.02298850574713</v>
      </c>
      <c r="K92" s="11" t="n">
        <f aca="false">(J92*14)/1000</f>
        <v>0.0703218390804598</v>
      </c>
      <c r="L92" s="27"/>
      <c r="M92" s="11"/>
    </row>
    <row r="93" s="32" customFormat="true" ht="12.75" hidden="false" customHeight="false" outlineLevel="0" collapsed="false">
      <c r="A93" s="31" t="s">
        <v>62</v>
      </c>
      <c r="B93" s="33" t="s">
        <v>63</v>
      </c>
      <c r="C93" s="40" t="n">
        <v>0.420138888888889</v>
      </c>
      <c r="D93" s="21" t="n">
        <v>53.0943333333333</v>
      </c>
      <c r="E93" s="21" t="n">
        <v>4.68566666666667</v>
      </c>
      <c r="F93" s="10" t="n">
        <f aca="false">(E93*14)/1000</f>
        <v>0.0655993333333333</v>
      </c>
      <c r="G93" s="30" t="n">
        <v>6.85332950191572</v>
      </c>
      <c r="H93" s="11" t="n">
        <f aca="false">(G93*31)/1000</f>
        <v>0.212453214559387</v>
      </c>
      <c r="I93" s="25" t="n">
        <v>60.0076628352491</v>
      </c>
      <c r="J93" s="25" t="n">
        <v>5.70114942528736</v>
      </c>
      <c r="K93" s="11" t="n">
        <f aca="false">(J93*14)/1000</f>
        <v>0.079816091954023</v>
      </c>
      <c r="L93" s="27"/>
      <c r="M93" s="11"/>
    </row>
    <row r="94" s="32" customFormat="true" ht="12.75" hidden="false" customHeight="false" outlineLevel="0" collapsed="false">
      <c r="A94" s="27" t="s">
        <v>64</v>
      </c>
      <c r="B94" s="28" t="s">
        <v>65</v>
      </c>
      <c r="C94" s="29" t="n">
        <v>0.461805555555556</v>
      </c>
      <c r="D94" s="30" t="n">
        <v>300.873</v>
      </c>
      <c r="E94" s="30" t="n">
        <v>1.48666666666667</v>
      </c>
      <c r="F94" s="10" t="n">
        <f aca="false">(E94*14)/1000</f>
        <v>0.0208133333333333</v>
      </c>
      <c r="G94" s="30"/>
      <c r="H94" s="11" t="n">
        <f aca="false">(G94*31)/1000</f>
        <v>0</v>
      </c>
      <c r="I94" s="21"/>
      <c r="J94" s="21"/>
      <c r="K94" s="11" t="n">
        <f aca="false">(J94*14)/1000</f>
        <v>0</v>
      </c>
      <c r="L94" s="1"/>
      <c r="M94" s="11"/>
    </row>
    <row r="95" s="32" customFormat="true" ht="12.75" hidden="false" customHeight="false" outlineLevel="0" collapsed="false">
      <c r="A95" s="27" t="s">
        <v>64</v>
      </c>
      <c r="B95" s="28" t="s">
        <v>65</v>
      </c>
      <c r="C95" s="29" t="n">
        <v>0.416666666666667</v>
      </c>
      <c r="D95" s="30" t="n">
        <v>285.328</v>
      </c>
      <c r="E95" s="30" t="n">
        <v>1.546</v>
      </c>
      <c r="F95" s="10" t="n">
        <f aca="false">(E95*14)/1000</f>
        <v>0.021644</v>
      </c>
      <c r="G95" s="30" t="n">
        <v>106.017095785441</v>
      </c>
      <c r="H95" s="11" t="n">
        <f aca="false">(G95*31)/1000</f>
        <v>3.28652996934866</v>
      </c>
      <c r="I95" s="21" t="n">
        <v>391.475095785441</v>
      </c>
      <c r="J95" s="21" t="n">
        <v>3.20689655172414</v>
      </c>
      <c r="K95" s="11" t="n">
        <f aca="false">(J95*14)/1000</f>
        <v>0.0448965517241379</v>
      </c>
      <c r="L95" s="1"/>
      <c r="M95" s="11"/>
    </row>
    <row r="96" s="32" customFormat="true" ht="12.75" hidden="false" customHeight="false" outlineLevel="0" collapsed="false">
      <c r="A96" s="27" t="s">
        <v>64</v>
      </c>
      <c r="B96" s="28" t="s">
        <v>65</v>
      </c>
      <c r="C96" s="29" t="n">
        <v>0.552083333333333</v>
      </c>
      <c r="D96" s="25" t="n">
        <v>267.96</v>
      </c>
      <c r="E96" s="25" t="n">
        <v>2.8005</v>
      </c>
      <c r="F96" s="10" t="n">
        <f aca="false">(E96*14)/1000</f>
        <v>0.039207</v>
      </c>
      <c r="G96" s="30" t="n">
        <v>1.12429118773946</v>
      </c>
      <c r="H96" s="11" t="n">
        <f aca="false">(G96*31)/1000</f>
        <v>0.0348530268199232</v>
      </c>
      <c r="I96" s="21" t="n">
        <v>269.084291187739</v>
      </c>
      <c r="J96" s="21" t="n">
        <v>1.97318007662835</v>
      </c>
      <c r="K96" s="11" t="n">
        <f aca="false">(J96*14)/1000</f>
        <v>0.0276245210727969</v>
      </c>
      <c r="L96" s="1"/>
      <c r="M96" s="11"/>
    </row>
    <row r="97" s="32" customFormat="true" ht="12.75" hidden="false" customHeight="false" outlineLevel="0" collapsed="false">
      <c r="A97" s="31" t="s">
        <v>64</v>
      </c>
      <c r="B97" s="33" t="s">
        <v>65</v>
      </c>
      <c r="C97" s="29" t="n">
        <v>0.385416666666667</v>
      </c>
      <c r="D97" s="25" t="n">
        <v>275.076333333333</v>
      </c>
      <c r="E97" s="25" t="n">
        <v>1.103</v>
      </c>
      <c r="F97" s="10" t="n">
        <f aca="false">(E97*14)/1000</f>
        <v>0.015442</v>
      </c>
      <c r="G97" s="30" t="n">
        <v>29.7895670498085</v>
      </c>
      <c r="H97" s="11" t="n">
        <f aca="false">(G97*31)/1000</f>
        <v>0.923476578544062</v>
      </c>
      <c r="I97" s="21" t="n">
        <v>304.865900383142</v>
      </c>
      <c r="J97" s="21" t="n">
        <v>1.81226053639847</v>
      </c>
      <c r="K97" s="11" t="n">
        <f aca="false">(J97*14)/1000</f>
        <v>0.0253716475095785</v>
      </c>
      <c r="L97" s="1"/>
      <c r="M97" s="11"/>
    </row>
    <row r="98" s="32" customFormat="true" ht="12.75" hidden="false" customHeight="false" outlineLevel="0" collapsed="false">
      <c r="A98" s="31" t="s">
        <v>64</v>
      </c>
      <c r="B98" s="33" t="s">
        <v>65</v>
      </c>
      <c r="C98" s="29" t="n">
        <v>0.395833333333333</v>
      </c>
      <c r="D98" s="25" t="n">
        <v>279.303666666667</v>
      </c>
      <c r="E98" s="25" t="n">
        <v>1.91733333333333</v>
      </c>
      <c r="F98" s="10" t="n">
        <f aca="false">(E98*14)/1000</f>
        <v>0.0268426666666667</v>
      </c>
      <c r="G98" s="30" t="n">
        <v>6.8538812260537</v>
      </c>
      <c r="H98" s="11" t="n">
        <f aca="false">(G98*31)/1000</f>
        <v>0.212470318007665</v>
      </c>
      <c r="I98" s="21" t="n">
        <v>286.23754789272</v>
      </c>
      <c r="J98" s="21" t="n">
        <v>4.31417624521073</v>
      </c>
      <c r="K98" s="11" t="n">
        <f aca="false">(J98*14)/1000</f>
        <v>0.0603984674329502</v>
      </c>
      <c r="L98" s="1"/>
      <c r="M98" s="11"/>
    </row>
    <row r="99" s="32" customFormat="true" ht="12.75" hidden="false" customHeight="false" outlineLevel="0" collapsed="false">
      <c r="A99" s="31" t="s">
        <v>64</v>
      </c>
      <c r="B99" s="33" t="s">
        <v>65</v>
      </c>
      <c r="C99" s="29" t="n">
        <v>0.409722222222222</v>
      </c>
      <c r="D99" s="25" t="n">
        <v>258.664333333333</v>
      </c>
      <c r="E99" s="25" t="n">
        <v>1.913</v>
      </c>
      <c r="F99" s="10" t="n">
        <f aca="false">(E99*14)/1000</f>
        <v>0.026782</v>
      </c>
      <c r="G99" s="30" t="n">
        <v>1.58087739463599</v>
      </c>
      <c r="H99" s="11" t="n">
        <f aca="false">(G99*31)/1000</f>
        <v>0.0490071992337157</v>
      </c>
      <c r="I99" s="21" t="n">
        <v>260.245210727969</v>
      </c>
      <c r="J99" s="21" t="n">
        <v>1.5632183908046</v>
      </c>
      <c r="K99" s="11" t="n">
        <f aca="false">(J99*14)/1000</f>
        <v>0.0218850574712644</v>
      </c>
      <c r="L99" s="1"/>
      <c r="M99" s="11"/>
    </row>
    <row r="100" s="32" customFormat="true" ht="12.75" hidden="false" customHeight="false" outlineLevel="0" collapsed="false">
      <c r="A100" s="31" t="s">
        <v>64</v>
      </c>
      <c r="B100" s="33" t="s">
        <v>65</v>
      </c>
      <c r="C100" s="29" t="n">
        <v>0.409722222222222</v>
      </c>
      <c r="D100" s="21" t="n">
        <v>275.928333333333</v>
      </c>
      <c r="E100" s="21" t="n">
        <v>1.86233333333333</v>
      </c>
      <c r="F100" s="10" t="n">
        <f aca="false">(E100*14)/1000</f>
        <v>0.0260726666666667</v>
      </c>
      <c r="G100" s="30" t="n">
        <v>24.737796934866</v>
      </c>
      <c r="H100" s="11" t="n">
        <f aca="false">(G100*31)/1000</f>
        <v>0.766871704980847</v>
      </c>
      <c r="I100" s="21" t="n">
        <v>300.739463601533</v>
      </c>
      <c r="J100" s="21" t="n">
        <v>2.42911877394636</v>
      </c>
      <c r="K100" s="11" t="n">
        <f aca="false">(J100*14)/1000</f>
        <v>0.034007662835249</v>
      </c>
      <c r="L100" s="1"/>
      <c r="M100" s="11"/>
    </row>
    <row r="101" s="32" customFormat="true" ht="12.75" hidden="false" customHeight="false" outlineLevel="0" collapsed="false">
      <c r="A101" s="31" t="s">
        <v>64</v>
      </c>
      <c r="B101" s="33" t="s">
        <v>65</v>
      </c>
      <c r="C101" s="39" t="n">
        <v>0.454861111111111</v>
      </c>
      <c r="D101" s="21" t="n">
        <v>40.0096666666667</v>
      </c>
      <c r="E101" s="21" t="n">
        <v>6.349</v>
      </c>
      <c r="F101" s="10" t="n">
        <f aca="false">(E101*14)/1000</f>
        <v>0.088886</v>
      </c>
      <c r="G101" s="30" t="n">
        <v>31.5382260536399</v>
      </c>
      <c r="H101" s="11" t="n">
        <f aca="false">(G101*31)/1000</f>
        <v>0.977685007662836</v>
      </c>
      <c r="I101" s="21" t="n">
        <v>71.5478927203065</v>
      </c>
      <c r="J101" s="21" t="n">
        <v>7.50574712643678</v>
      </c>
      <c r="K101" s="11" t="n">
        <f aca="false">(J101*14)/1000</f>
        <v>0.105080459770115</v>
      </c>
      <c r="L101" s="27"/>
      <c r="M101" s="11"/>
    </row>
    <row r="102" s="32" customFormat="true" ht="12.75" hidden="false" customHeight="false" outlineLevel="0" collapsed="false">
      <c r="A102" s="31" t="s">
        <v>64</v>
      </c>
      <c r="B102" s="33" t="s">
        <v>65</v>
      </c>
      <c r="C102" s="39" t="n">
        <v>0.378472222222222</v>
      </c>
      <c r="D102" s="21" t="n">
        <v>176.243666666667</v>
      </c>
      <c r="E102" s="21" t="n">
        <v>1.56933333333333</v>
      </c>
      <c r="F102" s="10" t="n">
        <f aca="false">(E102*14)/1000</f>
        <v>0.0219706666666667</v>
      </c>
      <c r="G102" s="30" t="n">
        <v>15.2062333833083</v>
      </c>
      <c r="H102" s="11" t="n">
        <f aca="false">(G102*31)/1000</f>
        <v>0.471393234882558</v>
      </c>
      <c r="I102" s="21" t="n">
        <v>191.67816091954</v>
      </c>
      <c r="J102" s="21" t="n">
        <v>1.08045977011494</v>
      </c>
      <c r="K102" s="11" t="n">
        <f aca="false">(J102*14)/1000</f>
        <v>0.0151264367816092</v>
      </c>
      <c r="L102" s="27"/>
      <c r="M102" s="11"/>
    </row>
    <row r="103" s="32" customFormat="true" ht="12.75" hidden="false" customHeight="false" outlineLevel="0" collapsed="false">
      <c r="A103" s="31" t="s">
        <v>64</v>
      </c>
      <c r="B103" s="33" t="s">
        <v>65</v>
      </c>
      <c r="C103" s="40" t="n">
        <v>0.378472222222222</v>
      </c>
      <c r="D103" s="21" t="n">
        <v>187.471</v>
      </c>
      <c r="E103" s="21" t="n">
        <v>2.17766666666667</v>
      </c>
      <c r="F103" s="10" t="n">
        <f aca="false">(E103*14)/1000</f>
        <v>0.0304873333333333</v>
      </c>
      <c r="G103" s="30" t="n">
        <v>11.4906475095785</v>
      </c>
      <c r="H103" s="11" t="n">
        <f aca="false">(G103*31)/1000</f>
        <v>0.356210072796935</v>
      </c>
      <c r="I103" s="25" t="n">
        <v>199.371647509579</v>
      </c>
      <c r="J103" s="25" t="n">
        <v>1.45977011494253</v>
      </c>
      <c r="K103" s="11" t="n">
        <f aca="false">(J103*14)/1000</f>
        <v>0.0204367816091954</v>
      </c>
      <c r="L103" s="27"/>
      <c r="M103" s="11"/>
    </row>
    <row r="104" s="32" customFormat="true" ht="12.75" hidden="false" customHeight="false" outlineLevel="0" collapsed="false">
      <c r="A104" s="31" t="s">
        <v>64</v>
      </c>
      <c r="B104" s="33" t="s">
        <v>65</v>
      </c>
      <c r="C104" s="40" t="n">
        <v>0.378472222222222</v>
      </c>
      <c r="D104" s="21" t="n">
        <v>196.997333333333</v>
      </c>
      <c r="E104" s="21" t="n">
        <v>1.64066666666667</v>
      </c>
      <c r="F104" s="10" t="n">
        <f aca="false">(E104*14)/1000</f>
        <v>0.0229693333333333</v>
      </c>
      <c r="G104" s="30"/>
      <c r="H104" s="11" t="n">
        <f aca="false">(G104*31)/1000</f>
        <v>0</v>
      </c>
      <c r="I104" s="25" t="n">
        <v>193.39846743295</v>
      </c>
      <c r="J104" s="25" t="n">
        <v>1.66666666666667</v>
      </c>
      <c r="K104" s="11" t="n">
        <f aca="false">(J104*14)/1000</f>
        <v>0.0233333333333333</v>
      </c>
      <c r="L104" s="27"/>
      <c r="M104" s="11"/>
    </row>
    <row r="105" s="32" customFormat="true" ht="12.75" hidden="false" customHeight="false" outlineLevel="0" collapsed="false">
      <c r="A105" s="31" t="s">
        <v>64</v>
      </c>
      <c r="B105" s="33" t="s">
        <v>65</v>
      </c>
      <c r="C105" s="40" t="n">
        <v>0.381944444444444</v>
      </c>
      <c r="D105" s="21" t="n">
        <v>235.402333333333</v>
      </c>
      <c r="E105" s="21" t="n">
        <v>1.62266666666667</v>
      </c>
      <c r="F105" s="10" t="n">
        <f aca="false">(E105*14)/1000</f>
        <v>0.0227173333333333</v>
      </c>
      <c r="G105" s="30"/>
      <c r="H105" s="11" t="n">
        <f aca="false">(G105*31)/1000</f>
        <v>0</v>
      </c>
      <c r="I105" s="25" t="n">
        <v>214.67816091954</v>
      </c>
      <c r="J105" s="25" t="n">
        <v>0.969348659003831</v>
      </c>
      <c r="K105" s="11" t="n">
        <f aca="false">(J105*14)/1000</f>
        <v>0.0135708812260536</v>
      </c>
      <c r="L105" s="27"/>
      <c r="M105" s="11"/>
    </row>
    <row r="106" customFormat="false" ht="12.75" hidden="false" customHeight="false" outlineLevel="0" collapsed="false">
      <c r="A106" s="0" t="s">
        <v>58</v>
      </c>
      <c r="B106" s="19" t="s">
        <v>59</v>
      </c>
      <c r="C106" s="41" t="n">
        <v>37926</v>
      </c>
      <c r="D106" s="12" t="n">
        <v>0.140672782874618</v>
      </c>
      <c r="E106" s="12" t="n">
        <v>53.965</v>
      </c>
      <c r="F106" s="10" t="n">
        <f aca="false">(E106*14)/1000</f>
        <v>0.75551</v>
      </c>
      <c r="G106" s="12" t="n">
        <v>4.01833333333333</v>
      </c>
      <c r="H106" s="11" t="n">
        <f aca="false">(G106*31)/1000</f>
        <v>0.124568333333333</v>
      </c>
      <c r="I106" s="42" t="n">
        <f aca="false">J106-E106-D106</f>
        <v>38.8062046117614</v>
      </c>
      <c r="J106" s="42" t="n">
        <v>92.911877394636</v>
      </c>
      <c r="K106" s="11" t="n">
        <f aca="false">(J106*14)/1000</f>
        <v>1.3007662835249</v>
      </c>
      <c r="L106" s="42" t="n">
        <v>5.08045977011494</v>
      </c>
      <c r="M106" s="11" t="n">
        <f aca="false">(L106*31)/1000</f>
        <v>0.157494252873563</v>
      </c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 t="s">
        <v>58</v>
      </c>
      <c r="B107" s="19" t="s">
        <v>59</v>
      </c>
      <c r="C107" s="41" t="n">
        <v>37961</v>
      </c>
      <c r="D107" s="12" t="n">
        <v>0.286666666666667</v>
      </c>
      <c r="E107" s="12" t="n">
        <v>2.47933333333333</v>
      </c>
      <c r="F107" s="10" t="n">
        <f aca="false">(E107*14)/1000</f>
        <v>0.0347106666666667</v>
      </c>
      <c r="G107" s="12" t="n">
        <v>2.785</v>
      </c>
      <c r="H107" s="11" t="n">
        <f aca="false">(G107*31)/1000</f>
        <v>0.086335</v>
      </c>
      <c r="I107" s="42" t="n">
        <f aca="false">J107-E107-D107</f>
        <v>12.9867026783948</v>
      </c>
      <c r="J107" s="42" t="n">
        <v>15.7527026783948</v>
      </c>
      <c r="K107" s="11" t="n">
        <f aca="false">(J107*14)/1000</f>
        <v>0.220537837497527</v>
      </c>
      <c r="L107" s="42" t="n">
        <v>3.40689655172414</v>
      </c>
      <c r="M107" s="11" t="n">
        <f aca="false">(L107*31)/1000</f>
        <v>0.105613793103448</v>
      </c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 t="s">
        <v>58</v>
      </c>
      <c r="B108" s="19" t="s">
        <v>59</v>
      </c>
      <c r="C108" s="41" t="n">
        <v>37996</v>
      </c>
      <c r="D108" s="43" t="n">
        <v>0</v>
      </c>
      <c r="E108" s="12" t="n">
        <v>14.123</v>
      </c>
      <c r="F108" s="10" t="n">
        <f aca="false">(E108*14)/1000</f>
        <v>0.197722</v>
      </c>
      <c r="G108" s="12" t="n">
        <v>2.67733333333333</v>
      </c>
      <c r="H108" s="11" t="n">
        <f aca="false">(G108*31)/1000</f>
        <v>0.0829973333333333</v>
      </c>
      <c r="I108" s="42" t="n">
        <f aca="false">J108-E108-D108</f>
        <v>10.1260421455939</v>
      </c>
      <c r="J108" s="42" t="n">
        <v>24.2490421455939</v>
      </c>
      <c r="K108" s="11" t="n">
        <f aca="false">(J108*14)/1000</f>
        <v>0.339486590038314</v>
      </c>
      <c r="L108" s="42" t="n">
        <v>3.00383141762452</v>
      </c>
      <c r="M108" s="11" t="n">
        <f aca="false">(L108*31)/1000</f>
        <v>0.0931187739463602</v>
      </c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 t="s">
        <v>58</v>
      </c>
      <c r="B109" s="19" t="s">
        <v>59</v>
      </c>
      <c r="C109" s="41" t="n">
        <v>38024</v>
      </c>
      <c r="D109" s="12" t="n">
        <v>0.23</v>
      </c>
      <c r="E109" s="12" t="n">
        <v>9.82766666666667</v>
      </c>
      <c r="F109" s="10" t="n">
        <f aca="false">(E109*14)/1000</f>
        <v>0.137587333333333</v>
      </c>
      <c r="G109" s="12" t="n">
        <v>2.40066666666667</v>
      </c>
      <c r="H109" s="11" t="n">
        <f aca="false">(G109*31)/1000</f>
        <v>0.0744206666666667</v>
      </c>
      <c r="I109" s="42" t="n">
        <f aca="false">J109-E109-D109</f>
        <v>8.03428735632184</v>
      </c>
      <c r="J109" s="42" t="n">
        <v>18.0919540229885</v>
      </c>
      <c r="K109" s="11" t="n">
        <f aca="false">(J109*14)/1000</f>
        <v>0.253287356321839</v>
      </c>
      <c r="L109" s="42" t="n">
        <v>2.93486590038314</v>
      </c>
      <c r="M109" s="11" t="n">
        <f aca="false">(L109*31)/1000</f>
        <v>0.0909808429118774</v>
      </c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 t="s">
        <v>58</v>
      </c>
      <c r="B110" s="19" t="s">
        <v>59</v>
      </c>
      <c r="C110" s="41" t="n">
        <v>38052</v>
      </c>
      <c r="D110" s="12" t="n">
        <v>0.23</v>
      </c>
      <c r="E110" s="12" t="n">
        <v>143.082333333333</v>
      </c>
      <c r="F110" s="10" t="n">
        <f aca="false">(E110*14)/1000</f>
        <v>2.00315266666667</v>
      </c>
      <c r="G110" s="12" t="n">
        <v>2.457</v>
      </c>
      <c r="H110" s="11" t="n">
        <f aca="false">(G110*31)/1000</f>
        <v>0.076167</v>
      </c>
      <c r="I110" s="42" t="n">
        <f aca="false">J110-E110-D110</f>
        <v>26.8773218390804</v>
      </c>
      <c r="J110" s="42" t="n">
        <v>170.189655172414</v>
      </c>
      <c r="K110" s="11" t="n">
        <f aca="false">(J110*14)/1000</f>
        <v>2.38265517241379</v>
      </c>
      <c r="L110" s="42" t="n">
        <v>2.70114942528736</v>
      </c>
      <c r="M110" s="11" t="n">
        <f aca="false">(L110*31)/1000</f>
        <v>0.0837356321839081</v>
      </c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 t="s">
        <v>58</v>
      </c>
      <c r="B111" s="19" t="s">
        <v>59</v>
      </c>
      <c r="C111" s="41" t="n">
        <v>38080</v>
      </c>
      <c r="D111" s="43" t="n">
        <v>0</v>
      </c>
      <c r="E111" s="12" t="n">
        <v>74.086</v>
      </c>
      <c r="F111" s="10" t="n">
        <f aca="false">(E111*14)/1000</f>
        <v>1.037204</v>
      </c>
      <c r="G111" s="12" t="n">
        <v>2.10633333333333</v>
      </c>
      <c r="H111" s="11" t="n">
        <f aca="false">(G111*31)/1000</f>
        <v>0.0652963333333333</v>
      </c>
      <c r="I111" s="42" t="n">
        <f aca="false">J111-E111-D111</f>
        <v>32.8067203065134</v>
      </c>
      <c r="J111" s="42" t="n">
        <v>106.892720306513</v>
      </c>
      <c r="K111" s="11" t="n">
        <f aca="false">(J111*14)/1000</f>
        <v>1.49649808429119</v>
      </c>
      <c r="L111" s="42" t="n">
        <v>1.23754789272031</v>
      </c>
      <c r="M111" s="11" t="n">
        <f aca="false">(L111*31)/1000</f>
        <v>0.0383639846743295</v>
      </c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 t="s">
        <v>58</v>
      </c>
      <c r="B112" s="19" t="s">
        <v>59</v>
      </c>
      <c r="C112" s="41" t="n">
        <v>38108</v>
      </c>
      <c r="D112" s="12" t="n">
        <v>0.398333333333333</v>
      </c>
      <c r="E112" s="12" t="n">
        <v>20.0236666666667</v>
      </c>
      <c r="F112" s="10" t="n">
        <f aca="false">(E112*14)/1000</f>
        <v>0.280331333333333</v>
      </c>
      <c r="G112" s="12" t="n">
        <v>1.87266666666667</v>
      </c>
      <c r="H112" s="11" t="n">
        <f aca="false">(G112*31)/1000</f>
        <v>0.0580526666666667</v>
      </c>
      <c r="I112" s="42" t="n">
        <f aca="false">J112-E112-D112</f>
        <v>14.1527126436782</v>
      </c>
      <c r="J112" s="22" t="n">
        <v>34.5747126436782</v>
      </c>
      <c r="K112" s="11" t="n">
        <f aca="false">(J112*14)/1000</f>
        <v>0.484045977011494</v>
      </c>
      <c r="L112" s="22" t="n">
        <v>1.26005747126437</v>
      </c>
      <c r="M112" s="11" t="n">
        <f aca="false">(L112*31)/1000</f>
        <v>0.0390617816091954</v>
      </c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 t="s">
        <v>58</v>
      </c>
      <c r="B113" s="19" t="s">
        <v>59</v>
      </c>
      <c r="C113" s="41" t="n">
        <v>38143</v>
      </c>
      <c r="D113" s="43" t="n">
        <v>0</v>
      </c>
      <c r="E113" s="12" t="n">
        <v>2.91233333333333</v>
      </c>
      <c r="F113" s="10" t="n">
        <f aca="false">(E113*14)/1000</f>
        <v>0.0407726666666667</v>
      </c>
      <c r="G113" s="12" t="n">
        <v>2.239</v>
      </c>
      <c r="H113" s="11" t="n">
        <f aca="false">(G113*31)/1000</f>
        <v>0.069409</v>
      </c>
      <c r="I113" s="42" t="n">
        <f aca="false">J113-E113-D113</f>
        <v>12.0072068965517</v>
      </c>
      <c r="J113" s="22" t="n">
        <v>14.9195402298851</v>
      </c>
      <c r="K113" s="11" t="n">
        <f aca="false">(J113*14)/1000</f>
        <v>0.208873563218391</v>
      </c>
      <c r="L113" s="22" t="n">
        <v>2.2485632183908</v>
      </c>
      <c r="M113" s="11" t="n">
        <f aca="false">(L113*31)/1000</f>
        <v>0.0697054597701149</v>
      </c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 t="s">
        <v>60</v>
      </c>
      <c r="B114" s="19" t="s">
        <v>61</v>
      </c>
      <c r="C114" s="41" t="n">
        <v>37926</v>
      </c>
      <c r="D114" s="12" t="n">
        <v>0.0948012232415904</v>
      </c>
      <c r="E114" s="12" t="n">
        <v>4.665</v>
      </c>
      <c r="F114" s="10" t="n">
        <f aca="false">(E114*14)/1000</f>
        <v>0.06531</v>
      </c>
      <c r="G114" s="12" t="n">
        <v>5.33833333333333</v>
      </c>
      <c r="H114" s="11" t="n">
        <f aca="false">(G114*31)/1000</f>
        <v>0.165488333333333</v>
      </c>
      <c r="I114" s="42" t="n">
        <f aca="false">J114-E114-D114</f>
        <v>79.9221911139232</v>
      </c>
      <c r="J114" s="42" t="n">
        <v>84.6819923371647</v>
      </c>
      <c r="K114" s="11" t="n">
        <f aca="false">(J114*14)/1000</f>
        <v>1.18554789272031</v>
      </c>
      <c r="L114" s="42" t="n">
        <v>7.35632183908046</v>
      </c>
      <c r="M114" s="11" t="n">
        <f aca="false">(L114*31)/1000</f>
        <v>0.228045977011494</v>
      </c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 t="s">
        <v>60</v>
      </c>
      <c r="B115" s="19" t="s">
        <v>61</v>
      </c>
      <c r="C115" s="41" t="n">
        <v>37996</v>
      </c>
      <c r="D115" s="12" t="n">
        <v>0.0898876404494383</v>
      </c>
      <c r="E115" s="12" t="n">
        <v>16.583</v>
      </c>
      <c r="F115" s="10" t="n">
        <f aca="false">(E115*14)/1000</f>
        <v>0.232162</v>
      </c>
      <c r="G115" s="12" t="n">
        <v>4.38933333333333</v>
      </c>
      <c r="H115" s="11" t="n">
        <f aca="false">(G115*31)/1000</f>
        <v>0.136069333333333</v>
      </c>
      <c r="I115" s="42" t="n">
        <f aca="false">J115-E115-D115</f>
        <v>26.5761545051444</v>
      </c>
      <c r="J115" s="42" t="n">
        <v>43.2490421455939</v>
      </c>
      <c r="K115" s="11" t="n">
        <f aca="false">(J115*14)/1000</f>
        <v>0.605486590038314</v>
      </c>
      <c r="L115" s="42" t="n">
        <v>4.86590038314176</v>
      </c>
      <c r="M115" s="11" t="n">
        <f aca="false">(L115*31)/1000</f>
        <v>0.150842911877395</v>
      </c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 t="s">
        <v>60</v>
      </c>
      <c r="B116" s="19" t="s">
        <v>61</v>
      </c>
      <c r="C116" s="41" t="n">
        <v>38024</v>
      </c>
      <c r="D116" s="43" t="n">
        <v>0</v>
      </c>
      <c r="E116" s="43" t="n">
        <v>0</v>
      </c>
      <c r="F116" s="10" t="n">
        <f aca="false">(E116*14)/1000</f>
        <v>0</v>
      </c>
      <c r="G116" s="12" t="n">
        <v>4.11266666666667</v>
      </c>
      <c r="H116" s="11" t="n">
        <f aca="false">(G116*31)/1000</f>
        <v>0.127492666666667</v>
      </c>
      <c r="I116" s="42" t="n">
        <f aca="false">J116-E116-D116</f>
        <v>22.5747126436782</v>
      </c>
      <c r="J116" s="42" t="n">
        <v>22.5747126436782</v>
      </c>
      <c r="K116" s="11" t="n">
        <f aca="false">(J116*14)/1000</f>
        <v>0.316045977011494</v>
      </c>
      <c r="L116" s="42" t="n">
        <v>4.55555555555556</v>
      </c>
      <c r="M116" s="11" t="n">
        <f aca="false">(L116*31)/1000</f>
        <v>0.141222222222222</v>
      </c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 t="s">
        <v>60</v>
      </c>
      <c r="B117" s="19" t="s">
        <v>61</v>
      </c>
      <c r="C117" s="41" t="n">
        <v>38052</v>
      </c>
      <c r="D117" s="43" t="n">
        <v>0</v>
      </c>
      <c r="E117" s="12" t="n">
        <v>18.4173333333333</v>
      </c>
      <c r="F117" s="10" t="n">
        <f aca="false">(E117*14)/1000</f>
        <v>0.257842666666667</v>
      </c>
      <c r="G117" s="12" t="n">
        <v>4.028</v>
      </c>
      <c r="H117" s="11" t="n">
        <f aca="false">(G117*31)/1000</f>
        <v>0.124868</v>
      </c>
      <c r="I117" s="42" t="n">
        <f aca="false">J117-E117-D117</f>
        <v>33.680367816092</v>
      </c>
      <c r="J117" s="42" t="n">
        <v>52.0977011494253</v>
      </c>
      <c r="K117" s="11" t="n">
        <f aca="false">(J117*14)/1000</f>
        <v>0.729367816091954</v>
      </c>
      <c r="L117" s="42" t="n">
        <v>4.17241379310345</v>
      </c>
      <c r="M117" s="11" t="n">
        <f aca="false">(L117*31)/1000</f>
        <v>0.129344827586207</v>
      </c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 t="s">
        <v>60</v>
      </c>
      <c r="B118" s="19" t="s">
        <v>61</v>
      </c>
      <c r="C118" s="41" t="n">
        <v>38080</v>
      </c>
      <c r="D118" s="43" t="n">
        <v>0</v>
      </c>
      <c r="E118" s="12" t="n">
        <v>0.357</v>
      </c>
      <c r="F118" s="10" t="n">
        <f aca="false">(E118*14)/1000</f>
        <v>0.004998</v>
      </c>
      <c r="G118" s="12" t="n">
        <v>4.29033333333333</v>
      </c>
      <c r="H118" s="11" t="n">
        <f aca="false">(G118*31)/1000</f>
        <v>0.133000333333333</v>
      </c>
      <c r="I118" s="42" t="n">
        <f aca="false">J118-E118-D118</f>
        <v>28.0529616858238</v>
      </c>
      <c r="J118" s="42" t="n">
        <v>28.4099616858238</v>
      </c>
      <c r="K118" s="11" t="n">
        <f aca="false">(J118*14)/1000</f>
        <v>0.397739463601533</v>
      </c>
      <c r="L118" s="42" t="n">
        <v>3.85823754789272</v>
      </c>
      <c r="M118" s="11" t="n">
        <f aca="false">(L118*31)/1000</f>
        <v>0.119605363984674</v>
      </c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 t="s">
        <v>60</v>
      </c>
      <c r="B119" s="19" t="s">
        <v>61</v>
      </c>
      <c r="C119" s="41" t="n">
        <v>38108</v>
      </c>
      <c r="D119" s="43" t="n">
        <v>0</v>
      </c>
      <c r="E119" s="43" t="n">
        <v>0</v>
      </c>
      <c r="F119" s="10" t="n">
        <f aca="false">(E119*14)/1000</f>
        <v>0</v>
      </c>
      <c r="G119" s="12" t="n">
        <v>3.28966666666667</v>
      </c>
      <c r="H119" s="11" t="n">
        <f aca="false">(G119*31)/1000</f>
        <v>0.101979666666667</v>
      </c>
      <c r="I119" s="42" t="n">
        <f aca="false">J119-E119-D119</f>
        <v>26.2528735632184</v>
      </c>
      <c r="J119" s="22" t="n">
        <v>26.2528735632184</v>
      </c>
      <c r="K119" s="11" t="n">
        <f aca="false">(J119*14)/1000</f>
        <v>0.367540229885057</v>
      </c>
      <c r="L119" s="22" t="n">
        <v>2.06465517241379</v>
      </c>
      <c r="M119" s="11" t="n">
        <f aca="false">(L119*31)/1000</f>
        <v>0.0640043103448276</v>
      </c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 t="s">
        <v>60</v>
      </c>
      <c r="B120" s="19" t="s">
        <v>61</v>
      </c>
      <c r="C120" s="41" t="n">
        <v>38143</v>
      </c>
      <c r="D120" s="12" t="n">
        <v>0.0525</v>
      </c>
      <c r="E120" s="43" t="n">
        <v>0</v>
      </c>
      <c r="F120" s="10" t="n">
        <f aca="false">(E120*14)/1000</f>
        <v>0</v>
      </c>
      <c r="G120" s="12" t="n">
        <v>2.702</v>
      </c>
      <c r="H120" s="11" t="n">
        <f aca="false">(G120*31)/1000</f>
        <v>0.083762</v>
      </c>
      <c r="I120" s="42" t="n">
        <f aca="false">J120-E120-D120</f>
        <v>34.6256609195402</v>
      </c>
      <c r="J120" s="22" t="n">
        <v>34.6781609195402</v>
      </c>
      <c r="K120" s="11" t="n">
        <f aca="false">(J120*14)/1000</f>
        <v>0.485494252873563</v>
      </c>
      <c r="L120" s="22" t="n">
        <v>3.17959770114943</v>
      </c>
      <c r="M120" s="11" t="n">
        <f aca="false">(L120*31)/1000</f>
        <v>0.0985675287356322</v>
      </c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 t="s">
        <v>60</v>
      </c>
      <c r="B121" s="19" t="s">
        <v>61</v>
      </c>
      <c r="C121" s="41" t="n">
        <v>38178</v>
      </c>
      <c r="D121" s="12" t="n">
        <v>1.29233333333333</v>
      </c>
      <c r="E121" s="12" t="n">
        <v>0.993</v>
      </c>
      <c r="F121" s="10" t="n">
        <f aca="false">(E121*14)/1000</f>
        <v>0.013902</v>
      </c>
      <c r="G121" s="12" t="n">
        <v>0.985</v>
      </c>
      <c r="H121" s="11" t="n">
        <f aca="false">(G121*31)/1000</f>
        <v>0.030535</v>
      </c>
      <c r="I121" s="42" t="n">
        <f aca="false">J121-E121-D121</f>
        <v>49.239091954023</v>
      </c>
      <c r="J121" s="22" t="n">
        <v>51.5244252873563</v>
      </c>
      <c r="K121" s="11" t="n">
        <f aca="false">(J121*14)/1000</f>
        <v>0.721341954022989</v>
      </c>
      <c r="L121" s="22" t="n">
        <v>1.45977011494253</v>
      </c>
      <c r="M121" s="11" t="n">
        <f aca="false">(L121*31)/1000</f>
        <v>0.0452528735632184</v>
      </c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 t="s">
        <v>62</v>
      </c>
      <c r="B122" s="19" t="s">
        <v>63</v>
      </c>
      <c r="C122" s="41" t="n">
        <v>37898</v>
      </c>
      <c r="D122" s="12" t="n">
        <v>0.643333333333333</v>
      </c>
      <c r="E122" s="12" t="n">
        <v>45.813</v>
      </c>
      <c r="F122" s="10" t="n">
        <f aca="false">(E122*14)/1000</f>
        <v>0.641382</v>
      </c>
      <c r="G122" s="12" t="n">
        <v>4.078</v>
      </c>
      <c r="H122" s="11" t="n">
        <f aca="false">(G122*31)/1000</f>
        <v>0.126418</v>
      </c>
      <c r="I122" s="42" t="n">
        <f aca="false">J122-E122-D122</f>
        <v>13.1337049808429</v>
      </c>
      <c r="J122" s="42" t="n">
        <v>59.5900383141763</v>
      </c>
      <c r="K122" s="11" t="n">
        <f aca="false">(J122*14)/1000</f>
        <v>0.834260536398468</v>
      </c>
      <c r="L122" s="42" t="n">
        <v>4.89530094239935</v>
      </c>
      <c r="M122" s="11" t="n">
        <f aca="false">(L122*31)/1000</f>
        <v>0.15175432921438</v>
      </c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 t="s">
        <v>62</v>
      </c>
      <c r="B123" s="19" t="s">
        <v>63</v>
      </c>
      <c r="C123" s="41" t="n">
        <v>37926</v>
      </c>
      <c r="D123" s="12" t="n">
        <v>0.17737003058104</v>
      </c>
      <c r="E123" s="12" t="n">
        <v>102.665</v>
      </c>
      <c r="F123" s="10" t="n">
        <f aca="false">(E123*14)/1000</f>
        <v>1.43731</v>
      </c>
      <c r="G123" s="12" t="n">
        <v>7.24833333333333</v>
      </c>
      <c r="H123" s="11" t="n">
        <f aca="false">(G123*31)/1000</f>
        <v>0.224698333333333</v>
      </c>
      <c r="I123" s="42" t="n">
        <f aca="false">J123-E123-D123</f>
        <v>74.5292774789975</v>
      </c>
      <c r="J123" s="42" t="n">
        <v>177.371647509579</v>
      </c>
      <c r="K123" s="11" t="n">
        <f aca="false">(J123*14)/1000</f>
        <v>2.4832030651341</v>
      </c>
      <c r="L123" s="42" t="n">
        <v>8.50574712643678</v>
      </c>
      <c r="M123" s="11" t="n">
        <f aca="false">(L123*31)/1000</f>
        <v>0.26367816091954</v>
      </c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 t="s">
        <v>62</v>
      </c>
      <c r="B124" s="19" t="s">
        <v>63</v>
      </c>
      <c r="C124" s="41" t="n">
        <v>37961</v>
      </c>
      <c r="D124" s="12" t="n">
        <v>0.366666666666667</v>
      </c>
      <c r="E124" s="12" t="n">
        <v>78.9723333333333</v>
      </c>
      <c r="F124" s="10" t="n">
        <f aca="false">(E124*14)/1000</f>
        <v>1.10561266666667</v>
      </c>
      <c r="G124" s="12" t="n">
        <v>4.094</v>
      </c>
      <c r="H124" s="11" t="n">
        <f aca="false">(G124*31)/1000</f>
        <v>0.126914</v>
      </c>
      <c r="I124" s="42" t="n">
        <f aca="false">J124-E124-D124</f>
        <v>11.3799754105733</v>
      </c>
      <c r="J124" s="42" t="n">
        <v>90.7189754105733</v>
      </c>
      <c r="K124" s="11" t="n">
        <f aca="false">(J124*14)/1000</f>
        <v>1.27006565574803</v>
      </c>
      <c r="L124" s="42" t="n">
        <v>5.31494252873563</v>
      </c>
      <c r="M124" s="11" t="n">
        <f aca="false">(L124*31)/1000</f>
        <v>0.164763218390805</v>
      </c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 t="s">
        <v>62</v>
      </c>
      <c r="B125" s="19" t="s">
        <v>63</v>
      </c>
      <c r="C125" s="41" t="n">
        <v>37996</v>
      </c>
      <c r="D125" s="43" t="n">
        <v>0</v>
      </c>
      <c r="E125" s="12" t="n">
        <v>107.946</v>
      </c>
      <c r="F125" s="10" t="n">
        <f aca="false">(E125*14)/1000</f>
        <v>1.511244</v>
      </c>
      <c r="G125" s="12" t="n">
        <v>3.67733333333333</v>
      </c>
      <c r="H125" s="11" t="n">
        <f aca="false">(G125*31)/1000</f>
        <v>0.113997333333333</v>
      </c>
      <c r="I125" s="42" t="n">
        <f aca="false">J125-E125-D125</f>
        <v>12.958214559387</v>
      </c>
      <c r="J125" s="42" t="n">
        <v>120.904214559387</v>
      </c>
      <c r="K125" s="11" t="n">
        <f aca="false">(J125*14)/1000</f>
        <v>1.69265900383142</v>
      </c>
      <c r="L125" s="42" t="n">
        <v>4.67049808429119</v>
      </c>
      <c r="M125" s="11" t="n">
        <f aca="false">(L125*31)/1000</f>
        <v>0.144785440613027</v>
      </c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 t="s">
        <v>62</v>
      </c>
      <c r="B126" s="19" t="s">
        <v>63</v>
      </c>
      <c r="C126" s="41" t="n">
        <v>38024</v>
      </c>
      <c r="D126" s="43" t="n">
        <v>0</v>
      </c>
      <c r="E126" s="12" t="n">
        <v>135.020666666667</v>
      </c>
      <c r="F126" s="10" t="n">
        <f aca="false">(E126*14)/1000</f>
        <v>1.89028933333333</v>
      </c>
      <c r="G126" s="12" t="n">
        <v>3.67066666666667</v>
      </c>
      <c r="H126" s="11" t="n">
        <f aca="false">(G126*31)/1000</f>
        <v>0.113790666666667</v>
      </c>
      <c r="I126" s="42" t="n">
        <f aca="false">J126-E126-D126</f>
        <v>0.875885057471265</v>
      </c>
      <c r="J126" s="42" t="n">
        <v>135.896551724138</v>
      </c>
      <c r="K126" s="11" t="n">
        <f aca="false">(J126*14)/1000</f>
        <v>1.90255172413793</v>
      </c>
      <c r="L126" s="42" t="n">
        <v>3.78544061302682</v>
      </c>
      <c r="M126" s="11" t="n">
        <f aca="false">(L126*31)/1000</f>
        <v>0.117348659003831</v>
      </c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 t="s">
        <v>62</v>
      </c>
      <c r="B127" s="19" t="s">
        <v>63</v>
      </c>
      <c r="C127" s="41" t="n">
        <v>38052</v>
      </c>
      <c r="D127" s="12" t="n">
        <v>0.22</v>
      </c>
      <c r="E127" s="12" t="n">
        <v>188.266333333333</v>
      </c>
      <c r="F127" s="10" t="n">
        <f aca="false">(E127*14)/1000</f>
        <v>2.63572866666667</v>
      </c>
      <c r="G127" s="12" t="n">
        <v>1.294</v>
      </c>
      <c r="H127" s="11" t="n">
        <f aca="false">(G127*31)/1000</f>
        <v>0.040114</v>
      </c>
      <c r="I127" s="42"/>
      <c r="J127" s="42" t="n">
        <v>135.051724137931</v>
      </c>
      <c r="K127" s="11" t="n">
        <f aca="false">(J127*14)/1000</f>
        <v>1.89072413793103</v>
      </c>
      <c r="L127" s="42" t="n">
        <v>3.51724137931034</v>
      </c>
      <c r="M127" s="11" t="n">
        <f aca="false">(L127*31)/1000</f>
        <v>0.109034482758621</v>
      </c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 t="s">
        <v>62</v>
      </c>
      <c r="B128" s="19" t="s">
        <v>63</v>
      </c>
      <c r="C128" s="41" t="n">
        <v>38080</v>
      </c>
      <c r="D128" s="12" t="n">
        <v>0.246666666666667</v>
      </c>
      <c r="E128" s="12" t="n">
        <v>125.866</v>
      </c>
      <c r="F128" s="10" t="n">
        <f aca="false">(E128*14)/1000</f>
        <v>1.762124</v>
      </c>
      <c r="G128" s="12" t="n">
        <v>3.73633333333333</v>
      </c>
      <c r="H128" s="11" t="n">
        <f aca="false">(G128*31)/1000</f>
        <v>0.115826333333333</v>
      </c>
      <c r="I128" s="42" t="n">
        <f aca="false">J128-E128-D128</f>
        <v>18.642122605364</v>
      </c>
      <c r="J128" s="42" t="n">
        <v>144.754789272031</v>
      </c>
      <c r="K128" s="11" t="n">
        <f aca="false">(J128*14)/1000</f>
        <v>2.02656704980843</v>
      </c>
      <c r="L128" s="42" t="n">
        <v>2.83524904214559</v>
      </c>
      <c r="M128" s="11" t="n">
        <f aca="false">(L128*31)/1000</f>
        <v>0.0878927203065134</v>
      </c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 t="s">
        <v>62</v>
      </c>
      <c r="B129" s="19" t="s">
        <v>63</v>
      </c>
      <c r="C129" s="41" t="n">
        <v>38108</v>
      </c>
      <c r="D129" s="12" t="n">
        <v>0.420333333333333</v>
      </c>
      <c r="E129" s="12" t="n">
        <v>90.3496666666667</v>
      </c>
      <c r="F129" s="10" t="n">
        <f aca="false">(E129*14)/1000</f>
        <v>1.26489533333333</v>
      </c>
      <c r="G129" s="12" t="n">
        <v>4.17366666666667</v>
      </c>
      <c r="H129" s="11" t="n">
        <f aca="false">(G129*31)/1000</f>
        <v>0.129383666666667</v>
      </c>
      <c r="I129" s="42" t="n">
        <f aca="false">J129-E129-D129</f>
        <v>14.9771264367816</v>
      </c>
      <c r="J129" s="22" t="n">
        <v>105.747126436782</v>
      </c>
      <c r="K129" s="11" t="n">
        <f aca="false">(J129*14)/1000</f>
        <v>1.48045977011494</v>
      </c>
      <c r="L129" s="22" t="n">
        <v>4.20258620689655</v>
      </c>
      <c r="M129" s="11" t="n">
        <f aca="false">(L129*31)/1000</f>
        <v>0.130280172413793</v>
      </c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 t="s">
        <v>62</v>
      </c>
      <c r="B130" s="19" t="s">
        <v>63</v>
      </c>
      <c r="C130" s="41" t="n">
        <v>38143</v>
      </c>
      <c r="D130" s="43" t="n">
        <v>0</v>
      </c>
      <c r="E130" s="12" t="n">
        <v>63.5163333333333</v>
      </c>
      <c r="F130" s="10" t="n">
        <f aca="false">(E130*14)/1000</f>
        <v>0.889228666666667</v>
      </c>
      <c r="G130" s="12" t="n">
        <v>4.261</v>
      </c>
      <c r="H130" s="11" t="n">
        <f aca="false">(G130*31)/1000</f>
        <v>0.132091</v>
      </c>
      <c r="I130" s="42" t="n">
        <f aca="false">J130-E130-D130</f>
        <v>11.2307931034483</v>
      </c>
      <c r="J130" s="22" t="n">
        <v>74.7471264367816</v>
      </c>
      <c r="K130" s="11" t="n">
        <f aca="false">(J130*14)/1000</f>
        <v>1.04645977011494</v>
      </c>
      <c r="L130" s="22" t="n">
        <v>4.45545977011494</v>
      </c>
      <c r="M130" s="11" t="n">
        <f aca="false">(L130*31)/1000</f>
        <v>0.138119252873563</v>
      </c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 t="s">
        <v>62</v>
      </c>
      <c r="B131" s="19" t="s">
        <v>63</v>
      </c>
      <c r="C131" s="41" t="n">
        <v>38178</v>
      </c>
      <c r="D131" s="43" t="n">
        <v>0</v>
      </c>
      <c r="E131" s="12" t="n">
        <v>30.763</v>
      </c>
      <c r="F131" s="10" t="n">
        <f aca="false">(E131*14)/1000</f>
        <v>0.430682</v>
      </c>
      <c r="G131" s="12" t="n">
        <v>3.907</v>
      </c>
      <c r="H131" s="11" t="n">
        <f aca="false">(G131*31)/1000</f>
        <v>0.121117</v>
      </c>
      <c r="I131" s="42" t="n">
        <f aca="false">J131-E131-D131</f>
        <v>22.4510804597701</v>
      </c>
      <c r="J131" s="22" t="n">
        <v>53.2140804597701</v>
      </c>
      <c r="K131" s="11" t="n">
        <f aca="false">(J131*14)/1000</f>
        <v>0.744997126436782</v>
      </c>
      <c r="L131" s="22" t="n">
        <v>4.59770114942529</v>
      </c>
      <c r="M131" s="11" t="n">
        <f aca="false">(L131*31)/1000</f>
        <v>0.142528735632184</v>
      </c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 t="s">
        <v>64</v>
      </c>
      <c r="B132" s="19" t="s">
        <v>65</v>
      </c>
      <c r="C132" s="41" t="n">
        <v>37898</v>
      </c>
      <c r="D132" s="12" t="n">
        <v>0.423333333333333</v>
      </c>
      <c r="E132" s="12" t="n">
        <v>208.54</v>
      </c>
      <c r="F132" s="10" t="n">
        <f aca="false">(E132*14)/1000</f>
        <v>2.91956</v>
      </c>
      <c r="G132" s="12" t="n">
        <v>1.393</v>
      </c>
      <c r="H132" s="11" t="n">
        <f aca="false">(G132*31)/1000</f>
        <v>0.043183</v>
      </c>
      <c r="I132" s="42" t="n">
        <f aca="false">J132-E132-D132</f>
        <v>21.2473946360153</v>
      </c>
      <c r="J132" s="42" t="n">
        <v>230.210727969349</v>
      </c>
      <c r="K132" s="11" t="n">
        <f aca="false">(J132*14)/1000</f>
        <v>3.22295019157088</v>
      </c>
      <c r="L132" s="42" t="n">
        <v>1.96243341743762</v>
      </c>
      <c r="M132" s="11" t="n">
        <f aca="false">(L132*31)/1000</f>
        <v>0.0608354359405663</v>
      </c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 t="s">
        <v>64</v>
      </c>
      <c r="B133" s="19" t="s">
        <v>65</v>
      </c>
      <c r="C133" s="41" t="n">
        <v>37926</v>
      </c>
      <c r="D133" s="12" t="n">
        <v>0.0856269113149848</v>
      </c>
      <c r="E133" s="12" t="n">
        <v>242.265</v>
      </c>
      <c r="F133" s="10" t="n">
        <f aca="false">(E133*14)/1000</f>
        <v>3.39171</v>
      </c>
      <c r="G133" s="12" t="n">
        <v>2.56833333333333</v>
      </c>
      <c r="H133" s="11" t="n">
        <f aca="false">(G133*31)/1000</f>
        <v>0.0796183333333333</v>
      </c>
      <c r="I133" s="42" t="n">
        <f aca="false">J133-E133-D133</f>
        <v>39.273894161482</v>
      </c>
      <c r="J133" s="42" t="n">
        <v>281.624521072797</v>
      </c>
      <c r="K133" s="11" t="n">
        <f aca="false">(J133*14)/1000</f>
        <v>3.94274329501916</v>
      </c>
      <c r="L133" s="42" t="n">
        <v>3.01149425287356</v>
      </c>
      <c r="M133" s="11" t="n">
        <f aca="false">(L133*31)/1000</f>
        <v>0.0933563218390805</v>
      </c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 t="s">
        <v>64</v>
      </c>
      <c r="B134" s="19" t="s">
        <v>65</v>
      </c>
      <c r="C134" s="41" t="n">
        <v>37961</v>
      </c>
      <c r="D134" s="12" t="n">
        <v>0.0366666666666667</v>
      </c>
      <c r="E134" s="12" t="n">
        <v>228.153333333333</v>
      </c>
      <c r="F134" s="10" t="n">
        <f aca="false">(E134*14)/1000</f>
        <v>3.19414666666667</v>
      </c>
      <c r="G134" s="12" t="n">
        <v>1.859</v>
      </c>
      <c r="H134" s="11" t="n">
        <f aca="false">(G134*31)/1000</f>
        <v>0.057629</v>
      </c>
      <c r="I134" s="42" t="n">
        <f aca="false">J134-E134-D134</f>
        <v>10.2490121058407</v>
      </c>
      <c r="J134" s="42" t="n">
        <v>238.439012105841</v>
      </c>
      <c r="K134" s="11" t="n">
        <f aca="false">(J134*14)/1000</f>
        <v>3.33814616948177</v>
      </c>
      <c r="L134" s="42" t="n">
        <v>2.44137931034483</v>
      </c>
      <c r="M134" s="11" t="n">
        <f aca="false">(L134*31)/1000</f>
        <v>0.0756827586206897</v>
      </c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 t="s">
        <v>64</v>
      </c>
      <c r="B135" s="19" t="s">
        <v>65</v>
      </c>
      <c r="C135" s="41" t="n">
        <v>37996</v>
      </c>
      <c r="D135" s="43" t="n">
        <v>0</v>
      </c>
      <c r="E135" s="12" t="n">
        <v>255.276</v>
      </c>
      <c r="F135" s="10" t="n">
        <f aca="false">(E135*14)/1000</f>
        <v>3.573864</v>
      </c>
      <c r="G135" s="12" t="n">
        <v>1.49933333333333</v>
      </c>
      <c r="H135" s="11" t="n">
        <f aca="false">(G135*31)/1000</f>
        <v>0.0464793333333333</v>
      </c>
      <c r="I135" s="42" t="n">
        <f aca="false">J135-E135-D135</f>
        <v>12.915570881226</v>
      </c>
      <c r="J135" s="42" t="n">
        <v>268.191570881226</v>
      </c>
      <c r="K135" s="11" t="n">
        <f aca="false">(J135*14)/1000</f>
        <v>3.75468199233716</v>
      </c>
      <c r="L135" s="42" t="n">
        <v>2.11877394636015</v>
      </c>
      <c r="M135" s="11" t="n">
        <f aca="false">(L135*31)/1000</f>
        <v>0.0656819923371648</v>
      </c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 t="s">
        <v>64</v>
      </c>
      <c r="B136" s="19" t="s">
        <v>65</v>
      </c>
      <c r="C136" s="41" t="n">
        <v>38024</v>
      </c>
      <c r="D136" s="12" t="n">
        <v>0.15</v>
      </c>
      <c r="E136" s="12" t="n">
        <v>253.484666666667</v>
      </c>
      <c r="F136" s="10" t="n">
        <f aca="false">(E136*14)/1000</f>
        <v>3.54878533333333</v>
      </c>
      <c r="G136" s="12" t="n">
        <v>1.70666666666667</v>
      </c>
      <c r="H136" s="11" t="n">
        <f aca="false">(G136*31)/1000</f>
        <v>0.0529066666666667</v>
      </c>
      <c r="I136" s="42"/>
      <c r="J136" s="42" t="n">
        <v>250.620689655172</v>
      </c>
      <c r="K136" s="11" t="n">
        <f aca="false">(J136*14)/1000</f>
        <v>3.50868965517241</v>
      </c>
      <c r="L136" s="42" t="n">
        <v>1.95785440613027</v>
      </c>
      <c r="M136" s="11" t="n">
        <f aca="false">(L136*31)/1000</f>
        <v>0.0606934865900383</v>
      </c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 t="s">
        <v>64</v>
      </c>
      <c r="B137" s="19" t="s">
        <v>65</v>
      </c>
      <c r="C137" s="41" t="n">
        <v>38052</v>
      </c>
      <c r="D137" s="12" t="n">
        <v>0.02</v>
      </c>
      <c r="E137" s="12" t="n">
        <v>449.206333333333</v>
      </c>
      <c r="F137" s="10" t="n">
        <f aca="false">(E137*14)/1000</f>
        <v>6.28888866666667</v>
      </c>
      <c r="G137" s="12" t="n">
        <v>0.847</v>
      </c>
      <c r="H137" s="11" t="n">
        <f aca="false">(G137*31)/1000</f>
        <v>0.026257</v>
      </c>
      <c r="I137" s="42"/>
      <c r="J137" s="42" t="n">
        <v>356.166666666667</v>
      </c>
      <c r="K137" s="11" t="n">
        <f aca="false">(J137*14)/1000</f>
        <v>4.98633333333333</v>
      </c>
      <c r="L137" s="42" t="n">
        <v>1.51724137931034</v>
      </c>
      <c r="M137" s="11" t="n">
        <f aca="false">(L137*31)/1000</f>
        <v>0.0470344827586207</v>
      </c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 t="s">
        <v>64</v>
      </c>
      <c r="B138" s="19" t="s">
        <v>65</v>
      </c>
      <c r="C138" s="41" t="n">
        <v>38080</v>
      </c>
      <c r="D138" s="43" t="n">
        <v>0</v>
      </c>
      <c r="E138" s="12" t="n">
        <v>238.385</v>
      </c>
      <c r="F138" s="10" t="n">
        <f aca="false">(E138*14)/1000</f>
        <v>3.33739</v>
      </c>
      <c r="G138" s="12" t="n">
        <v>1.74833333333333</v>
      </c>
      <c r="H138" s="11" t="n">
        <f aca="false">(G138*31)/1000</f>
        <v>0.0541983333333333</v>
      </c>
      <c r="I138" s="42" t="n">
        <f aca="false">J138-E138-D138</f>
        <v>17.0939272030652</v>
      </c>
      <c r="J138" s="42" t="n">
        <v>255.478927203065</v>
      </c>
      <c r="K138" s="11" t="n">
        <f aca="false">(J138*14)/1000</f>
        <v>3.57670498084291</v>
      </c>
      <c r="L138" s="42" t="n">
        <v>0.9272030651341</v>
      </c>
      <c r="M138" s="11" t="n">
        <f aca="false">(L138*31)/1000</f>
        <v>0.0287432950191571</v>
      </c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 t="s">
        <v>64</v>
      </c>
      <c r="B139" s="19" t="s">
        <v>65</v>
      </c>
      <c r="C139" s="41" t="n">
        <v>38108</v>
      </c>
      <c r="D139" s="12" t="n">
        <v>0.115333333333333</v>
      </c>
      <c r="E139" s="12" t="n">
        <v>202.479666666667</v>
      </c>
      <c r="F139" s="10" t="n">
        <f aca="false">(E139*14)/1000</f>
        <v>2.83471533333333</v>
      </c>
      <c r="G139" s="12" t="n">
        <v>1.06666666666667</v>
      </c>
      <c r="H139" s="11" t="n">
        <f aca="false">(G139*31)/1000</f>
        <v>0.0330666666666667</v>
      </c>
      <c r="I139" s="42" t="n">
        <f aca="false">J139-E139-D139</f>
        <v>4.10614942528738</v>
      </c>
      <c r="J139" s="22" t="n">
        <v>206.701149425287</v>
      </c>
      <c r="K139" s="11" t="n">
        <f aca="false">(J139*14)/1000</f>
        <v>2.89381609195402</v>
      </c>
      <c r="L139" s="22" t="n">
        <v>0.260057471264368</v>
      </c>
      <c r="M139" s="11" t="n">
        <f aca="false">(L139*31)/1000</f>
        <v>0.0080617816091954</v>
      </c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 t="s">
        <v>64</v>
      </c>
      <c r="B140" s="19" t="s">
        <v>65</v>
      </c>
      <c r="C140" s="41" t="n">
        <v>38143</v>
      </c>
      <c r="D140" s="43" t="n">
        <v>0</v>
      </c>
      <c r="E140" s="12" t="n">
        <v>188.611333333333</v>
      </c>
      <c r="F140" s="10" t="n">
        <f aca="false">(E140*14)/1000</f>
        <v>2.64055866666667</v>
      </c>
      <c r="G140" s="12" t="n">
        <v>0.946</v>
      </c>
      <c r="H140" s="11" t="n">
        <f aca="false">(G140*31)/1000</f>
        <v>0.029326</v>
      </c>
      <c r="I140" s="42" t="n">
        <f aca="false">J140-E140-D140</f>
        <v>5.43464367816091</v>
      </c>
      <c r="J140" s="22" t="n">
        <v>194.045977011494</v>
      </c>
      <c r="K140" s="11" t="n">
        <f aca="false">(J140*14)/1000</f>
        <v>2.71664367816092</v>
      </c>
      <c r="L140" s="22" t="n">
        <v>0.972701149425287</v>
      </c>
      <c r="M140" s="11" t="n">
        <f aca="false">(L140*31)/1000</f>
        <v>0.0301537356321839</v>
      </c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 t="s">
        <v>64</v>
      </c>
      <c r="B141" s="19" t="s">
        <v>65</v>
      </c>
      <c r="C141" s="41" t="n">
        <v>38178</v>
      </c>
      <c r="D141" s="12" t="n">
        <v>0.710333333333334</v>
      </c>
      <c r="E141" s="12" t="n">
        <v>214.6</v>
      </c>
      <c r="F141" s="10" t="n">
        <f aca="false">(E141*14)/1000</f>
        <v>3.0044</v>
      </c>
      <c r="G141" s="12" t="n">
        <v>1.064</v>
      </c>
      <c r="H141" s="11" t="n">
        <f aca="false">(G141*31)/1000</f>
        <v>0.032984</v>
      </c>
      <c r="I141" s="42" t="n">
        <f aca="false">J141-E141-D141</f>
        <v>15.6738620689655</v>
      </c>
      <c r="J141" s="22" t="n">
        <v>230.984195402299</v>
      </c>
      <c r="K141" s="11" t="n">
        <f aca="false">(J141*14)/1000</f>
        <v>3.23377873563218</v>
      </c>
      <c r="L141" s="22" t="n">
        <v>1.73563218390805</v>
      </c>
      <c r="M141" s="11" t="n">
        <f aca="false">(L141*31)/1000</f>
        <v>0.0538045977011494</v>
      </c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 t="s">
        <v>64</v>
      </c>
      <c r="B142" s="19" t="s">
        <v>65</v>
      </c>
      <c r="C142" s="41" t="n">
        <v>38206</v>
      </c>
      <c r="D142" s="12" t="n">
        <v>0.146</v>
      </c>
      <c r="E142" s="12" t="n">
        <v>221.04</v>
      </c>
      <c r="F142" s="10" t="n">
        <f aca="false">(E142*14)/1000</f>
        <v>3.09456</v>
      </c>
      <c r="G142" s="12" t="n">
        <v>1.33933333333333</v>
      </c>
      <c r="H142" s="11" t="n">
        <f aca="false">(G142*31)/1000</f>
        <v>0.0415193333333333</v>
      </c>
      <c r="I142" s="42" t="n">
        <f aca="false">J142-E142-D142</f>
        <v>30.2009731800766</v>
      </c>
      <c r="J142" s="22" t="n">
        <v>251.386973180077</v>
      </c>
      <c r="K142" s="11" t="n">
        <f aca="false">(J142*14)/1000</f>
        <v>3.51941762452107</v>
      </c>
      <c r="L142" s="22" t="n">
        <v>4.33333333333333</v>
      </c>
      <c r="M142" s="11" t="n">
        <f aca="false">(L142*31)/1000</f>
        <v>0.134333333333333</v>
      </c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 t="s">
        <v>64</v>
      </c>
      <c r="B143" s="19" t="s">
        <v>65</v>
      </c>
      <c r="C143" s="41" t="n">
        <v>38241</v>
      </c>
      <c r="D143" s="12" t="n">
        <v>0.908</v>
      </c>
      <c r="E143" s="12" t="n">
        <v>214.384333333333</v>
      </c>
      <c r="F143" s="10" t="n">
        <f aca="false">(E143*14)/1000</f>
        <v>3.00138066666667</v>
      </c>
      <c r="G143" s="12" t="n">
        <v>2.22066666666667</v>
      </c>
      <c r="H143" s="11" t="n">
        <f aca="false">(G143*31)/1000</f>
        <v>0.0688406666666667</v>
      </c>
      <c r="I143" s="42" t="n">
        <f aca="false">J143-E143-D143</f>
        <v>24.1406168582375</v>
      </c>
      <c r="J143" s="22" t="n">
        <v>239.432950191571</v>
      </c>
      <c r="K143" s="11" t="n">
        <f aca="false">(J143*14)/1000</f>
        <v>3.35206130268199</v>
      </c>
      <c r="L143" s="22" t="n">
        <v>4.55172413793104</v>
      </c>
      <c r="M143" s="11" t="n">
        <f aca="false">(L143*31)/1000</f>
        <v>0.141103448275862</v>
      </c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 t="s">
        <v>58</v>
      </c>
      <c r="B144" s="36" t="s">
        <v>59</v>
      </c>
      <c r="C144" s="44" t="n">
        <v>38297</v>
      </c>
      <c r="D144" s="45" t="n">
        <v>0.419666666666667</v>
      </c>
      <c r="E144" s="45" t="n">
        <v>47.447</v>
      </c>
      <c r="F144" s="10" t="n">
        <f aca="false">(E144*14)/1000</f>
        <v>0.664258</v>
      </c>
      <c r="G144" s="45" t="n">
        <v>2.86766666666667</v>
      </c>
      <c r="H144" s="11" t="n">
        <f aca="false">(G144*31)/1000</f>
        <v>0.0888976666666667</v>
      </c>
      <c r="I144" s="45" t="n">
        <v>12.3249042145594</v>
      </c>
      <c r="J144" s="25" t="n">
        <v>60.1915708812261</v>
      </c>
      <c r="K144" s="11" t="n">
        <f aca="false">(J144*14)/1000</f>
        <v>0.842681992337165</v>
      </c>
      <c r="L144" s="25" t="n">
        <v>2.9272030651341</v>
      </c>
      <c r="M144" s="11" t="n">
        <f aca="false">(L144*31)/1000</f>
        <v>0.0907432950191571</v>
      </c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 t="s">
        <v>58</v>
      </c>
      <c r="B145" s="36" t="s">
        <v>59</v>
      </c>
      <c r="C145" s="44" t="n">
        <v>38325</v>
      </c>
      <c r="D145" s="45" t="n">
        <v>0.297666666666667</v>
      </c>
      <c r="E145" s="45" t="n">
        <v>25.7516666666667</v>
      </c>
      <c r="F145" s="10" t="n">
        <f aca="false">(E145*14)/1000</f>
        <v>0.360523333333333</v>
      </c>
      <c r="G145" s="45" t="n">
        <v>2.70266666666667</v>
      </c>
      <c r="H145" s="11" t="n">
        <f aca="false">(G145*31)/1000</f>
        <v>0.0837826666666667</v>
      </c>
      <c r="I145" s="45" t="n">
        <v>19.5828505747126</v>
      </c>
      <c r="J145" s="25" t="n">
        <v>45.632183908046</v>
      </c>
      <c r="K145" s="11" t="n">
        <f aca="false">(J145*14)/1000</f>
        <v>0.638850574712644</v>
      </c>
      <c r="L145" s="25" t="n">
        <v>3.42911877394636</v>
      </c>
      <c r="M145" s="11" t="n">
        <f aca="false">(L145*31)/1000</f>
        <v>0.106302681992337</v>
      </c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 t="s">
        <v>58</v>
      </c>
      <c r="B146" s="36" t="s">
        <v>59</v>
      </c>
      <c r="C146" s="44" t="n">
        <v>38330</v>
      </c>
      <c r="D146" s="45" t="n">
        <v>0.244666666666667</v>
      </c>
      <c r="E146" s="45" t="n">
        <v>26.4073333333333</v>
      </c>
      <c r="F146" s="10" t="n">
        <f aca="false">(E146*14)/1000</f>
        <v>0.369702666666667</v>
      </c>
      <c r="G146" s="45" t="n">
        <v>1.99833333333333</v>
      </c>
      <c r="H146" s="11" t="n">
        <f aca="false">(G146*31)/1000</f>
        <v>0.0619483333333333</v>
      </c>
      <c r="I146" s="45" t="n">
        <v>15.6660076628352</v>
      </c>
      <c r="J146" s="25" t="n">
        <v>42.3180076628352</v>
      </c>
      <c r="K146" s="11" t="n">
        <f aca="false">(J146*14)/1000</f>
        <v>0.592452107279693</v>
      </c>
      <c r="L146" s="25" t="n">
        <v>0.973180076628353</v>
      </c>
      <c r="M146" s="11" t="n">
        <f aca="false">(L146*31)/1000</f>
        <v>0.0301685823754789</v>
      </c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 t="s">
        <v>58</v>
      </c>
      <c r="B147" s="36" t="s">
        <v>59</v>
      </c>
      <c r="C147" s="44" t="n">
        <v>38360</v>
      </c>
      <c r="D147" s="45" t="n">
        <v>4.16133333333333</v>
      </c>
      <c r="E147" s="45" t="n">
        <v>72.3013333333334</v>
      </c>
      <c r="F147" s="10" t="n">
        <f aca="false">(E147*14)/1000</f>
        <v>1.01221866666667</v>
      </c>
      <c r="G147" s="45" t="n">
        <v>6.89566666666667</v>
      </c>
      <c r="H147" s="11" t="n">
        <f aca="false">(G147*31)/1000</f>
        <v>0.213765666666667</v>
      </c>
      <c r="I147" s="45" t="n">
        <v>31.4185593869732</v>
      </c>
      <c r="J147" s="25" t="n">
        <v>107.88122605364</v>
      </c>
      <c r="K147" s="11" t="n">
        <f aca="false">(J147*14)/1000</f>
        <v>1.51033716475096</v>
      </c>
      <c r="L147" s="25" t="n">
        <v>4.71647509578544</v>
      </c>
      <c r="M147" s="11" t="n">
        <f aca="false">(L147*31)/1000</f>
        <v>0.146210727969349</v>
      </c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 t="s">
        <v>58</v>
      </c>
      <c r="B148" s="36" t="s">
        <v>59</v>
      </c>
      <c r="C148" s="44" t="n">
        <v>38388</v>
      </c>
      <c r="D148" s="46" t="n">
        <v>0.279666666666667</v>
      </c>
      <c r="E148" s="46" t="n">
        <v>233.683666666667</v>
      </c>
      <c r="F148" s="10" t="n">
        <f aca="false">(E148*14)/1000</f>
        <v>3.27157133333333</v>
      </c>
      <c r="G148" s="46" t="n">
        <v>2.60166666666667</v>
      </c>
      <c r="H148" s="11" t="n">
        <f aca="false">(G148*31)/1000</f>
        <v>0.0806516666666667</v>
      </c>
      <c r="I148" s="45" t="n">
        <v>53.0213409961686</v>
      </c>
      <c r="J148" s="25" t="n">
        <v>286.984674329502</v>
      </c>
      <c r="K148" s="11" t="n">
        <f aca="false">(J148*14)/1000</f>
        <v>4.01778544061303</v>
      </c>
      <c r="L148" s="25" t="n">
        <v>1.03448275862069</v>
      </c>
      <c r="M148" s="11" t="n">
        <f aca="false">(L148*31)/1000</f>
        <v>0.0320689655172414</v>
      </c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 t="s">
        <v>58</v>
      </c>
      <c r="B149" s="36" t="s">
        <v>59</v>
      </c>
      <c r="C149" s="44" t="n">
        <v>38411</v>
      </c>
      <c r="D149" s="46" t="n">
        <v>0.605</v>
      </c>
      <c r="E149" s="46" t="n">
        <v>180.838333333333</v>
      </c>
      <c r="F149" s="10" t="n">
        <f aca="false">(E149*14)/1000</f>
        <v>2.53173666666667</v>
      </c>
      <c r="G149" s="46" t="n">
        <v>3.28633333333333</v>
      </c>
      <c r="H149" s="11" t="n">
        <f aca="false">(G149*31)/1000</f>
        <v>0.101876333333333</v>
      </c>
      <c r="I149" s="45" t="n">
        <v>17.3229501915709</v>
      </c>
      <c r="J149" s="25" t="n">
        <v>198.766283524904</v>
      </c>
      <c r="K149" s="11" t="n">
        <f aca="false">(J149*14)/1000</f>
        <v>2.78272796934866</v>
      </c>
      <c r="L149" s="25" t="n">
        <v>0.770114942528736</v>
      </c>
      <c r="M149" s="11" t="n">
        <f aca="false">(L149*31)/1000</f>
        <v>0.0238735632183908</v>
      </c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 t="s">
        <v>58</v>
      </c>
      <c r="B150" s="36" t="s">
        <v>59</v>
      </c>
      <c r="C150" s="44" t="n">
        <v>38416</v>
      </c>
      <c r="D150" s="46" t="n">
        <v>0.337333333333333</v>
      </c>
      <c r="E150" s="46" t="n">
        <v>214.819333333333</v>
      </c>
      <c r="F150" s="10" t="n">
        <f aca="false">(E150*14)/1000</f>
        <v>3.00747066666667</v>
      </c>
      <c r="G150" s="46" t="n">
        <v>2.81333333333333</v>
      </c>
      <c r="H150" s="11" t="n">
        <f aca="false">(G150*31)/1000</f>
        <v>0.0872133333333333</v>
      </c>
      <c r="I150" s="45" t="n">
        <v>18.8280076628352</v>
      </c>
      <c r="J150" s="25" t="n">
        <v>233.984674329502</v>
      </c>
      <c r="K150" s="11" t="n">
        <f aca="false">(J150*14)/1000</f>
        <v>3.27578544061303</v>
      </c>
      <c r="L150" s="25" t="n">
        <v>0.816091954022989</v>
      </c>
      <c r="M150" s="11" t="n">
        <f aca="false">(L150*31)/1000</f>
        <v>0.0252988505747126</v>
      </c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 t="s">
        <v>58</v>
      </c>
      <c r="B151" s="36" t="s">
        <v>59</v>
      </c>
      <c r="C151" s="44" t="n">
        <v>38444</v>
      </c>
      <c r="D151" s="45" t="n">
        <v>0.466333333333333</v>
      </c>
      <c r="E151" s="45" t="n">
        <v>311.089</v>
      </c>
      <c r="F151" s="10" t="n">
        <f aca="false">(E151*14)/1000</f>
        <v>4.355246</v>
      </c>
      <c r="G151" s="45" t="n">
        <v>0.0606666666666667</v>
      </c>
      <c r="H151" s="11" t="n">
        <f aca="false">(G151*31)/1000</f>
        <v>0.00188066666666667</v>
      </c>
      <c r="I151" s="45" t="n">
        <v>13.3067356321839</v>
      </c>
      <c r="J151" s="25" t="n">
        <v>324.862068965517</v>
      </c>
      <c r="K151" s="11" t="n">
        <f aca="false">(J151*14)/1000</f>
        <v>4.54806896551724</v>
      </c>
      <c r="L151" s="25" t="n">
        <v>0.111111111111111</v>
      </c>
      <c r="M151" s="11" t="n">
        <f aca="false">(L151*31)/1000</f>
        <v>0.00344444444444445</v>
      </c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 t="s">
        <v>58</v>
      </c>
      <c r="B152" s="36" t="s">
        <v>59</v>
      </c>
      <c r="C152" s="44" t="n">
        <v>38479</v>
      </c>
      <c r="D152" s="45" t="n">
        <v>0.788333333333333</v>
      </c>
      <c r="E152" s="45" t="n">
        <v>309.618333333333</v>
      </c>
      <c r="F152" s="10" t="n">
        <f aca="false">(E152*14)/1000</f>
        <v>4.33465666666667</v>
      </c>
      <c r="G152" s="45" t="n">
        <v>0.069</v>
      </c>
      <c r="H152" s="11" t="n">
        <f aca="false">(G152*31)/1000</f>
        <v>0.002139</v>
      </c>
      <c r="I152" s="45" t="n">
        <v>1.35961685823755</v>
      </c>
      <c r="J152" s="25" t="n">
        <v>311.766283524904</v>
      </c>
      <c r="K152" s="11" t="n">
        <f aca="false">(J152*14)/1000</f>
        <v>4.36472796934866</v>
      </c>
      <c r="L152" s="25" t="n">
        <v>0.605363984674329</v>
      </c>
      <c r="M152" s="11" t="n">
        <f aca="false">(L152*31)/1000</f>
        <v>0.0187662835249042</v>
      </c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 t="s">
        <v>58</v>
      </c>
      <c r="B153" s="36" t="s">
        <v>59</v>
      </c>
      <c r="C153" s="44" t="n">
        <v>38507</v>
      </c>
      <c r="D153" s="25" t="n">
        <v>0.0816666666666667</v>
      </c>
      <c r="E153" s="25" t="n">
        <v>301.430666666667</v>
      </c>
      <c r="F153" s="10" t="n">
        <f aca="false">(E153*14)/1000</f>
        <v>4.22002933333333</v>
      </c>
      <c r="G153" s="25" t="n">
        <v>0.0816666666666667</v>
      </c>
      <c r="H153" s="11" t="n">
        <f aca="false">(G153*31)/1000</f>
        <v>0.00253166666666667</v>
      </c>
      <c r="I153" s="45" t="n">
        <v>20.3037586206897</v>
      </c>
      <c r="J153" s="25" t="n">
        <v>321.816091954023</v>
      </c>
      <c r="K153" s="11" t="n">
        <f aca="false">(J153*14)/1000</f>
        <v>4.50542528735632</v>
      </c>
      <c r="L153" s="25" t="n">
        <v>0.049808429118774</v>
      </c>
      <c r="M153" s="11" t="n">
        <f aca="false">(L153*31)/1000</f>
        <v>0.00154406130268199</v>
      </c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 t="s">
        <v>58</v>
      </c>
      <c r="B154" s="36" t="s">
        <v>59</v>
      </c>
      <c r="C154" s="44" t="n">
        <v>38542</v>
      </c>
      <c r="D154" s="25" t="n">
        <v>0.27</v>
      </c>
      <c r="E154" s="25" t="n">
        <v>255.587</v>
      </c>
      <c r="F154" s="10" t="n">
        <f aca="false">(E154*14)/1000</f>
        <v>3.578218</v>
      </c>
      <c r="G154" s="25" t="n">
        <v>0.0690000000000001</v>
      </c>
      <c r="H154" s="11" t="n">
        <f aca="false">(G154*31)/1000</f>
        <v>0.002139</v>
      </c>
      <c r="I154" s="45" t="n">
        <v>5.06637164750954</v>
      </c>
      <c r="J154" s="25" t="n">
        <v>260.92337164751</v>
      </c>
      <c r="K154" s="11" t="n">
        <f aca="false">(J154*14)/1000</f>
        <v>3.65292720306513</v>
      </c>
      <c r="L154" s="25" t="n">
        <v>0.35632183908046</v>
      </c>
      <c r="M154" s="11" t="n">
        <f aca="false">(L154*31)/1000</f>
        <v>0.0110459770114943</v>
      </c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 t="s">
        <v>58</v>
      </c>
      <c r="B155" s="36" t="s">
        <v>59</v>
      </c>
      <c r="C155" s="44" t="n">
        <v>38605</v>
      </c>
      <c r="D155" s="22" t="n">
        <v>1.109</v>
      </c>
      <c r="E155" s="22" t="n">
        <v>124.406</v>
      </c>
      <c r="F155" s="10" t="n">
        <f aca="false">(E155*14)/1000</f>
        <v>1.741684</v>
      </c>
      <c r="G155" s="22" t="n">
        <v>0.242666666666667</v>
      </c>
      <c r="H155" s="11" t="n">
        <f aca="false">(G155*31)/1000</f>
        <v>0.00752266666666667</v>
      </c>
      <c r="I155" s="45" t="n">
        <v>8.12484674329502</v>
      </c>
      <c r="J155" s="25" t="n">
        <v>133.639846743295</v>
      </c>
      <c r="K155" s="11" t="n">
        <f aca="false">(J155*14)/1000</f>
        <v>1.87095785440613</v>
      </c>
      <c r="L155" s="25" t="n">
        <v>0.298850574712644</v>
      </c>
      <c r="M155" s="11" t="n">
        <f aca="false">(L155*31)/1000</f>
        <v>0.00926436781609196</v>
      </c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 t="s">
        <v>58</v>
      </c>
      <c r="B156" s="36" t="s">
        <v>59</v>
      </c>
      <c r="C156" s="44" t="n">
        <v>38616</v>
      </c>
      <c r="D156" s="22" t="n">
        <v>1.59633333333333</v>
      </c>
      <c r="E156" s="22" t="n">
        <v>100.6755</v>
      </c>
      <c r="F156" s="10" t="n">
        <f aca="false">(E156*14)/1000</f>
        <v>1.409457</v>
      </c>
      <c r="G156" s="22" t="n">
        <v>0.126</v>
      </c>
      <c r="H156" s="11" t="n">
        <f aca="false">(G156*31)/1000</f>
        <v>0.003906</v>
      </c>
      <c r="I156" s="45"/>
      <c r="J156" s="46"/>
      <c r="K156" s="11"/>
      <c r="L156" s="46"/>
      <c r="M156" s="11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 t="s">
        <v>60</v>
      </c>
      <c r="B157" s="36" t="s">
        <v>61</v>
      </c>
      <c r="C157" s="44" t="n">
        <v>38297</v>
      </c>
      <c r="D157" s="45" t="n">
        <v>0.374666666666667</v>
      </c>
      <c r="E157" s="45" t="n">
        <v>3.951</v>
      </c>
      <c r="F157" s="10" t="n">
        <f aca="false">(E157*14)/1000</f>
        <v>0.055314</v>
      </c>
      <c r="G157" s="45" t="n">
        <v>4.37966666666667</v>
      </c>
      <c r="H157" s="11" t="n">
        <f aca="false">(G157*31)/1000</f>
        <v>0.135769666666667</v>
      </c>
      <c r="I157" s="45" t="n">
        <v>30.1417662835249</v>
      </c>
      <c r="J157" s="25" t="n">
        <v>34.4674329501916</v>
      </c>
      <c r="K157" s="11" t="n">
        <f aca="false">(J157*14)/1000</f>
        <v>0.482544061302682</v>
      </c>
      <c r="L157" s="25" t="n">
        <v>4.76628352490422</v>
      </c>
      <c r="M157" s="11" t="n">
        <f aca="false">(L157*31)/1000</f>
        <v>0.147754789272031</v>
      </c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 t="s">
        <v>60</v>
      </c>
      <c r="B158" s="36" t="s">
        <v>61</v>
      </c>
      <c r="C158" s="44" t="n">
        <v>38325</v>
      </c>
      <c r="D158" s="45" t="n">
        <v>0.872666666666667</v>
      </c>
      <c r="E158" s="45" t="n">
        <v>2.08766666666667</v>
      </c>
      <c r="F158" s="10" t="n">
        <f aca="false">(E158*14)/1000</f>
        <v>0.0292273333333333</v>
      </c>
      <c r="G158" s="45" t="n">
        <v>7.38066666666667</v>
      </c>
      <c r="H158" s="11" t="n">
        <f aca="false">(G158*31)/1000</f>
        <v>0.228800666666667</v>
      </c>
      <c r="I158" s="45" t="n">
        <v>31.3615057471264</v>
      </c>
      <c r="J158" s="25" t="n">
        <v>34.3218390804598</v>
      </c>
      <c r="K158" s="11" t="n">
        <f aca="false">(J158*14)/1000</f>
        <v>0.480505747126437</v>
      </c>
      <c r="L158" s="25" t="n">
        <v>5.16475095785441</v>
      </c>
      <c r="M158" s="11" t="n">
        <f aca="false">(L158*31)/1000</f>
        <v>0.160107279693487</v>
      </c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 t="s">
        <v>60</v>
      </c>
      <c r="B159" s="36" t="s">
        <v>61</v>
      </c>
      <c r="C159" s="44" t="n">
        <v>38388</v>
      </c>
      <c r="D159" s="46" t="n">
        <v>0.552666666666667</v>
      </c>
      <c r="E159" s="46" t="n">
        <v>186.995666666667</v>
      </c>
      <c r="F159" s="10" t="n">
        <f aca="false">(E159*14)/1000</f>
        <v>2.61793933333333</v>
      </c>
      <c r="G159" s="46" t="n">
        <v>3.86766666666667</v>
      </c>
      <c r="H159" s="11" t="n">
        <f aca="false">(G159*31)/1000</f>
        <v>0.119897666666667</v>
      </c>
      <c r="I159" s="45" t="n">
        <v>64.4133524904215</v>
      </c>
      <c r="J159" s="25" t="n">
        <v>251.961685823755</v>
      </c>
      <c r="K159" s="11" t="n">
        <f aca="false">(J159*14)/1000</f>
        <v>3.52746360153257</v>
      </c>
      <c r="L159" s="25" t="n">
        <v>1.26436781609195</v>
      </c>
      <c r="M159" s="11" t="n">
        <f aca="false">(L159*31)/1000</f>
        <v>0.0391954022988506</v>
      </c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 t="s">
        <v>60</v>
      </c>
      <c r="B160" s="36" t="s">
        <v>61</v>
      </c>
      <c r="C160" s="44" t="n">
        <v>38416</v>
      </c>
      <c r="D160" s="46" t="n">
        <v>2.06833333333333</v>
      </c>
      <c r="E160" s="46" t="n">
        <v>162.549333333333</v>
      </c>
      <c r="F160" s="10" t="n">
        <f aca="false">(E160*14)/1000</f>
        <v>2.27569066666667</v>
      </c>
      <c r="G160" s="46" t="n">
        <v>4.19333333333333</v>
      </c>
      <c r="H160" s="11" t="n">
        <f aca="false">(G160*31)/1000</f>
        <v>0.129993333333333</v>
      </c>
      <c r="I160" s="45" t="n">
        <v>39.7578122605364</v>
      </c>
      <c r="J160" s="25" t="n">
        <v>204.375478927203</v>
      </c>
      <c r="K160" s="11" t="n">
        <f aca="false">(J160*14)/1000</f>
        <v>2.86125670498084</v>
      </c>
      <c r="L160" s="25" t="n">
        <v>1.08045977011494</v>
      </c>
      <c r="M160" s="11" t="n">
        <f aca="false">(L160*31)/1000</f>
        <v>0.0334942528735632</v>
      </c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 t="s">
        <v>60</v>
      </c>
      <c r="B161" s="36" t="s">
        <v>61</v>
      </c>
      <c r="C161" s="44" t="n">
        <v>38444</v>
      </c>
      <c r="D161" s="45" t="n">
        <v>0.525333333333333</v>
      </c>
      <c r="E161" s="45" t="n">
        <v>165.968</v>
      </c>
      <c r="F161" s="10" t="n">
        <f aca="false">(E161*14)/1000</f>
        <v>2.323552</v>
      </c>
      <c r="G161" s="45" t="n">
        <v>1.15666666666667</v>
      </c>
      <c r="H161" s="11" t="n">
        <f aca="false">(G161*31)/1000</f>
        <v>0.0358566666666667</v>
      </c>
      <c r="I161" s="45" t="n">
        <v>25.9549425287356</v>
      </c>
      <c r="J161" s="25" t="n">
        <v>192.448275862069</v>
      </c>
      <c r="K161" s="11" t="n">
        <f aca="false">(J161*14)/1000</f>
        <v>2.69427586206897</v>
      </c>
      <c r="L161" s="25" t="n">
        <v>0.295019157088123</v>
      </c>
      <c r="M161" s="11" t="n">
        <f aca="false">(L161*31)/1000</f>
        <v>0.0091455938697318</v>
      </c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 t="s">
        <v>60</v>
      </c>
      <c r="B162" s="36" t="s">
        <v>61</v>
      </c>
      <c r="C162" s="44" t="n">
        <v>38479</v>
      </c>
      <c r="D162" s="45" t="n">
        <v>0.803333333333333</v>
      </c>
      <c r="E162" s="45" t="n">
        <v>74.8213333333333</v>
      </c>
      <c r="F162" s="10" t="n">
        <f aca="false">(E162*14)/1000</f>
        <v>1.04749866666667</v>
      </c>
      <c r="G162" s="45" t="n">
        <v>0.598</v>
      </c>
      <c r="H162" s="11" t="n">
        <f aca="false">(G162*31)/1000</f>
        <v>0.018538</v>
      </c>
      <c r="I162" s="45" t="n">
        <v>32.3178620689655</v>
      </c>
      <c r="J162" s="25" t="n">
        <v>107.942528735632</v>
      </c>
      <c r="K162" s="11" t="n">
        <f aca="false">(J162*14)/1000</f>
        <v>1.51119540229885</v>
      </c>
      <c r="L162" s="25" t="n">
        <v>0.984674329501916</v>
      </c>
      <c r="M162" s="11" t="n">
        <f aca="false">(L162*31)/1000</f>
        <v>0.0305249042145594</v>
      </c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 t="s">
        <v>60</v>
      </c>
      <c r="B163" s="36" t="s">
        <v>61</v>
      </c>
      <c r="C163" s="44" t="n">
        <v>38507</v>
      </c>
      <c r="D163" s="25" t="n">
        <v>0.567666666666667</v>
      </c>
      <c r="E163" s="67" t="n">
        <v>0</v>
      </c>
      <c r="F163" s="10" t="n">
        <f aca="false">(E163*14)/1000</f>
        <v>0</v>
      </c>
      <c r="G163" s="25" t="n">
        <v>0.572666666666667</v>
      </c>
      <c r="H163" s="11" t="n">
        <f aca="false">(G163*31)/1000</f>
        <v>0.0177526666666667</v>
      </c>
      <c r="I163" s="45" t="n">
        <v>31.4323333333333</v>
      </c>
      <c r="J163" s="25" t="n">
        <v>32</v>
      </c>
      <c r="K163" s="11" t="n">
        <f aca="false">(J163*14)/1000</f>
        <v>0.448</v>
      </c>
      <c r="L163" s="25" t="n">
        <v>0.475095785440613</v>
      </c>
      <c r="M163" s="11" t="n">
        <f aca="false">(L163*31)/1000</f>
        <v>0.014727969348659</v>
      </c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 t="s">
        <v>60</v>
      </c>
      <c r="B164" s="36" t="s">
        <v>61</v>
      </c>
      <c r="C164" s="44" t="n">
        <v>38542</v>
      </c>
      <c r="D164" s="25" t="n">
        <v>0.131</v>
      </c>
      <c r="E164" s="67" t="n">
        <v>0</v>
      </c>
      <c r="F164" s="10" t="n">
        <f aca="false">(E164*14)/1000</f>
        <v>0</v>
      </c>
      <c r="G164" s="25" t="n">
        <v>0.572</v>
      </c>
      <c r="H164" s="11" t="n">
        <f aca="false">(G164*31)/1000</f>
        <v>0.017732</v>
      </c>
      <c r="I164" s="45" t="n">
        <v>29.9303026819923</v>
      </c>
      <c r="J164" s="25" t="n">
        <v>30.0613026819923</v>
      </c>
      <c r="K164" s="11" t="n">
        <f aca="false">(J164*14)/1000</f>
        <v>0.420858237547893</v>
      </c>
      <c r="L164" s="25" t="n">
        <v>1.25287356321839</v>
      </c>
      <c r="M164" s="11" t="n">
        <f aca="false">(L164*31)/1000</f>
        <v>0.0388390804597701</v>
      </c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 t="s">
        <v>60</v>
      </c>
      <c r="B165" s="36" t="s">
        <v>61</v>
      </c>
      <c r="C165" s="44" t="n">
        <v>38570</v>
      </c>
      <c r="D165" s="25" t="n">
        <v>1.157</v>
      </c>
      <c r="E165" s="25" t="n">
        <v>1.96</v>
      </c>
      <c r="F165" s="10" t="n">
        <f aca="false">(E165*14)/1000</f>
        <v>0.02744</v>
      </c>
      <c r="G165" s="25" t="n">
        <v>2.09866666666667</v>
      </c>
      <c r="H165" s="11" t="n">
        <f aca="false">(G165*31)/1000</f>
        <v>0.0650586666666667</v>
      </c>
      <c r="I165" s="45" t="n">
        <v>31.3466015325671</v>
      </c>
      <c r="J165" s="25" t="n">
        <v>34.4636015325671</v>
      </c>
      <c r="K165" s="11" t="n">
        <f aca="false">(J165*14)/1000</f>
        <v>0.482490421455939</v>
      </c>
      <c r="L165" s="25" t="n">
        <v>2.62068965517241</v>
      </c>
      <c r="M165" s="11" t="n">
        <f aca="false">(L165*31)/1000</f>
        <v>0.0812413793103448</v>
      </c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 t="s">
        <v>60</v>
      </c>
      <c r="B166" s="36" t="s">
        <v>61</v>
      </c>
      <c r="C166" s="44" t="n">
        <v>38605</v>
      </c>
      <c r="D166" s="22" t="n">
        <v>1.041</v>
      </c>
      <c r="E166" s="22" t="n">
        <v>0.259</v>
      </c>
      <c r="F166" s="10" t="n">
        <f aca="false">(E166*14)/1000</f>
        <v>0.003626</v>
      </c>
      <c r="G166" s="22" t="n">
        <v>2.28166666666667</v>
      </c>
      <c r="H166" s="11" t="n">
        <f aca="false">(G166*31)/1000</f>
        <v>0.0707316666666667</v>
      </c>
      <c r="I166" s="45" t="n">
        <v>23.2478927203065</v>
      </c>
      <c r="J166" s="25" t="n">
        <v>24.5478927203065</v>
      </c>
      <c r="K166" s="11" t="n">
        <f aca="false">(J166*14)/1000</f>
        <v>0.343670498084291</v>
      </c>
      <c r="L166" s="25" t="n">
        <v>2.17241379310345</v>
      </c>
      <c r="M166" s="11" t="n">
        <f aca="false">(L166*31)/1000</f>
        <v>0.0673448275862069</v>
      </c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 t="s">
        <v>62</v>
      </c>
      <c r="B167" s="36" t="s">
        <v>63</v>
      </c>
      <c r="C167" s="44" t="n">
        <v>38297</v>
      </c>
      <c r="D167" s="45" t="n">
        <v>0.203666666666667</v>
      </c>
      <c r="E167" s="45" t="n">
        <v>61.306</v>
      </c>
      <c r="F167" s="10" t="n">
        <f aca="false">(E167*14)/1000</f>
        <v>0.858284</v>
      </c>
      <c r="G167" s="45" t="n">
        <v>4.94266666666667</v>
      </c>
      <c r="H167" s="11" t="n">
        <f aca="false">(G167*31)/1000</f>
        <v>0.153222666666667</v>
      </c>
      <c r="I167" s="45" t="n">
        <v>3.79684674329502</v>
      </c>
      <c r="J167" s="25" t="n">
        <v>65.3065134099617</v>
      </c>
      <c r="K167" s="11" t="n">
        <f aca="false">(J167*14)/1000</f>
        <v>0.914291187739464</v>
      </c>
      <c r="L167" s="25" t="n">
        <v>4.76628352490422</v>
      </c>
      <c r="M167" s="11" t="n">
        <f aca="false">(L167*31)/1000</f>
        <v>0.147754789272031</v>
      </c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 t="s">
        <v>62</v>
      </c>
      <c r="B168" s="36" t="s">
        <v>63</v>
      </c>
      <c r="C168" s="44" t="n">
        <v>38325</v>
      </c>
      <c r="D168" s="45" t="n">
        <v>0.230666666666667</v>
      </c>
      <c r="E168" s="45" t="n">
        <v>63.9166666666667</v>
      </c>
      <c r="F168" s="10" t="n">
        <f aca="false">(E168*14)/1000</f>
        <v>0.894833333333333</v>
      </c>
      <c r="G168" s="45" t="n">
        <v>4.85366666666667</v>
      </c>
      <c r="H168" s="11" t="n">
        <f aca="false">(G168*31)/1000</f>
        <v>0.150463666666667</v>
      </c>
      <c r="I168" s="45" t="n">
        <v>20.450367816092</v>
      </c>
      <c r="J168" s="25" t="n">
        <v>84.5977011494253</v>
      </c>
      <c r="K168" s="11" t="n">
        <f aca="false">(J168*14)/1000</f>
        <v>1.18436781609195</v>
      </c>
      <c r="L168" s="25" t="n">
        <v>4.24521072796935</v>
      </c>
      <c r="M168" s="11" t="n">
        <f aca="false">(L168*31)/1000</f>
        <v>0.13160153256705</v>
      </c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 t="s">
        <v>62</v>
      </c>
      <c r="B169" s="36" t="s">
        <v>63</v>
      </c>
      <c r="C169" s="44" t="n">
        <v>38388</v>
      </c>
      <c r="D169" s="46" t="n">
        <v>1.19866666666667</v>
      </c>
      <c r="E169" s="46" t="n">
        <v>159.875666666667</v>
      </c>
      <c r="F169" s="10" t="n">
        <f aca="false">(E169*14)/1000</f>
        <v>2.23825933333333</v>
      </c>
      <c r="G169" s="46" t="n">
        <v>2.85766666666667</v>
      </c>
      <c r="H169" s="11" t="n">
        <f aca="false">(G169*31)/1000</f>
        <v>0.0885876666666667</v>
      </c>
      <c r="I169" s="45" t="n">
        <v>40.1862030651341</v>
      </c>
      <c r="J169" s="25" t="n">
        <v>201.260536398467</v>
      </c>
      <c r="K169" s="11" t="n">
        <f aca="false">(J169*14)/1000</f>
        <v>2.81764750957854</v>
      </c>
      <c r="L169" s="25" t="n">
        <v>1.17241379310345</v>
      </c>
      <c r="M169" s="11" t="n">
        <f aca="false">(L169*31)/1000</f>
        <v>0.0363448275862069</v>
      </c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 t="s">
        <v>62</v>
      </c>
      <c r="B170" s="36" t="s">
        <v>63</v>
      </c>
      <c r="C170" s="44" t="n">
        <v>38416</v>
      </c>
      <c r="D170" s="46" t="n">
        <v>0.608333333333333</v>
      </c>
      <c r="E170" s="46" t="n">
        <v>120.426333333333</v>
      </c>
      <c r="F170" s="10" t="n">
        <f aca="false">(E170*14)/1000</f>
        <v>1.68596866666667</v>
      </c>
      <c r="G170" s="46" t="n">
        <v>2.55933333333333</v>
      </c>
      <c r="H170" s="11" t="n">
        <f aca="false">(G170*31)/1000</f>
        <v>0.0793393333333333</v>
      </c>
      <c r="I170" s="45" t="n">
        <v>10.7316168582375</v>
      </c>
      <c r="J170" s="25" t="n">
        <v>131.766283524904</v>
      </c>
      <c r="K170" s="11" t="n">
        <f aca="false">(J170*14)/1000</f>
        <v>1.84472796934866</v>
      </c>
      <c r="L170" s="25" t="n">
        <v>0.735632183908046</v>
      </c>
      <c r="M170" s="11" t="n">
        <f aca="false">(L170*31)/1000</f>
        <v>0.0228045977011494</v>
      </c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 t="s">
        <v>62</v>
      </c>
      <c r="B171" s="36" t="s">
        <v>63</v>
      </c>
      <c r="C171" s="44" t="n">
        <v>38444</v>
      </c>
      <c r="D171" s="45" t="n">
        <v>1.16933333333333</v>
      </c>
      <c r="E171" s="45" t="n">
        <v>155.634</v>
      </c>
      <c r="F171" s="10" t="n">
        <f aca="false">(E171*14)/1000</f>
        <v>2.178876</v>
      </c>
      <c r="G171" s="45" t="n">
        <v>1.31366666666667</v>
      </c>
      <c r="H171" s="11" t="n">
        <f aca="false">(G171*31)/1000</f>
        <v>0.0407236666666667</v>
      </c>
      <c r="I171" s="45" t="n">
        <v>8.50701149425287</v>
      </c>
      <c r="J171" s="25" t="n">
        <v>165.310344827586</v>
      </c>
      <c r="K171" s="11" t="n">
        <f aca="false">(J171*14)/1000</f>
        <v>2.31434482758621</v>
      </c>
      <c r="L171" s="25" t="n">
        <v>0.490421455938697</v>
      </c>
      <c r="M171" s="11" t="n">
        <f aca="false">(L171*31)/1000</f>
        <v>0.0152030651340996</v>
      </c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 t="s">
        <v>62</v>
      </c>
      <c r="B172" s="36" t="s">
        <v>63</v>
      </c>
      <c r="C172" s="44" t="n">
        <v>38479</v>
      </c>
      <c r="D172" s="45" t="n">
        <v>0.330333333333333</v>
      </c>
      <c r="E172" s="45" t="n">
        <v>163.069333333333</v>
      </c>
      <c r="F172" s="10" t="n">
        <f aca="false">(E172*14)/1000</f>
        <v>2.28297066666667</v>
      </c>
      <c r="G172" s="45" t="n">
        <v>1.691</v>
      </c>
      <c r="H172" s="11" t="n">
        <f aca="false">(G172*31)/1000</f>
        <v>0.052421</v>
      </c>
      <c r="I172" s="45" t="n">
        <v>10.8148927203065</v>
      </c>
      <c r="J172" s="25" t="n">
        <v>174.214559386973</v>
      </c>
      <c r="K172" s="11" t="n">
        <f aca="false">(J172*14)/1000</f>
        <v>2.43900383141762</v>
      </c>
      <c r="L172" s="25" t="n">
        <v>1.99616858237548</v>
      </c>
      <c r="M172" s="11" t="n">
        <f aca="false">(L172*31)/1000</f>
        <v>0.0618812260536398</v>
      </c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 t="s">
        <v>62</v>
      </c>
      <c r="B173" s="36" t="s">
        <v>63</v>
      </c>
      <c r="C173" s="44" t="n">
        <v>38507</v>
      </c>
      <c r="D173" s="25" t="n">
        <v>0.869666666666667</v>
      </c>
      <c r="E173" s="25" t="n">
        <v>161.019666666667</v>
      </c>
      <c r="F173" s="10" t="n">
        <f aca="false">(E173*14)/1000</f>
        <v>2.25427533333333</v>
      </c>
      <c r="G173" s="25" t="n">
        <v>1.51666666666667</v>
      </c>
      <c r="H173" s="11" t="n">
        <f aca="false">(G173*31)/1000</f>
        <v>0.0470166666666667</v>
      </c>
      <c r="I173" s="45" t="n">
        <v>22.7888275862069</v>
      </c>
      <c r="J173" s="25" t="n">
        <v>184.67816091954</v>
      </c>
      <c r="K173" s="11" t="n">
        <f aca="false">(J173*14)/1000</f>
        <v>2.58549425287356</v>
      </c>
      <c r="L173" s="25" t="n">
        <v>1.38314176245211</v>
      </c>
      <c r="M173" s="11" t="n">
        <f aca="false">(L173*31)/1000</f>
        <v>0.0428773946360153</v>
      </c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 t="s">
        <v>62</v>
      </c>
      <c r="B174" s="36" t="s">
        <v>63</v>
      </c>
      <c r="C174" s="44" t="n">
        <v>38542</v>
      </c>
      <c r="D174" s="25" t="n">
        <v>0.588</v>
      </c>
      <c r="E174" s="25" t="n">
        <v>175.466</v>
      </c>
      <c r="F174" s="10" t="n">
        <f aca="false">(E174*14)/1000</f>
        <v>2.456524</v>
      </c>
      <c r="G174" s="25" t="n">
        <v>1.497</v>
      </c>
      <c r="H174" s="11" t="n">
        <f aca="false">(G174*31)/1000</f>
        <v>0.046407</v>
      </c>
      <c r="I174" s="45" t="n">
        <v>6.61649808429117</v>
      </c>
      <c r="J174" s="25" t="n">
        <v>182.670498084291</v>
      </c>
      <c r="K174" s="11" t="n">
        <f aca="false">(J174*14)/1000</f>
        <v>2.55738697318008</v>
      </c>
      <c r="L174" s="25" t="n">
        <v>2.01149425287356</v>
      </c>
      <c r="M174" s="11" t="n">
        <f aca="false">(L174*31)/1000</f>
        <v>0.0623563218390805</v>
      </c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 t="s">
        <v>62</v>
      </c>
      <c r="B175" s="36" t="s">
        <v>63</v>
      </c>
      <c r="C175" s="44" t="n">
        <v>38570</v>
      </c>
      <c r="D175" s="25" t="n">
        <v>0.235000000000001</v>
      </c>
      <c r="E175" s="25" t="n">
        <v>133.838</v>
      </c>
      <c r="F175" s="10" t="n">
        <f aca="false">(E175*14)/1000</f>
        <v>1.873732</v>
      </c>
      <c r="G175" s="25" t="n">
        <v>2.54666666666667</v>
      </c>
      <c r="H175" s="11" t="n">
        <f aca="false">(G175*31)/1000</f>
        <v>0.0789466666666667</v>
      </c>
      <c r="I175" s="45"/>
      <c r="J175" s="25" t="n">
        <v>132.613026819923</v>
      </c>
      <c r="K175" s="11" t="n">
        <f aca="false">(J175*14)/1000</f>
        <v>1.85658237547893</v>
      </c>
      <c r="L175" s="25" t="n">
        <v>2.47126436781609</v>
      </c>
      <c r="M175" s="11" t="n">
        <f aca="false">(L175*31)/1000</f>
        <v>0.0766091954022989</v>
      </c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 t="s">
        <v>62</v>
      </c>
      <c r="B176" s="36" t="s">
        <v>63</v>
      </c>
      <c r="C176" s="44" t="n">
        <v>38605</v>
      </c>
      <c r="D176" s="22" t="n">
        <v>0.514</v>
      </c>
      <c r="E176" s="22" t="n">
        <v>145.537</v>
      </c>
      <c r="F176" s="10" t="n">
        <f aca="false">(E176*14)/1000</f>
        <v>2.037518</v>
      </c>
      <c r="G176" s="22" t="n">
        <v>2.34866666666667</v>
      </c>
      <c r="H176" s="11" t="n">
        <f aca="false">(G176*31)/1000</f>
        <v>0.0728086666666667</v>
      </c>
      <c r="I176" s="45" t="n">
        <v>5.35896168582375</v>
      </c>
      <c r="J176" s="25" t="n">
        <v>151.409961685824</v>
      </c>
      <c r="K176" s="11" t="n">
        <f aca="false">(J176*14)/1000</f>
        <v>2.11973946360153</v>
      </c>
      <c r="L176" s="25" t="n">
        <v>1.57471264367816</v>
      </c>
      <c r="M176" s="11" t="n">
        <f aca="false">(L176*31)/1000</f>
        <v>0.048816091954023</v>
      </c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 t="s">
        <v>64</v>
      </c>
      <c r="B177" s="36" t="s">
        <v>65</v>
      </c>
      <c r="C177" s="44" t="n">
        <v>38262</v>
      </c>
      <c r="D177" s="45" t="n">
        <v>0.0610000000000002</v>
      </c>
      <c r="E177" s="45" t="n">
        <v>213.052666666667</v>
      </c>
      <c r="F177" s="10" t="n">
        <f aca="false">(E177*14)/1000</f>
        <v>2.98273733333333</v>
      </c>
      <c r="G177" s="45" t="n">
        <v>1.727</v>
      </c>
      <c r="H177" s="11" t="n">
        <f aca="false">(G177*31)/1000</f>
        <v>0.053537</v>
      </c>
      <c r="I177" s="45" t="n">
        <v>24.8058735632184</v>
      </c>
      <c r="J177" s="25" t="n">
        <v>237.919540229885</v>
      </c>
      <c r="K177" s="11" t="n">
        <f aca="false">(J177*14)/1000</f>
        <v>3.33087356321839</v>
      </c>
      <c r="L177" s="25" t="n">
        <v>4.10344827586207</v>
      </c>
      <c r="M177" s="11" t="n">
        <f aca="false">(L177*31)/1000</f>
        <v>0.127206896551724</v>
      </c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 t="s">
        <v>64</v>
      </c>
      <c r="B178" s="36" t="s">
        <v>65</v>
      </c>
      <c r="C178" s="44" t="n">
        <v>38297</v>
      </c>
      <c r="D178" s="45" t="n">
        <v>0.240666666666667</v>
      </c>
      <c r="E178" s="45" t="n">
        <v>185.184</v>
      </c>
      <c r="F178" s="10" t="n">
        <f aca="false">(E178*14)/1000</f>
        <v>2.592576</v>
      </c>
      <c r="G178" s="45" t="n">
        <v>1.98666666666667</v>
      </c>
      <c r="H178" s="11" t="n">
        <f aca="false">(G178*31)/1000</f>
        <v>0.0615866666666667</v>
      </c>
      <c r="I178" s="45"/>
      <c r="J178" s="25" t="n">
        <v>184.927203065134</v>
      </c>
      <c r="K178" s="11" t="n">
        <f aca="false">(J178*14)/1000</f>
        <v>2.58898084291188</v>
      </c>
      <c r="L178" s="25" t="n">
        <v>2.51340996168582</v>
      </c>
      <c r="M178" s="11" t="n">
        <f aca="false">(L178*31)/1000</f>
        <v>0.0779157088122605</v>
      </c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 t="s">
        <v>64</v>
      </c>
      <c r="B179" s="36" t="s">
        <v>65</v>
      </c>
      <c r="C179" s="44" t="n">
        <v>38325</v>
      </c>
      <c r="D179" s="45" t="n">
        <v>0.300666666666667</v>
      </c>
      <c r="E179" s="45" t="n">
        <v>178.951666666667</v>
      </c>
      <c r="F179" s="10" t="n">
        <f aca="false">(E179*14)/1000</f>
        <v>2.50532333333333</v>
      </c>
      <c r="G179" s="45" t="n">
        <v>2.18666666666667</v>
      </c>
      <c r="H179" s="11" t="n">
        <f aca="false">(G179*31)/1000</f>
        <v>0.0677866666666667</v>
      </c>
      <c r="I179" s="45" t="n">
        <v>10.3913448275862</v>
      </c>
      <c r="J179" s="25" t="n">
        <v>189.64367816092</v>
      </c>
      <c r="K179" s="11" t="n">
        <f aca="false">(J179*14)/1000</f>
        <v>2.65501149425287</v>
      </c>
      <c r="L179" s="25" t="n">
        <v>2.01532567049808</v>
      </c>
      <c r="M179" s="11" t="n">
        <f aca="false">(L179*31)/1000</f>
        <v>0.0624750957854406</v>
      </c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 t="s">
        <v>64</v>
      </c>
      <c r="B180" s="36" t="s">
        <v>65</v>
      </c>
      <c r="C180" s="44" t="n">
        <v>38388</v>
      </c>
      <c r="D180" s="46" t="n">
        <v>0.749666666666667</v>
      </c>
      <c r="E180" s="46" t="n">
        <v>299.648666666667</v>
      </c>
      <c r="F180" s="10" t="n">
        <f aca="false">(E180*14)/1000</f>
        <v>4.19508133333333</v>
      </c>
      <c r="G180" s="46" t="n">
        <v>2.12266666666667</v>
      </c>
      <c r="H180" s="11" t="n">
        <f aca="false">(G180*31)/1000</f>
        <v>0.0658026666666667</v>
      </c>
      <c r="I180" s="45" t="n">
        <v>55.0346168582376</v>
      </c>
      <c r="J180" s="25" t="n">
        <v>355.432950191571</v>
      </c>
      <c r="K180" s="11" t="n">
        <f aca="false">(J180*14)/1000</f>
        <v>4.97606130268199</v>
      </c>
      <c r="L180" s="25" t="n">
        <v>0.71264367816092</v>
      </c>
      <c r="M180" s="11" t="n">
        <f aca="false">(L180*31)/1000</f>
        <v>0.0220919540229885</v>
      </c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 t="s">
        <v>64</v>
      </c>
      <c r="B181" s="36" t="s">
        <v>65</v>
      </c>
      <c r="C181" s="44" t="n">
        <v>38416</v>
      </c>
      <c r="D181" s="46" t="n">
        <v>0.329333333333333</v>
      </c>
      <c r="E181" s="46" t="n">
        <v>245.418333333333</v>
      </c>
      <c r="F181" s="10" t="n">
        <f aca="false">(E181*14)/1000</f>
        <v>3.43585666666667</v>
      </c>
      <c r="G181" s="46" t="n">
        <v>1.81133333333333</v>
      </c>
      <c r="H181" s="11" t="n">
        <f aca="false">(G181*31)/1000</f>
        <v>0.0561513333333333</v>
      </c>
      <c r="I181" s="45" t="n">
        <v>10.4094214559387</v>
      </c>
      <c r="J181" s="25" t="n">
        <v>256.157088122605</v>
      </c>
      <c r="K181" s="11" t="n">
        <f aca="false">(J181*14)/1000</f>
        <v>3.58619923371648</v>
      </c>
      <c r="L181" s="25" t="n">
        <v>0.298850574712644</v>
      </c>
      <c r="M181" s="11" t="n">
        <f aca="false">(L181*31)/1000</f>
        <v>0.00926436781609196</v>
      </c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 t="s">
        <v>64</v>
      </c>
      <c r="B182" s="36" t="s">
        <v>65</v>
      </c>
      <c r="C182" s="44" t="n">
        <v>38444</v>
      </c>
      <c r="D182" s="45" t="n">
        <v>0.576333333333333</v>
      </c>
      <c r="E182" s="45" t="n">
        <v>391.918</v>
      </c>
      <c r="F182" s="10" t="n">
        <f aca="false">(E182*14)/1000</f>
        <v>5.486852</v>
      </c>
      <c r="G182" s="45" t="n">
        <v>0.179666666666667</v>
      </c>
      <c r="H182" s="11" t="n">
        <f aca="false">(G182*31)/1000</f>
        <v>0.00556966666666667</v>
      </c>
      <c r="I182" s="45" t="n">
        <v>13.1148620689655</v>
      </c>
      <c r="J182" s="25" t="n">
        <v>405.609195402299</v>
      </c>
      <c r="K182" s="11" t="n">
        <f aca="false">(J182*14)/1000</f>
        <v>5.67852873563218</v>
      </c>
      <c r="L182" s="25" t="n">
        <v>0.053639846743295</v>
      </c>
      <c r="M182" s="11" t="n">
        <f aca="false">(L182*31)/1000</f>
        <v>0.00166283524904214</v>
      </c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 t="s">
        <v>64</v>
      </c>
      <c r="B183" s="36" t="s">
        <v>65</v>
      </c>
      <c r="C183" s="44" t="n">
        <v>38479</v>
      </c>
      <c r="D183" s="45" t="n">
        <v>0.775333333333333</v>
      </c>
      <c r="E183" s="45" t="n">
        <v>93.6743333333333</v>
      </c>
      <c r="F183" s="10" t="n">
        <f aca="false">(E183*14)/1000</f>
        <v>1.31144066666667</v>
      </c>
      <c r="G183" s="45" t="n">
        <v>0.171</v>
      </c>
      <c r="H183" s="11" t="n">
        <f aca="false">(G183*31)/1000</f>
        <v>0.005301</v>
      </c>
      <c r="I183" s="45" t="n">
        <v>336.247651340996</v>
      </c>
      <c r="J183" s="25" t="n">
        <v>430.697318007663</v>
      </c>
      <c r="K183" s="11" t="n">
        <f aca="false">(J183*14)/1000</f>
        <v>6.02976245210728</v>
      </c>
      <c r="L183" s="25" t="n">
        <v>0.812260536398468</v>
      </c>
      <c r="M183" s="11" t="n">
        <f aca="false">(L183*31)/1000</f>
        <v>0.0251800766283525</v>
      </c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 t="s">
        <v>64</v>
      </c>
      <c r="B184" s="36" t="s">
        <v>65</v>
      </c>
      <c r="C184" s="44" t="n">
        <v>38507</v>
      </c>
      <c r="D184" s="25" t="n">
        <v>0.0826666666666667</v>
      </c>
      <c r="E184" s="25" t="n">
        <v>512.000666666667</v>
      </c>
      <c r="F184" s="10" t="n">
        <f aca="false">(E184*14)/1000</f>
        <v>7.16800933333333</v>
      </c>
      <c r="G184" s="25" t="n">
        <v>0.157666666666667</v>
      </c>
      <c r="H184" s="11" t="n">
        <f aca="false">(G184*31)/1000</f>
        <v>0.00488766666666667</v>
      </c>
      <c r="I184" s="45"/>
      <c r="J184" s="25" t="n">
        <v>500.689655172414</v>
      </c>
      <c r="K184" s="11" t="n">
        <f aca="false">(J184*14)/1000</f>
        <v>7.00965517241379</v>
      </c>
      <c r="L184" s="25" t="n">
        <v>0.0383141762452108</v>
      </c>
      <c r="M184" s="11" t="n">
        <f aca="false">(L184*31)/1000</f>
        <v>0.00118773946360153</v>
      </c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 t="s">
        <v>64</v>
      </c>
      <c r="B185" s="36" t="s">
        <v>65</v>
      </c>
      <c r="C185" s="44" t="n">
        <v>38542</v>
      </c>
      <c r="D185" s="25" t="n">
        <v>0.244</v>
      </c>
      <c r="E185" s="25" t="n">
        <v>459.088</v>
      </c>
      <c r="F185" s="10" t="n">
        <f aca="false">(E185*14)/1000</f>
        <v>6.427232</v>
      </c>
      <c r="G185" s="67" t="n">
        <v>0</v>
      </c>
      <c r="H185" s="11" t="n">
        <f aca="false">(G185*31)/1000</f>
        <v>0</v>
      </c>
      <c r="I185" s="45"/>
      <c r="J185" s="25" t="n">
        <v>443.636015325671</v>
      </c>
      <c r="K185" s="11" t="n">
        <f aca="false">(J185*14)/1000</f>
        <v>6.21090421455939</v>
      </c>
      <c r="L185" s="25" t="n">
        <v>0.218390804597701</v>
      </c>
      <c r="M185" s="11" t="n">
        <f aca="false">(L185*31)/1000</f>
        <v>0.00677011494252873</v>
      </c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 t="s">
        <v>64</v>
      </c>
      <c r="B186" s="36" t="s">
        <v>65</v>
      </c>
      <c r="C186" s="44" t="n">
        <v>38570</v>
      </c>
      <c r="D186" s="25" t="n">
        <v>0.183000000000001</v>
      </c>
      <c r="E186" s="25" t="n">
        <v>431.445</v>
      </c>
      <c r="F186" s="10" t="n">
        <f aca="false">(E186*14)/1000</f>
        <v>6.04023</v>
      </c>
      <c r="G186" s="25" t="n">
        <v>0.222666666666667</v>
      </c>
      <c r="H186" s="11" t="n">
        <f aca="false">(G186*31)/1000</f>
        <v>0.00690266666666667</v>
      </c>
      <c r="I186" s="45"/>
      <c r="J186" s="25" t="n">
        <v>407.268199233717</v>
      </c>
      <c r="K186" s="11" t="n">
        <f aca="false">(J186*14)/1000</f>
        <v>5.70175478927203</v>
      </c>
      <c r="L186" s="25" t="n">
        <v>0.67816091954023</v>
      </c>
      <c r="M186" s="11" t="n">
        <f aca="false">(L186*31)/1000</f>
        <v>0.0210229885057471</v>
      </c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 t="s">
        <v>64</v>
      </c>
      <c r="B187" s="36" t="s">
        <v>65</v>
      </c>
      <c r="C187" s="44" t="n">
        <v>38605</v>
      </c>
      <c r="D187" s="22" t="n">
        <v>0.667</v>
      </c>
      <c r="E187" s="22" t="n">
        <v>412.487</v>
      </c>
      <c r="F187" s="10" t="n">
        <f aca="false">(E187*14)/1000</f>
        <v>5.774818</v>
      </c>
      <c r="G187" s="22" t="n">
        <v>0.0566666666666666</v>
      </c>
      <c r="H187" s="11" t="n">
        <f aca="false">(G187*31)/1000</f>
        <v>0.00175666666666667</v>
      </c>
      <c r="I187" s="45"/>
      <c r="J187" s="25" t="n">
        <v>400.835249042146</v>
      </c>
      <c r="K187" s="11" t="n">
        <f aca="false">(J187*14)/1000</f>
        <v>5.61169348659004</v>
      </c>
      <c r="L187" s="25" t="n">
        <v>0.229885057471264</v>
      </c>
      <c r="M187" s="11" t="n">
        <f aca="false">(L187*31)/1000</f>
        <v>0.0071264367816092</v>
      </c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 t="s">
        <v>58</v>
      </c>
      <c r="B188" s="19" t="s">
        <v>59</v>
      </c>
      <c r="C188" s="47" t="n">
        <v>38626</v>
      </c>
      <c r="D188" s="42" t="n">
        <v>1.33633333333333</v>
      </c>
      <c r="E188" s="42" t="n">
        <v>91.6196666666667</v>
      </c>
      <c r="F188" s="10" t="n">
        <f aca="false">(E188*14)/1000</f>
        <v>1.28267533333333</v>
      </c>
      <c r="G188" s="42" t="n">
        <v>0.584</v>
      </c>
      <c r="H188" s="11" t="n">
        <f aca="false">(G188*31)/1000</f>
        <v>0.018104</v>
      </c>
      <c r="I188" s="42" t="n">
        <v>20.4079846743295</v>
      </c>
      <c r="J188" s="42" t="n">
        <v>113.36398467433</v>
      </c>
      <c r="K188" s="11" t="n">
        <f aca="false">(J188*14)/1000</f>
        <v>1.58709578544061</v>
      </c>
      <c r="L188" s="42" t="n">
        <v>0.846743295019157</v>
      </c>
      <c r="M188" s="11" t="n">
        <f aca="false">(L188*31)/1000</f>
        <v>0.0262490421455939</v>
      </c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 t="s">
        <v>58</v>
      </c>
      <c r="B189" s="19" t="s">
        <v>59</v>
      </c>
      <c r="C189" s="48" t="n">
        <v>38661</v>
      </c>
      <c r="D189" s="42" t="n">
        <v>1.54166666666667</v>
      </c>
      <c r="E189" s="42" t="n">
        <v>94.846</v>
      </c>
      <c r="F189" s="10" t="n">
        <f aca="false">(E189*14)/1000</f>
        <v>1.327844</v>
      </c>
      <c r="G189" s="42" t="n">
        <v>0.5005</v>
      </c>
      <c r="H189" s="11" t="n">
        <f aca="false">(G189*31)/1000</f>
        <v>0.0155155</v>
      </c>
      <c r="I189" s="42"/>
      <c r="J189" s="42" t="n">
        <v>94.7049808429119</v>
      </c>
      <c r="K189" s="11" t="n">
        <f aca="false">(J189*14)/1000</f>
        <v>1.32586973180077</v>
      </c>
      <c r="L189" s="42" t="n">
        <v>1.03448275862069</v>
      </c>
      <c r="M189" s="11" t="n">
        <f aca="false">(L189*31)/1000</f>
        <v>0.0320689655172414</v>
      </c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 t="s">
        <v>58</v>
      </c>
      <c r="B190" s="19" t="s">
        <v>59</v>
      </c>
      <c r="C190" s="48" t="n">
        <v>38689</v>
      </c>
      <c r="D190" s="42" t="n">
        <v>1.362</v>
      </c>
      <c r="E190" s="42" t="n">
        <v>101.314</v>
      </c>
      <c r="F190" s="10" t="n">
        <f aca="false">(E190*14)/1000</f>
        <v>1.418396</v>
      </c>
      <c r="G190" s="42" t="n">
        <v>0.725</v>
      </c>
      <c r="H190" s="11" t="n">
        <f aca="false">(G190*31)/1000</f>
        <v>0.022475</v>
      </c>
      <c r="I190" s="42" t="n">
        <v>29.6745747126437</v>
      </c>
      <c r="J190" s="42" t="n">
        <v>132.350574712644</v>
      </c>
      <c r="K190" s="11" t="n">
        <f aca="false">(J190*14)/1000</f>
        <v>1.85290804597701</v>
      </c>
      <c r="L190" s="42" t="n">
        <v>0.624521072796935</v>
      </c>
      <c r="M190" s="11" t="n">
        <f aca="false">(L190*31)/1000</f>
        <v>0.019360153256705</v>
      </c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 t="s">
        <v>58</v>
      </c>
      <c r="B191" s="49" t="s">
        <v>59</v>
      </c>
      <c r="C191" s="47" t="n">
        <v>38724</v>
      </c>
      <c r="D191" s="42" t="n">
        <v>1.83466666666667</v>
      </c>
      <c r="E191" s="42" t="n">
        <v>154.327</v>
      </c>
      <c r="F191" s="10" t="n">
        <f aca="false">(E191*14)/1000</f>
        <v>2.160578</v>
      </c>
      <c r="G191" s="42" t="n">
        <v>1.54533333333333</v>
      </c>
      <c r="H191" s="11" t="n">
        <f aca="false">(G191*31)/1000</f>
        <v>0.0479053333333333</v>
      </c>
      <c r="I191" s="42" t="n">
        <v>21.960938697318</v>
      </c>
      <c r="J191" s="42" t="n">
        <v>178.122605363985</v>
      </c>
      <c r="K191" s="11" t="n">
        <f aca="false">(J191*14)/1000</f>
        <v>2.49371647509579</v>
      </c>
      <c r="L191" s="42" t="n">
        <v>1.72413793103448</v>
      </c>
      <c r="M191" s="11" t="n">
        <f aca="false">(L191*31)/1000</f>
        <v>0.053448275862069</v>
      </c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 t="s">
        <v>58</v>
      </c>
      <c r="B192" s="19" t="s">
        <v>59</v>
      </c>
      <c r="C192" s="47" t="n">
        <v>38725</v>
      </c>
      <c r="D192" s="22" t="n">
        <v>0.182739189649302</v>
      </c>
      <c r="E192" s="22" t="n">
        <v>63.4953563714903</v>
      </c>
      <c r="F192" s="10" t="n">
        <f aca="false">(E192*14)/1000</f>
        <v>0.888934989200864</v>
      </c>
      <c r="G192" s="22" t="n">
        <v>0.784035860333437</v>
      </c>
      <c r="H192" s="11" t="n">
        <f aca="false">(G192*31)/1000</f>
        <v>0.0243051116703366</v>
      </c>
      <c r="I192" s="42"/>
      <c r="J192" s="25" t="n">
        <v>89.5019157088123</v>
      </c>
      <c r="K192" s="11" t="n">
        <f aca="false">(J192*14)/1000</f>
        <v>1.25302681992337</v>
      </c>
      <c r="L192" s="25" t="n">
        <v>0.779693486590038</v>
      </c>
      <c r="M192" s="11" t="n">
        <f aca="false">(L192*31)/1000</f>
        <v>0.0241704980842912</v>
      </c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 t="s">
        <v>58</v>
      </c>
      <c r="B193" s="49" t="s">
        <v>59</v>
      </c>
      <c r="C193" s="47" t="n">
        <v>38752</v>
      </c>
      <c r="D193" s="42" t="n">
        <v>0.833333333333334</v>
      </c>
      <c r="E193" s="42" t="n">
        <v>108.213333333333</v>
      </c>
      <c r="F193" s="10" t="n">
        <f aca="false">(E193*14)/1000</f>
        <v>1.51498666666667</v>
      </c>
      <c r="G193" s="42" t="n">
        <v>0.823</v>
      </c>
      <c r="H193" s="11" t="n">
        <f aca="false">(G193*31)/1000</f>
        <v>0.025513</v>
      </c>
      <c r="I193" s="42" t="n">
        <v>18.7119540229885</v>
      </c>
      <c r="J193" s="42" t="n">
        <v>127.758620689655</v>
      </c>
      <c r="K193" s="11" t="n">
        <f aca="false">(J193*14)/1000</f>
        <v>1.78862068965517</v>
      </c>
      <c r="L193" s="42" t="n">
        <v>0.915708812260536</v>
      </c>
      <c r="M193" s="11" t="n">
        <f aca="false">(L193*31)/1000</f>
        <v>0.0283869731800766</v>
      </c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 t="s">
        <v>58</v>
      </c>
      <c r="B194" s="49" t="s">
        <v>59</v>
      </c>
      <c r="C194" s="47" t="n">
        <v>38780</v>
      </c>
      <c r="D194" s="42" t="n">
        <v>2.37666666666667</v>
      </c>
      <c r="E194" s="42" t="n">
        <v>150.974666666667</v>
      </c>
      <c r="F194" s="10" t="n">
        <f aca="false">(E194*14)/1000</f>
        <v>2.11364533333333</v>
      </c>
      <c r="G194" s="42" t="n">
        <v>1.01766666666667</v>
      </c>
      <c r="H194" s="11" t="n">
        <f aca="false">(G194*31)/1000</f>
        <v>0.0315476666666667</v>
      </c>
      <c r="I194" s="42"/>
      <c r="J194" s="42" t="n">
        <v>150.96245210728</v>
      </c>
      <c r="K194" s="11" t="n">
        <f aca="false">(J194*14)/1000</f>
        <v>2.11347432950192</v>
      </c>
      <c r="L194" s="42" t="n">
        <v>0.713448275862069</v>
      </c>
      <c r="M194" s="11" t="n">
        <f aca="false">(L194*31)/1000</f>
        <v>0.0221168965517241</v>
      </c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 t="s">
        <v>58</v>
      </c>
      <c r="B195" s="49" t="s">
        <v>59</v>
      </c>
      <c r="C195" s="47" t="n">
        <v>38808</v>
      </c>
      <c r="D195" s="42" t="n">
        <v>5.329765</v>
      </c>
      <c r="E195" s="42" t="n">
        <v>111.197333333333</v>
      </c>
      <c r="F195" s="10" t="n">
        <f aca="false">(E195*14)/1000</f>
        <v>1.55676266666667</v>
      </c>
      <c r="G195" s="42" t="n">
        <v>2.1827</v>
      </c>
      <c r="H195" s="11" t="n">
        <f aca="false">(G195*31)/1000</f>
        <v>0.0676637</v>
      </c>
      <c r="I195" s="42" t="n">
        <v>17.0832464942529</v>
      </c>
      <c r="J195" s="42" t="n">
        <v>133.610344827586</v>
      </c>
      <c r="K195" s="11" t="n">
        <f aca="false">(J195*14)/1000</f>
        <v>1.87054482758621</v>
      </c>
      <c r="L195" s="42" t="n">
        <v>3.63597701149425</v>
      </c>
      <c r="M195" s="11" t="n">
        <f aca="false">(L195*31)/1000</f>
        <v>0.112715287356322</v>
      </c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 t="s">
        <v>58</v>
      </c>
      <c r="B196" s="19" t="s">
        <v>59</v>
      </c>
      <c r="C196" s="47" t="n">
        <v>38843</v>
      </c>
      <c r="D196" s="42" t="n">
        <v>0.924436666666667</v>
      </c>
      <c r="E196" s="42" t="n">
        <v>159.931166666667</v>
      </c>
      <c r="F196" s="10" t="n">
        <f aca="false">(E196*14)/1000</f>
        <v>2.23903633333333</v>
      </c>
      <c r="G196" s="42" t="n">
        <v>0.0302666666666667</v>
      </c>
      <c r="H196" s="11" t="n">
        <f aca="false">(G196*31)/1000</f>
        <v>0.000938266666666667</v>
      </c>
      <c r="I196" s="42"/>
      <c r="J196" s="42" t="n">
        <v>155.104597701149</v>
      </c>
      <c r="K196" s="11" t="n">
        <f aca="false">(J196*14)/1000</f>
        <v>2.17146436781609</v>
      </c>
      <c r="L196" s="42" t="n">
        <v>0.684252873563218</v>
      </c>
      <c r="M196" s="11" t="n">
        <f aca="false">(L196*31)/1000</f>
        <v>0.0212118390804598</v>
      </c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 t="s">
        <v>58</v>
      </c>
      <c r="B197" s="19" t="s">
        <v>59</v>
      </c>
      <c r="C197" s="47" t="n">
        <v>38871</v>
      </c>
      <c r="D197" s="42" t="n">
        <v>0.2503</v>
      </c>
      <c r="E197" s="42" t="n">
        <v>191.027666666667</v>
      </c>
      <c r="F197" s="10" t="n">
        <f aca="false">(E197*14)/1000</f>
        <v>2.67438733333333</v>
      </c>
      <c r="G197" s="42" t="n">
        <v>0.319733333333333</v>
      </c>
      <c r="H197" s="11" t="n">
        <f aca="false">(G197*31)/1000</f>
        <v>0.00991173333333333</v>
      </c>
      <c r="I197" s="50" t="n">
        <v>15.6722249042146</v>
      </c>
      <c r="J197" s="22" t="n">
        <v>206.950191570881</v>
      </c>
      <c r="K197" s="11" t="n">
        <f aca="false">(J197*14)/1000</f>
        <v>2.89730268199234</v>
      </c>
      <c r="L197" s="22" t="n">
        <v>0.315325670498084</v>
      </c>
      <c r="M197" s="11" t="n">
        <f aca="false">(L197*31)/1000</f>
        <v>0.00977509578544062</v>
      </c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 t="s">
        <v>58</v>
      </c>
      <c r="B198" s="19" t="s">
        <v>59</v>
      </c>
      <c r="C198" s="47" t="n">
        <v>38906</v>
      </c>
      <c r="D198" s="22" t="n">
        <v>0.830543333333333</v>
      </c>
      <c r="E198" s="22" t="n">
        <v>163.199866666667</v>
      </c>
      <c r="F198" s="10" t="n">
        <f aca="false">(E198*14)/1000</f>
        <v>2.28479813333333</v>
      </c>
      <c r="G198" s="22" t="n">
        <v>0.351133333333333</v>
      </c>
      <c r="H198" s="11" t="n">
        <f aca="false">(G198*31)/1000</f>
        <v>0.0108851333333333</v>
      </c>
      <c r="I198" s="50" t="n">
        <v>13.1496666283525</v>
      </c>
      <c r="J198" s="22" t="n">
        <v>177.180076628353</v>
      </c>
      <c r="K198" s="11" t="n">
        <f aca="false">(J198*14)/1000</f>
        <v>2.48052107279694</v>
      </c>
      <c r="L198" s="43" t="n">
        <v>0</v>
      </c>
      <c r="M198" s="11" t="n">
        <f aca="false">(L198*31)/1000</f>
        <v>0</v>
      </c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 t="s">
        <v>58</v>
      </c>
      <c r="B199" s="19" t="s">
        <v>59</v>
      </c>
      <c r="C199" s="47" t="n">
        <v>38934</v>
      </c>
      <c r="D199" s="25" t="n">
        <v>1.1</v>
      </c>
      <c r="E199" s="25" t="n">
        <v>134.203333333333</v>
      </c>
      <c r="F199" s="10" t="n">
        <f aca="false">(E199*14)/1000</f>
        <v>1.87884666666667</v>
      </c>
      <c r="G199" s="25" t="n">
        <v>0.716666666666667</v>
      </c>
      <c r="H199" s="11" t="n">
        <f aca="false">(G199*31)/1000</f>
        <v>0.0222166666666667</v>
      </c>
      <c r="I199" s="50" t="n">
        <v>13.1411111111111</v>
      </c>
      <c r="J199" s="22" t="n">
        <v>148.444444444444</v>
      </c>
      <c r="K199" s="11" t="n">
        <f aca="false">(J199*14)/1000</f>
        <v>2.07822222222222</v>
      </c>
      <c r="L199" s="43" t="n">
        <v>0</v>
      </c>
      <c r="M199" s="11" t="n">
        <f aca="false">(L199*31)/1000</f>
        <v>0</v>
      </c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 t="s">
        <v>58</v>
      </c>
      <c r="B200" s="19" t="s">
        <v>59</v>
      </c>
      <c r="C200" s="47" t="n">
        <v>38969</v>
      </c>
      <c r="D200" s="25" t="n">
        <v>0.182166666666667</v>
      </c>
      <c r="E200" s="25" t="n">
        <v>78.2953</v>
      </c>
      <c r="F200" s="10" t="n">
        <f aca="false">(E200*14)/1000</f>
        <v>1.0961342</v>
      </c>
      <c r="G200" s="38" t="n">
        <v>0</v>
      </c>
      <c r="H200" s="11" t="n">
        <f aca="false">(G200*31)/1000</f>
        <v>0</v>
      </c>
      <c r="I200" s="50" t="n">
        <v>13.5914988505747</v>
      </c>
      <c r="J200" s="25" t="n">
        <v>92.0689655172414</v>
      </c>
      <c r="K200" s="11" t="n">
        <f aca="false">(J200*14)/1000</f>
        <v>1.28896551724138</v>
      </c>
      <c r="L200" s="25" t="n">
        <v>0.766666666666667</v>
      </c>
      <c r="M200" s="11" t="n">
        <f aca="false">(L200*31)/1000</f>
        <v>0.0237666666666667</v>
      </c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 t="s">
        <v>58</v>
      </c>
      <c r="B201" s="19" t="s">
        <v>59</v>
      </c>
      <c r="C201" s="47" t="n">
        <v>38997</v>
      </c>
      <c r="D201" s="22" t="n">
        <v>0.417289567760806</v>
      </c>
      <c r="E201" s="22" t="n">
        <v>328.659191838047</v>
      </c>
      <c r="F201" s="10" t="n">
        <f aca="false">(E201*14)/1000</f>
        <v>4.60122868573265</v>
      </c>
      <c r="G201" s="22" t="n">
        <v>0.429216803020768</v>
      </c>
      <c r="H201" s="11" t="n">
        <f aca="false">(G201*31)/1000</f>
        <v>0.0133057208936438</v>
      </c>
      <c r="I201" s="50"/>
      <c r="J201" s="25" t="n">
        <v>306.760632183908</v>
      </c>
      <c r="K201" s="11" t="n">
        <f aca="false">(J201*14)/1000</f>
        <v>4.29464885057471</v>
      </c>
      <c r="L201" s="38" t="n">
        <v>0</v>
      </c>
      <c r="M201" s="11" t="n">
        <f aca="false">(L201*31)/1000</f>
        <v>0</v>
      </c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 t="s">
        <v>58</v>
      </c>
      <c r="B202" s="19" t="s">
        <v>59</v>
      </c>
      <c r="C202" s="47" t="n">
        <v>39025</v>
      </c>
      <c r="D202" s="22" t="n">
        <v>0.300030679076181</v>
      </c>
      <c r="E202" s="22" t="n">
        <v>58.0325834742419</v>
      </c>
      <c r="F202" s="10" t="n">
        <f aca="false">(E202*14)/1000</f>
        <v>0.812456168639386</v>
      </c>
      <c r="G202" s="22" t="n">
        <v>0.697409070616351</v>
      </c>
      <c r="H202" s="11" t="n">
        <f aca="false">(G202*31)/1000</f>
        <v>0.0216196811891069</v>
      </c>
      <c r="I202" s="50" t="n">
        <v>35.5610640076015</v>
      </c>
      <c r="J202" s="25" t="n">
        <v>93.8936781609195</v>
      </c>
      <c r="K202" s="11" t="n">
        <f aca="false">(J202*14)/1000</f>
        <v>1.31451149425287</v>
      </c>
      <c r="L202" s="25" t="n">
        <v>0.849425287356322</v>
      </c>
      <c r="M202" s="11" t="n">
        <f aca="false">(L202*31)/1000</f>
        <v>0.026332183908046</v>
      </c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 t="s">
        <v>58</v>
      </c>
      <c r="B203" s="19" t="s">
        <v>59</v>
      </c>
      <c r="C203" s="47" t="n">
        <v>39053</v>
      </c>
      <c r="D203" s="38" t="n">
        <v>0</v>
      </c>
      <c r="E203" s="51" t="n">
        <v>59.6806374501992</v>
      </c>
      <c r="F203" s="10" t="n">
        <f aca="false">(E203*14)/1000</f>
        <v>0.835528924302788</v>
      </c>
      <c r="G203" s="51" t="n">
        <v>0.648565819947704</v>
      </c>
      <c r="H203" s="11" t="n">
        <f aca="false">(G203*31)/1000</f>
        <v>0.0201055404183788</v>
      </c>
      <c r="I203" s="50" t="n">
        <v>20.16610584482</v>
      </c>
      <c r="J203" s="25" t="n">
        <v>79.8467432950192</v>
      </c>
      <c r="K203" s="11" t="n">
        <f aca="false">(J203*14)/1000</f>
        <v>1.11785440613027</v>
      </c>
      <c r="L203" s="25" t="n">
        <v>0.488888888888889</v>
      </c>
      <c r="M203" s="11" t="n">
        <f aca="false">(L203*31)/1000</f>
        <v>0.0151555555555556</v>
      </c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 t="s">
        <v>60</v>
      </c>
      <c r="B204" s="19" t="s">
        <v>61</v>
      </c>
      <c r="C204" s="47" t="n">
        <v>38626</v>
      </c>
      <c r="D204" s="42" t="n">
        <v>1.08433333333333</v>
      </c>
      <c r="E204" s="42" t="n">
        <v>0.610666666666667</v>
      </c>
      <c r="F204" s="10" t="n">
        <f aca="false">(E204*14)/1000</f>
        <v>0.00854933333333333</v>
      </c>
      <c r="G204" s="42" t="n">
        <v>2.687</v>
      </c>
      <c r="H204" s="11" t="n">
        <f aca="false">(G204*31)/1000</f>
        <v>0.083297</v>
      </c>
      <c r="I204" s="42" t="n">
        <v>24.3586398467433</v>
      </c>
      <c r="J204" s="42" t="n">
        <v>26.0536398467433</v>
      </c>
      <c r="K204" s="11" t="n">
        <f aca="false">(J204*14)/1000</f>
        <v>0.364750957854406</v>
      </c>
      <c r="L204" s="42" t="n">
        <v>2.57088122605364</v>
      </c>
      <c r="M204" s="11" t="n">
        <f aca="false">(L204*31)/1000</f>
        <v>0.0796973180076629</v>
      </c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 t="s">
        <v>60</v>
      </c>
      <c r="B205" s="19" t="s">
        <v>61</v>
      </c>
      <c r="C205" s="48" t="n">
        <v>38661</v>
      </c>
      <c r="D205" s="42" t="n">
        <v>1.02066666666667</v>
      </c>
      <c r="E205" s="42" t="n">
        <v>1.683</v>
      </c>
      <c r="F205" s="10" t="n">
        <f aca="false">(E205*14)/1000</f>
        <v>0.023562</v>
      </c>
      <c r="G205" s="42" t="n">
        <v>3.3315</v>
      </c>
      <c r="H205" s="11" t="n">
        <f aca="false">(G205*31)/1000</f>
        <v>0.1032765</v>
      </c>
      <c r="I205" s="42" t="n">
        <v>20.0472911877395</v>
      </c>
      <c r="J205" s="42" t="n">
        <v>22.7509578544061</v>
      </c>
      <c r="K205" s="11" t="n">
        <f aca="false">(J205*14)/1000</f>
        <v>0.318513409961686</v>
      </c>
      <c r="L205" s="42" t="n">
        <v>1.7816091954023</v>
      </c>
      <c r="M205" s="11" t="n">
        <f aca="false">(L205*31)/1000</f>
        <v>0.0552298850574713</v>
      </c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 t="s">
        <v>60</v>
      </c>
      <c r="B206" s="19" t="s">
        <v>61</v>
      </c>
      <c r="C206" s="48" t="n">
        <v>38689</v>
      </c>
      <c r="D206" s="42" t="n">
        <v>0.331</v>
      </c>
      <c r="E206" s="42" t="n">
        <v>0.808</v>
      </c>
      <c r="F206" s="10" t="n">
        <f aca="false">(E206*14)/1000</f>
        <v>0.011312</v>
      </c>
      <c r="G206" s="42" t="n">
        <v>1.34</v>
      </c>
      <c r="H206" s="11" t="n">
        <f aca="false">(G206*31)/1000</f>
        <v>0.04154</v>
      </c>
      <c r="I206" s="42" t="n">
        <v>26.6483563218391</v>
      </c>
      <c r="J206" s="42" t="n">
        <v>27.7873563218391</v>
      </c>
      <c r="K206" s="11" t="n">
        <f aca="false">(J206*14)/1000</f>
        <v>0.389022988505747</v>
      </c>
      <c r="L206" s="42" t="n">
        <v>1.6360153256705</v>
      </c>
      <c r="M206" s="11" t="n">
        <f aca="false">(L206*31)/1000</f>
        <v>0.0507164750957854</v>
      </c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 t="s">
        <v>60</v>
      </c>
      <c r="B207" s="49" t="s">
        <v>61</v>
      </c>
      <c r="C207" s="47" t="n">
        <v>38724</v>
      </c>
      <c r="D207" s="42" t="n">
        <v>0.778666666666667</v>
      </c>
      <c r="E207" s="42" t="n">
        <v>66.269</v>
      </c>
      <c r="F207" s="10" t="n">
        <f aca="false">(E207*14)/1000</f>
        <v>0.927766</v>
      </c>
      <c r="G207" s="42" t="n">
        <v>3.12133333333333</v>
      </c>
      <c r="H207" s="11" t="n">
        <f aca="false">(G207*31)/1000</f>
        <v>0.0967613333333333</v>
      </c>
      <c r="I207" s="42" t="n">
        <v>34.0634444444444</v>
      </c>
      <c r="J207" s="42" t="n">
        <v>101.111111111111</v>
      </c>
      <c r="K207" s="11" t="n">
        <f aca="false">(J207*14)/1000</f>
        <v>1.41555555555556</v>
      </c>
      <c r="L207" s="42" t="n">
        <v>3.28735632183908</v>
      </c>
      <c r="M207" s="11" t="n">
        <f aca="false">(L207*31)/1000</f>
        <v>0.101908045977012</v>
      </c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 t="s">
        <v>60</v>
      </c>
      <c r="B208" s="19" t="s">
        <v>61</v>
      </c>
      <c r="C208" s="47" t="n">
        <v>38725</v>
      </c>
      <c r="D208" s="22" t="n">
        <v>0.662574206755373</v>
      </c>
      <c r="E208" s="38" t="n">
        <v>0</v>
      </c>
      <c r="F208" s="10" t="n">
        <f aca="false">(E208*14)/1000</f>
        <v>0</v>
      </c>
      <c r="G208" s="22" t="n">
        <v>2.8389849151477</v>
      </c>
      <c r="H208" s="11" t="n">
        <f aca="false">(G208*31)/1000</f>
        <v>0.0880085323695787</v>
      </c>
      <c r="I208" s="42"/>
      <c r="J208" s="25" t="n">
        <v>38.8122605363985</v>
      </c>
      <c r="K208" s="11" t="n">
        <f aca="false">(J208*14)/1000</f>
        <v>0.543371647509579</v>
      </c>
      <c r="L208" s="25" t="n">
        <v>2.59003831417625</v>
      </c>
      <c r="M208" s="11" t="n">
        <f aca="false">(L208*31)/1000</f>
        <v>0.0802911877394636</v>
      </c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 t="s">
        <v>60</v>
      </c>
      <c r="B209" s="49" t="s">
        <v>61</v>
      </c>
      <c r="C209" s="47" t="n">
        <v>38752</v>
      </c>
      <c r="D209" s="42" t="n">
        <v>0.206333333333333</v>
      </c>
      <c r="E209" s="42" t="n">
        <v>2.97933333333333</v>
      </c>
      <c r="F209" s="10" t="n">
        <f aca="false">(E209*14)/1000</f>
        <v>0.0417106666666667</v>
      </c>
      <c r="G209" s="42" t="n">
        <v>1.273</v>
      </c>
      <c r="H209" s="11" t="n">
        <f aca="false">(G209*31)/1000</f>
        <v>0.039463</v>
      </c>
      <c r="I209" s="42" t="n">
        <v>31.9752528735632</v>
      </c>
      <c r="J209" s="42" t="n">
        <v>35.1609195402299</v>
      </c>
      <c r="K209" s="11" t="n">
        <f aca="false">(J209*14)/1000</f>
        <v>0.492252873563218</v>
      </c>
      <c r="L209" s="42" t="n">
        <v>1.93869731800766</v>
      </c>
      <c r="M209" s="11" t="n">
        <f aca="false">(L209*31)/1000</f>
        <v>0.0600996168582375</v>
      </c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 t="s">
        <v>60</v>
      </c>
      <c r="B210" s="49" t="s">
        <v>61</v>
      </c>
      <c r="C210" s="47" t="n">
        <v>38780</v>
      </c>
      <c r="D210" s="42" t="n">
        <v>0.878666666666667</v>
      </c>
      <c r="E210" s="42" t="n">
        <v>72.4086666666667</v>
      </c>
      <c r="F210" s="10" t="n">
        <f aca="false">(E210*14)/1000</f>
        <v>1.01372133333333</v>
      </c>
      <c r="G210" s="42" t="n">
        <v>4.52366666666667</v>
      </c>
      <c r="H210" s="11" t="n">
        <f aca="false">(G210*31)/1000</f>
        <v>0.140233666666667</v>
      </c>
      <c r="I210" s="42" t="n">
        <v>27.7210957854406</v>
      </c>
      <c r="J210" s="42" t="n">
        <v>101.008429118774</v>
      </c>
      <c r="K210" s="11" t="n">
        <f aca="false">(J210*14)/1000</f>
        <v>1.41411800766284</v>
      </c>
      <c r="L210" s="42" t="n">
        <v>3.81</v>
      </c>
      <c r="M210" s="11" t="n">
        <f aca="false">(L210*31)/1000</f>
        <v>0.11811</v>
      </c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 t="s">
        <v>60</v>
      </c>
      <c r="B211" s="49" t="s">
        <v>61</v>
      </c>
      <c r="C211" s="47" t="n">
        <v>38808</v>
      </c>
      <c r="D211" s="42" t="n">
        <v>4.068765</v>
      </c>
      <c r="E211" s="42" t="n">
        <v>74.3973333333333</v>
      </c>
      <c r="F211" s="10" t="n">
        <f aca="false">(E211*14)/1000</f>
        <v>1.04156266666667</v>
      </c>
      <c r="G211" s="42" t="n">
        <v>4.7987</v>
      </c>
      <c r="H211" s="11" t="n">
        <f aca="false">(G211*31)/1000</f>
        <v>0.1487597</v>
      </c>
      <c r="I211" s="42" t="n">
        <v>33.6499936206897</v>
      </c>
      <c r="J211" s="42" t="n">
        <v>112.116091954023</v>
      </c>
      <c r="K211" s="11" t="n">
        <f aca="false">(J211*14)/1000</f>
        <v>1.56962528735632</v>
      </c>
      <c r="L211" s="42" t="n">
        <v>6.21988505747126</v>
      </c>
      <c r="M211" s="11" t="n">
        <f aca="false">(L211*31)/1000</f>
        <v>0.192816436781609</v>
      </c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 t="s">
        <v>60</v>
      </c>
      <c r="B212" s="19" t="s">
        <v>61</v>
      </c>
      <c r="C212" s="47" t="n">
        <v>38843</v>
      </c>
      <c r="D212" s="42" t="n">
        <v>8.10403666666667</v>
      </c>
      <c r="E212" s="42" t="n">
        <v>4.06416666666667</v>
      </c>
      <c r="F212" s="10" t="n">
        <f aca="false">(E212*14)/1000</f>
        <v>0.0568983333333333</v>
      </c>
      <c r="G212" s="42" t="n">
        <v>0.586666666666667</v>
      </c>
      <c r="H212" s="11" t="n">
        <f aca="false">(G212*31)/1000</f>
        <v>0.0181866666666667</v>
      </c>
      <c r="I212" s="42" t="n">
        <v>18.2467391954023</v>
      </c>
      <c r="J212" s="42" t="n">
        <v>30.4149425287356</v>
      </c>
      <c r="K212" s="11" t="n">
        <f aca="false">(J212*14)/1000</f>
        <v>0.425809195402299</v>
      </c>
      <c r="L212" s="42" t="n">
        <v>0.975057471264368</v>
      </c>
      <c r="M212" s="11" t="n">
        <f aca="false">(L212*31)/1000</f>
        <v>0.0302267816091954</v>
      </c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 t="s">
        <v>60</v>
      </c>
      <c r="B213" s="19" t="s">
        <v>61</v>
      </c>
      <c r="C213" s="47" t="n">
        <v>38871</v>
      </c>
      <c r="D213" s="43" t="n">
        <v>0</v>
      </c>
      <c r="E213" s="42" t="n">
        <v>0.0156666666666669</v>
      </c>
      <c r="F213" s="10" t="n">
        <f aca="false">(E213*14)/1000</f>
        <v>0.000219333333333337</v>
      </c>
      <c r="G213" s="42" t="n">
        <v>1.04043333333333</v>
      </c>
      <c r="H213" s="11" t="n">
        <f aca="false">(G213*31)/1000</f>
        <v>0.0322534333333333</v>
      </c>
      <c r="I213" s="50" t="n">
        <v>31.555214559387</v>
      </c>
      <c r="J213" s="22" t="n">
        <v>31.5708812260536</v>
      </c>
      <c r="K213" s="11" t="n">
        <f aca="false">(J213*14)/1000</f>
        <v>0.441992337164751</v>
      </c>
      <c r="L213" s="22" t="n">
        <v>1.16819923371648</v>
      </c>
      <c r="M213" s="11" t="n">
        <f aca="false">(L213*31)/1000</f>
        <v>0.0362141762452107</v>
      </c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 t="s">
        <v>60</v>
      </c>
      <c r="B214" s="19" t="s">
        <v>61</v>
      </c>
      <c r="C214" s="47" t="n">
        <v>38906</v>
      </c>
      <c r="D214" s="22" t="n">
        <v>1.03964333333333</v>
      </c>
      <c r="E214" s="22" t="n">
        <v>0.899866666666667</v>
      </c>
      <c r="F214" s="10" t="n">
        <f aca="false">(E214*14)/1000</f>
        <v>0.0125981333333333</v>
      </c>
      <c r="G214" s="22" t="n">
        <v>10.3365333333333</v>
      </c>
      <c r="H214" s="11" t="n">
        <f aca="false">(G214*31)/1000</f>
        <v>0.320432533333333</v>
      </c>
      <c r="I214" s="50" t="n">
        <v>29.3784976628352</v>
      </c>
      <c r="J214" s="22" t="n">
        <v>31.3180076628353</v>
      </c>
      <c r="K214" s="11" t="n">
        <f aca="false">(J214*14)/1000</f>
        <v>0.438452107279694</v>
      </c>
      <c r="L214" s="22" t="n">
        <v>0.596934865900383</v>
      </c>
      <c r="M214" s="11" t="n">
        <f aca="false">(L214*31)/1000</f>
        <v>0.0185049808429119</v>
      </c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 t="s">
        <v>60</v>
      </c>
      <c r="B215" s="19" t="s">
        <v>61</v>
      </c>
      <c r="C215" s="47" t="n">
        <v>38934</v>
      </c>
      <c r="D215" s="25" t="n">
        <v>0.64</v>
      </c>
      <c r="E215" s="25" t="n">
        <v>0.193333333333333</v>
      </c>
      <c r="F215" s="10" t="n">
        <f aca="false">(E215*14)/1000</f>
        <v>0.00270666666666667</v>
      </c>
      <c r="G215" s="25" t="n">
        <v>2.04666666666667</v>
      </c>
      <c r="H215" s="11" t="n">
        <f aca="false">(G215*31)/1000</f>
        <v>0.0634466666666667</v>
      </c>
      <c r="I215" s="50" t="n">
        <v>31.8639846743295</v>
      </c>
      <c r="J215" s="22" t="n">
        <v>32.6973180076628</v>
      </c>
      <c r="K215" s="11" t="n">
        <f aca="false">(J215*14)/1000</f>
        <v>0.45776245210728</v>
      </c>
      <c r="L215" s="22" t="n">
        <v>0.993486590038314</v>
      </c>
      <c r="M215" s="11" t="n">
        <f aca="false">(L215*31)/1000</f>
        <v>0.0307980842911877</v>
      </c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 t="s">
        <v>60</v>
      </c>
      <c r="B216" s="19" t="s">
        <v>61</v>
      </c>
      <c r="C216" s="47" t="n">
        <v>38969</v>
      </c>
      <c r="D216" s="25" t="n">
        <v>1.02126666666667</v>
      </c>
      <c r="E216" s="25" t="n">
        <v>0.5108</v>
      </c>
      <c r="F216" s="10" t="n">
        <f aca="false">(E216*14)/1000</f>
        <v>0.0071512</v>
      </c>
      <c r="G216" s="25" t="n">
        <v>2.35213333333333</v>
      </c>
      <c r="H216" s="11" t="n">
        <f aca="false">(G216*31)/1000</f>
        <v>0.0729161333333333</v>
      </c>
      <c r="I216" s="50" t="n">
        <v>26.5139103448276</v>
      </c>
      <c r="J216" s="25" t="n">
        <v>28.0459770114943</v>
      </c>
      <c r="K216" s="11" t="n">
        <f aca="false">(J216*14)/1000</f>
        <v>0.39264367816092</v>
      </c>
      <c r="L216" s="25" t="n">
        <v>3.10229885057471</v>
      </c>
      <c r="M216" s="11" t="n">
        <f aca="false">(L216*31)/1000</f>
        <v>0.0961712643678161</v>
      </c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 t="s">
        <v>60</v>
      </c>
      <c r="B217" s="19" t="s">
        <v>61</v>
      </c>
      <c r="C217" s="47" t="n">
        <v>38997</v>
      </c>
      <c r="D217" s="22" t="n">
        <v>0.958245329000813</v>
      </c>
      <c r="E217" s="22" t="n">
        <v>1.57586035313002</v>
      </c>
      <c r="F217" s="10" t="n">
        <f aca="false">(E217*14)/1000</f>
        <v>0.0220620449438202</v>
      </c>
      <c r="G217" s="22" t="n">
        <v>0.361444846577498</v>
      </c>
      <c r="H217" s="11" t="n">
        <f aca="false">(G217*31)/1000</f>
        <v>0.0112047902439024</v>
      </c>
      <c r="I217" s="50" t="n">
        <v>13.3069862718922</v>
      </c>
      <c r="J217" s="25" t="n">
        <v>15.841091954023</v>
      </c>
      <c r="K217" s="11" t="n">
        <f aca="false">(J217*14)/1000</f>
        <v>0.221775287356322</v>
      </c>
      <c r="L217" s="38" t="n">
        <v>0</v>
      </c>
      <c r="M217" s="11" t="n">
        <f aca="false">(L217*31)/1000</f>
        <v>0</v>
      </c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 t="s">
        <v>60</v>
      </c>
      <c r="B218" s="19" t="s">
        <v>61</v>
      </c>
      <c r="C218" s="47" t="n">
        <v>39025</v>
      </c>
      <c r="D218" s="22" t="n">
        <v>1.00915079365079</v>
      </c>
      <c r="E218" s="22" t="n">
        <v>0.0738664862426702</v>
      </c>
      <c r="F218" s="10" t="n">
        <f aca="false">(E218*14)/1000</f>
        <v>0.00103413080739738</v>
      </c>
      <c r="G218" s="22" t="n">
        <v>2.5534247150885</v>
      </c>
      <c r="H218" s="11" t="n">
        <f aca="false">(G218*31)/1000</f>
        <v>0.0791561661677434</v>
      </c>
      <c r="I218" s="50" t="n">
        <v>35.6842240994169</v>
      </c>
      <c r="J218" s="25" t="n">
        <v>36.7672413793103</v>
      </c>
      <c r="K218" s="11" t="n">
        <f aca="false">(J218*14)/1000</f>
        <v>0.514741379310345</v>
      </c>
      <c r="L218" s="25" t="n">
        <v>2.43563218390805</v>
      </c>
      <c r="M218" s="11" t="n">
        <f aca="false">(L218*31)/1000</f>
        <v>0.0755045977011494</v>
      </c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 t="s">
        <v>60</v>
      </c>
      <c r="B219" s="19" t="s">
        <v>61</v>
      </c>
      <c r="C219" s="47" t="n">
        <v>39053</v>
      </c>
      <c r="D219" s="51" t="n">
        <v>0.439903826478412</v>
      </c>
      <c r="E219" s="51" t="n">
        <v>0.250921114785073</v>
      </c>
      <c r="F219" s="10" t="n">
        <f aca="false">(E219*14)/1000</f>
        <v>0.00351289560699103</v>
      </c>
      <c r="G219" s="51" t="n">
        <v>1.60736211022209</v>
      </c>
      <c r="H219" s="11" t="n">
        <f aca="false">(G219*31)/1000</f>
        <v>0.0498282254168848</v>
      </c>
      <c r="I219" s="50" t="n">
        <v>30.7651137560545</v>
      </c>
      <c r="J219" s="25" t="n">
        <v>31.455938697318</v>
      </c>
      <c r="K219" s="11" t="n">
        <f aca="false">(J219*14)/1000</f>
        <v>0.440383141762452</v>
      </c>
      <c r="L219" s="25" t="n">
        <v>1.79808429118774</v>
      </c>
      <c r="M219" s="11" t="n">
        <f aca="false">(L219*31)/1000</f>
        <v>0.0557406130268199</v>
      </c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 t="s">
        <v>62</v>
      </c>
      <c r="B220" s="19" t="s">
        <v>63</v>
      </c>
      <c r="C220" s="47" t="n">
        <v>38626</v>
      </c>
      <c r="D220" s="42" t="n">
        <v>0.853333333333333</v>
      </c>
      <c r="E220" s="42" t="n">
        <v>108.054666666667</v>
      </c>
      <c r="F220" s="10" t="n">
        <f aca="false">(E220*14)/1000</f>
        <v>1.51276533333333</v>
      </c>
      <c r="G220" s="42" t="n">
        <v>2.91</v>
      </c>
      <c r="H220" s="11" t="n">
        <f aca="false">(G220*31)/1000</f>
        <v>0.09021</v>
      </c>
      <c r="I220" s="42" t="n">
        <v>12.2260996168582</v>
      </c>
      <c r="J220" s="42" t="n">
        <v>121.134099616858</v>
      </c>
      <c r="K220" s="11" t="n">
        <f aca="false">(J220*14)/1000</f>
        <v>1.69587739463602</v>
      </c>
      <c r="L220" s="42" t="n">
        <v>2.60536398467433</v>
      </c>
      <c r="M220" s="11" t="n">
        <f aca="false">(L220*31)/1000</f>
        <v>0.0807662835249042</v>
      </c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 t="s">
        <v>62</v>
      </c>
      <c r="B221" s="19" t="s">
        <v>63</v>
      </c>
      <c r="C221" s="48" t="n">
        <v>38661</v>
      </c>
      <c r="D221" s="42" t="n">
        <v>0.719666666666667</v>
      </c>
      <c r="E221" s="42" t="n">
        <v>124.421</v>
      </c>
      <c r="F221" s="10" t="n">
        <f aca="false">(E221*14)/1000</f>
        <v>1.741894</v>
      </c>
      <c r="G221" s="42" t="n">
        <v>2.4295</v>
      </c>
      <c r="H221" s="11" t="n">
        <f aca="false">(G221*31)/1000</f>
        <v>0.0753145</v>
      </c>
      <c r="I221" s="42"/>
      <c r="J221" s="42" t="n">
        <v>116.578544061303</v>
      </c>
      <c r="K221" s="11" t="n">
        <f aca="false">(J221*14)/1000</f>
        <v>1.63209961685824</v>
      </c>
      <c r="L221" s="42" t="n">
        <v>2.31034482758621</v>
      </c>
      <c r="M221" s="11" t="n">
        <f aca="false">(L221*31)/1000</f>
        <v>0.0716206896551724</v>
      </c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 t="s">
        <v>62</v>
      </c>
      <c r="B222" s="19" t="s">
        <v>63</v>
      </c>
      <c r="C222" s="48" t="n">
        <v>38689</v>
      </c>
      <c r="D222" s="42" t="n">
        <v>0.126</v>
      </c>
      <c r="E222" s="42" t="n">
        <v>74.279</v>
      </c>
      <c r="F222" s="10" t="n">
        <f aca="false">(E222*14)/1000</f>
        <v>1.039906</v>
      </c>
      <c r="G222" s="42" t="n">
        <v>3.224</v>
      </c>
      <c r="H222" s="11" t="n">
        <f aca="false">(G222*31)/1000</f>
        <v>0.099944</v>
      </c>
      <c r="I222" s="42" t="n">
        <v>43.5892528735632</v>
      </c>
      <c r="J222" s="42" t="n">
        <v>117.994252873563</v>
      </c>
      <c r="K222" s="11" t="n">
        <f aca="false">(J222*14)/1000</f>
        <v>1.65191954022989</v>
      </c>
      <c r="L222" s="42" t="n">
        <v>4.26819923371648</v>
      </c>
      <c r="M222" s="11" t="n">
        <f aca="false">(L222*31)/1000</f>
        <v>0.132314176245211</v>
      </c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 t="s">
        <v>62</v>
      </c>
      <c r="B223" s="49" t="s">
        <v>63</v>
      </c>
      <c r="C223" s="47" t="n">
        <v>38724</v>
      </c>
      <c r="D223" s="42" t="n">
        <v>0.683666666666667</v>
      </c>
      <c r="E223" s="42" t="n">
        <v>167.212</v>
      </c>
      <c r="F223" s="10" t="n">
        <f aca="false">(E223*14)/1000</f>
        <v>2.340968</v>
      </c>
      <c r="G223" s="42" t="n">
        <v>1.90433333333333</v>
      </c>
      <c r="H223" s="11" t="n">
        <f aca="false">(G223*31)/1000</f>
        <v>0.0590343333333333</v>
      </c>
      <c r="I223" s="42" t="n">
        <v>9.05452490421455</v>
      </c>
      <c r="J223" s="42" t="n">
        <v>176.950191570881</v>
      </c>
      <c r="K223" s="11" t="n">
        <f aca="false">(J223*14)/1000</f>
        <v>2.47730268199234</v>
      </c>
      <c r="L223" s="42" t="n">
        <v>2.01149425287356</v>
      </c>
      <c r="M223" s="11" t="n">
        <f aca="false">(L223*31)/1000</f>
        <v>0.0623563218390805</v>
      </c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 t="s">
        <v>62</v>
      </c>
      <c r="B224" s="19" t="s">
        <v>63</v>
      </c>
      <c r="C224" s="47" t="n">
        <v>38725</v>
      </c>
      <c r="D224" s="22" t="n">
        <v>0.507994897959184</v>
      </c>
      <c r="E224" s="22" t="n">
        <v>94.370592459605</v>
      </c>
      <c r="F224" s="10" t="n">
        <f aca="false">(E224*14)/1000</f>
        <v>1.32118829443447</v>
      </c>
      <c r="G224" s="22" t="n">
        <v>2.64410700236034</v>
      </c>
      <c r="H224" s="11" t="n">
        <f aca="false">(G224*31)/1000</f>
        <v>0.0819673170731706</v>
      </c>
      <c r="I224" s="42"/>
      <c r="J224" s="25" t="n">
        <v>124.904214559387</v>
      </c>
      <c r="K224" s="11" t="n">
        <f aca="false">(J224*14)/1000</f>
        <v>1.74865900383142</v>
      </c>
      <c r="L224" s="25" t="n">
        <v>2.16475095785441</v>
      </c>
      <c r="M224" s="11" t="n">
        <f aca="false">(L224*31)/1000</f>
        <v>0.0671072796934866</v>
      </c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 t="s">
        <v>62</v>
      </c>
      <c r="B225" s="49" t="s">
        <v>63</v>
      </c>
      <c r="C225" s="47" t="n">
        <v>38752</v>
      </c>
      <c r="D225" s="42" t="n">
        <v>0.402333333333333</v>
      </c>
      <c r="E225" s="42" t="n">
        <v>153.406333333333</v>
      </c>
      <c r="F225" s="10" t="n">
        <f aca="false">(E225*14)/1000</f>
        <v>2.14768866666667</v>
      </c>
      <c r="G225" s="42" t="n">
        <v>1.107</v>
      </c>
      <c r="H225" s="11" t="n">
        <f aca="false">(G225*31)/1000</f>
        <v>0.034317</v>
      </c>
      <c r="I225" s="42" t="n">
        <v>19.1913333333333</v>
      </c>
      <c r="J225" s="42" t="n">
        <v>173</v>
      </c>
      <c r="K225" s="11" t="n">
        <f aca="false">(J225*14)/1000</f>
        <v>2.422</v>
      </c>
      <c r="L225" s="42" t="n">
        <v>1.63984674329502</v>
      </c>
      <c r="M225" s="11" t="n">
        <f aca="false">(L225*31)/1000</f>
        <v>0.0508352490421456</v>
      </c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 t="s">
        <v>62</v>
      </c>
      <c r="B226" s="49" t="s">
        <v>63</v>
      </c>
      <c r="C226" s="47" t="n">
        <v>38780</v>
      </c>
      <c r="D226" s="42" t="n">
        <v>0.380666666666667</v>
      </c>
      <c r="E226" s="42" t="n">
        <v>155.060666666667</v>
      </c>
      <c r="F226" s="10" t="n">
        <f aca="false">(E226*14)/1000</f>
        <v>2.17084933333333</v>
      </c>
      <c r="G226" s="42" t="n">
        <v>2.45966666666667</v>
      </c>
      <c r="H226" s="11" t="n">
        <f aca="false">(G226*31)/1000</f>
        <v>0.0762496666666667</v>
      </c>
      <c r="I226" s="42" t="n">
        <v>11.1533026819923</v>
      </c>
      <c r="J226" s="42" t="n">
        <v>166.594636015326</v>
      </c>
      <c r="K226" s="11" t="n">
        <f aca="false">(J226*14)/1000</f>
        <v>2.33232490421456</v>
      </c>
      <c r="L226" s="42" t="n">
        <v>1.78471264367816</v>
      </c>
      <c r="M226" s="11" t="n">
        <f aca="false">(L226*31)/1000</f>
        <v>0.055326091954023</v>
      </c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 t="s">
        <v>62</v>
      </c>
      <c r="B227" s="49" t="s">
        <v>63</v>
      </c>
      <c r="C227" s="47" t="n">
        <v>38808</v>
      </c>
      <c r="D227" s="42" t="n">
        <v>1.822765</v>
      </c>
      <c r="E227" s="42" t="n">
        <v>74.1273333333333</v>
      </c>
      <c r="F227" s="10" t="n">
        <f aca="false">(E227*14)/1000</f>
        <v>1.03778266666667</v>
      </c>
      <c r="G227" s="42" t="n">
        <v>3.5687</v>
      </c>
      <c r="H227" s="11" t="n">
        <f aca="false">(G227*31)/1000</f>
        <v>0.1106297</v>
      </c>
      <c r="I227" s="42" t="n">
        <v>29.7981775287356</v>
      </c>
      <c r="J227" s="42" t="n">
        <v>105.748275862069</v>
      </c>
      <c r="K227" s="11" t="n">
        <f aca="false">(J227*14)/1000</f>
        <v>1.48047586206897</v>
      </c>
      <c r="L227" s="42" t="n">
        <v>5.2267816091954</v>
      </c>
      <c r="M227" s="11" t="n">
        <f aca="false">(L227*31)/1000</f>
        <v>0.162030229885057</v>
      </c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 t="s">
        <v>62</v>
      </c>
      <c r="B228" s="19" t="s">
        <v>63</v>
      </c>
      <c r="C228" s="47" t="n">
        <v>38843</v>
      </c>
      <c r="D228" s="42" t="n">
        <v>2.76703666666667</v>
      </c>
      <c r="E228" s="42" t="n">
        <v>103.431166666667</v>
      </c>
      <c r="F228" s="10" t="n">
        <f aca="false">(E228*14)/1000</f>
        <v>1.44803633333333</v>
      </c>
      <c r="G228" s="42" t="n">
        <v>0.682666666666667</v>
      </c>
      <c r="H228" s="11" t="n">
        <f aca="false">(G228*31)/1000</f>
        <v>0.0211626666666667</v>
      </c>
      <c r="I228" s="42" t="n">
        <v>4.53857827586208</v>
      </c>
      <c r="J228" s="42" t="n">
        <v>110.736781609195</v>
      </c>
      <c r="K228" s="11" t="n">
        <f aca="false">(J228*14)/1000</f>
        <v>1.55031494252874</v>
      </c>
      <c r="L228" s="42" t="n">
        <v>2.05781609195402</v>
      </c>
      <c r="M228" s="11" t="n">
        <f aca="false">(L228*31)/1000</f>
        <v>0.0637922988505747</v>
      </c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 t="s">
        <v>62</v>
      </c>
      <c r="B229" s="19" t="s">
        <v>63</v>
      </c>
      <c r="C229" s="47" t="n">
        <v>38871</v>
      </c>
      <c r="D229" s="42" t="n">
        <v>0.5195</v>
      </c>
      <c r="E229" s="42" t="n">
        <v>107.927666666667</v>
      </c>
      <c r="F229" s="10" t="n">
        <f aca="false">(E229*14)/1000</f>
        <v>1.51098733333333</v>
      </c>
      <c r="G229" s="42" t="n">
        <v>1.42543333333333</v>
      </c>
      <c r="H229" s="11" t="n">
        <f aca="false">(G229*31)/1000</f>
        <v>0.0441884333333333</v>
      </c>
      <c r="I229" s="50" t="n">
        <v>19.7673927203065</v>
      </c>
      <c r="J229" s="22" t="n">
        <v>128.214559386973</v>
      </c>
      <c r="K229" s="11" t="n">
        <f aca="false">(J229*14)/1000</f>
        <v>1.79500383141762</v>
      </c>
      <c r="L229" s="22" t="n">
        <v>1.527969348659</v>
      </c>
      <c r="M229" s="11" t="n">
        <f aca="false">(L229*31)/1000</f>
        <v>0.0473670498084291</v>
      </c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 t="s">
        <v>62</v>
      </c>
      <c r="B230" s="19" t="s">
        <v>63</v>
      </c>
      <c r="C230" s="47" t="n">
        <v>38906</v>
      </c>
      <c r="D230" s="22" t="n">
        <v>1.10274333333333</v>
      </c>
      <c r="E230" s="22" t="n">
        <v>123.799866666667</v>
      </c>
      <c r="F230" s="10" t="n">
        <f aca="false">(E230*14)/1000</f>
        <v>1.73319813333333</v>
      </c>
      <c r="G230" s="22" t="n">
        <v>1.65153333333333</v>
      </c>
      <c r="H230" s="11" t="n">
        <f aca="false">(G230*31)/1000</f>
        <v>0.0511975333333333</v>
      </c>
      <c r="I230" s="50" t="n">
        <v>12.0475815708812</v>
      </c>
      <c r="J230" s="22" t="n">
        <v>136.950191570881</v>
      </c>
      <c r="K230" s="11" t="n">
        <f aca="false">(J230*14)/1000</f>
        <v>1.91730268199234</v>
      </c>
      <c r="L230" s="22" t="n">
        <v>1.14291187739464</v>
      </c>
      <c r="M230" s="11" t="n">
        <f aca="false">(L230*31)/1000</f>
        <v>0.0354302681992337</v>
      </c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 t="s">
        <v>62</v>
      </c>
      <c r="B231" s="19" t="s">
        <v>63</v>
      </c>
      <c r="C231" s="47" t="n">
        <v>38934</v>
      </c>
      <c r="D231" s="25" t="n">
        <v>0.28</v>
      </c>
      <c r="E231" s="25" t="n">
        <v>106.943333333333</v>
      </c>
      <c r="F231" s="10" t="n">
        <f aca="false">(E231*14)/1000</f>
        <v>1.49720666666667</v>
      </c>
      <c r="G231" s="25" t="n">
        <v>2.28666666666667</v>
      </c>
      <c r="H231" s="11" t="n">
        <f aca="false">(G231*31)/1000</f>
        <v>0.0708866666666667</v>
      </c>
      <c r="I231" s="50" t="n">
        <v>23.9797318007663</v>
      </c>
      <c r="J231" s="22" t="n">
        <v>131.2030651341</v>
      </c>
      <c r="K231" s="11" t="n">
        <f aca="false">(J231*14)/1000</f>
        <v>1.83684291187739</v>
      </c>
      <c r="L231" s="22" t="n">
        <v>1.64865900383142</v>
      </c>
      <c r="M231" s="11" t="n">
        <f aca="false">(L231*31)/1000</f>
        <v>0.0511084291187739</v>
      </c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 t="s">
        <v>62</v>
      </c>
      <c r="B232" s="19" t="s">
        <v>63</v>
      </c>
      <c r="C232" s="47" t="n">
        <v>38969</v>
      </c>
      <c r="D232" s="25" t="n">
        <v>0.761066666666667</v>
      </c>
      <c r="E232" s="25" t="n">
        <v>96.1101</v>
      </c>
      <c r="F232" s="10" t="n">
        <f aca="false">(E232*14)/1000</f>
        <v>1.3455414</v>
      </c>
      <c r="G232" s="25" t="n">
        <v>2.18043333333333</v>
      </c>
      <c r="H232" s="11" t="n">
        <f aca="false">(G232*31)/1000</f>
        <v>0.0675934333333333</v>
      </c>
      <c r="I232" s="50" t="n">
        <v>16.5771091954023</v>
      </c>
      <c r="J232" s="25" t="n">
        <v>113.448275862069</v>
      </c>
      <c r="K232" s="11" t="n">
        <f aca="false">(J232*14)/1000</f>
        <v>1.58827586206897</v>
      </c>
      <c r="L232" s="25" t="n">
        <v>2.71149425287356</v>
      </c>
      <c r="M232" s="11" t="n">
        <f aca="false">(L232*31)/1000</f>
        <v>0.0840563218390805</v>
      </c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 t="s">
        <v>62</v>
      </c>
      <c r="B233" s="19" t="s">
        <v>63</v>
      </c>
      <c r="C233" s="47" t="n">
        <v>38997</v>
      </c>
      <c r="D233" s="22" t="n">
        <v>0.380116959064328</v>
      </c>
      <c r="E233" s="22" t="n">
        <v>0.123816228351508</v>
      </c>
      <c r="F233" s="10" t="n">
        <f aca="false">(E233*14)/1000</f>
        <v>0.00173342719692111</v>
      </c>
      <c r="G233" s="22" t="n">
        <v>0.184193264085615</v>
      </c>
      <c r="H233" s="11" t="n">
        <f aca="false">(G233*31)/1000</f>
        <v>0.00570999118665407</v>
      </c>
      <c r="I233" s="50" t="n">
        <v>10.8544001459175</v>
      </c>
      <c r="J233" s="25" t="n">
        <v>11.3583333333333</v>
      </c>
      <c r="K233" s="11" t="n">
        <f aca="false">(J233*14)/1000</f>
        <v>0.159016666666667</v>
      </c>
      <c r="L233" s="38" t="n">
        <v>0</v>
      </c>
      <c r="M233" s="11" t="n">
        <f aca="false">(L233*31)/1000</f>
        <v>0</v>
      </c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 t="s">
        <v>62</v>
      </c>
      <c r="B234" s="19" t="s">
        <v>63</v>
      </c>
      <c r="C234" s="47" t="n">
        <v>39025</v>
      </c>
      <c r="D234" s="22" t="n">
        <v>0.314079101899827</v>
      </c>
      <c r="E234" s="22" t="n">
        <v>100.243096221094</v>
      </c>
      <c r="F234" s="10" t="n">
        <f aca="false">(E234*14)/1000</f>
        <v>1.40340334709532</v>
      </c>
      <c r="G234" s="22" t="n">
        <v>2.16491322042799</v>
      </c>
      <c r="H234" s="11" t="n">
        <f aca="false">(G234*31)/1000</f>
        <v>0.0671123098332677</v>
      </c>
      <c r="I234" s="50" t="n">
        <v>37.5893764011439</v>
      </c>
      <c r="J234" s="25" t="n">
        <v>138.146551724138</v>
      </c>
      <c r="K234" s="11" t="n">
        <f aca="false">(J234*14)/1000</f>
        <v>1.93405172413793</v>
      </c>
      <c r="L234" s="25" t="n">
        <v>1.65402298850575</v>
      </c>
      <c r="M234" s="11" t="n">
        <f aca="false">(L234*31)/1000</f>
        <v>0.0512747126436782</v>
      </c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 t="s">
        <v>62</v>
      </c>
      <c r="B235" s="19" t="s">
        <v>63</v>
      </c>
      <c r="C235" s="47" t="n">
        <v>39053</v>
      </c>
      <c r="D235" s="51" t="n">
        <v>0</v>
      </c>
      <c r="E235" s="51" t="n">
        <v>100.447644388793</v>
      </c>
      <c r="F235" s="10" t="n">
        <f aca="false">(E235*14)/1000</f>
        <v>1.40626702144311</v>
      </c>
      <c r="G235" s="22" t="n">
        <v>1.92857436223536</v>
      </c>
      <c r="H235" s="11" t="n">
        <f aca="false">(G235*31)/1000</f>
        <v>0.0597858052292961</v>
      </c>
      <c r="I235" s="50" t="n">
        <v>35.7209379866857</v>
      </c>
      <c r="J235" s="25" t="n">
        <v>136.168582375479</v>
      </c>
      <c r="K235" s="11" t="n">
        <f aca="false">(J235*14)/1000</f>
        <v>1.90636015325671</v>
      </c>
      <c r="L235" s="25" t="n">
        <v>2.00498084291188</v>
      </c>
      <c r="M235" s="11" t="n">
        <f aca="false">(L235*31)/1000</f>
        <v>0.0621544061302682</v>
      </c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 t="s">
        <v>64</v>
      </c>
      <c r="B236" s="19" t="s">
        <v>65</v>
      </c>
      <c r="C236" s="47" t="n">
        <v>38626</v>
      </c>
      <c r="D236" s="42" t="n">
        <v>1.23433333333333</v>
      </c>
      <c r="E236" s="42" t="n">
        <v>368.260666666667</v>
      </c>
      <c r="F236" s="10" t="n">
        <f aca="false">(E236*14)/1000</f>
        <v>5.15564933333333</v>
      </c>
      <c r="G236" s="42" t="n">
        <v>0.332</v>
      </c>
      <c r="H236" s="11" t="n">
        <f aca="false">(G236*31)/1000</f>
        <v>0.010292</v>
      </c>
      <c r="I236" s="42" t="n">
        <v>32.4896743295019</v>
      </c>
      <c r="J236" s="42" t="n">
        <v>401.984674329502</v>
      </c>
      <c r="K236" s="11" t="n">
        <f aca="false">(J236*14)/1000</f>
        <v>5.62778544061303</v>
      </c>
      <c r="L236" s="42" t="n">
        <v>0.455938697318008</v>
      </c>
      <c r="M236" s="11" t="n">
        <f aca="false">(L236*31)/1000</f>
        <v>0.0141340996168582</v>
      </c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 t="s">
        <v>64</v>
      </c>
      <c r="B237" s="19" t="s">
        <v>65</v>
      </c>
      <c r="C237" s="48" t="n">
        <v>38661</v>
      </c>
      <c r="D237" s="42" t="n">
        <v>1.04166666666667</v>
      </c>
      <c r="E237" s="42" t="n">
        <v>352.339</v>
      </c>
      <c r="F237" s="10" t="n">
        <f aca="false">(E237*14)/1000</f>
        <v>4.932746</v>
      </c>
      <c r="G237" s="42" t="n">
        <v>0.6555</v>
      </c>
      <c r="H237" s="11" t="n">
        <f aca="false">(G237*31)/1000</f>
        <v>0.0203205</v>
      </c>
      <c r="I237" s="42"/>
      <c r="J237" s="42" t="n">
        <v>321.613026819923</v>
      </c>
      <c r="K237" s="11" t="n">
        <f aca="false">(J237*14)/1000</f>
        <v>4.50258237547893</v>
      </c>
      <c r="L237" s="42" t="n">
        <v>0.390804597701149</v>
      </c>
      <c r="M237" s="11" t="n">
        <f aca="false">(L237*31)/1000</f>
        <v>0.0121149425287356</v>
      </c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 t="s">
        <v>64</v>
      </c>
      <c r="B238" s="19" t="s">
        <v>65</v>
      </c>
      <c r="C238" s="48" t="n">
        <v>38689</v>
      </c>
      <c r="D238" s="42" t="n">
        <v>0.558</v>
      </c>
      <c r="E238" s="42" t="n">
        <v>319.627</v>
      </c>
      <c r="F238" s="10" t="n">
        <f aca="false">(E238*14)/1000</f>
        <v>4.474778</v>
      </c>
      <c r="G238" s="42" t="n">
        <v>0.296</v>
      </c>
      <c r="H238" s="11" t="n">
        <f aca="false">(G238*31)/1000</f>
        <v>0.009176</v>
      </c>
      <c r="I238" s="42" t="n">
        <v>58.3839655172414</v>
      </c>
      <c r="J238" s="42" t="n">
        <v>378.568965517241</v>
      </c>
      <c r="K238" s="11" t="n">
        <f aca="false">(J238*14)/1000</f>
        <v>5.29996551724138</v>
      </c>
      <c r="L238" s="43" t="n">
        <v>0</v>
      </c>
      <c r="M238" s="11" t="n">
        <f aca="false">(L238*31)/1000</f>
        <v>0</v>
      </c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 t="s">
        <v>64</v>
      </c>
      <c r="B239" s="49" t="s">
        <v>65</v>
      </c>
      <c r="C239" s="47" t="n">
        <v>38724</v>
      </c>
      <c r="D239" s="42" t="n">
        <v>0.356666666666667</v>
      </c>
      <c r="E239" s="42" t="n">
        <v>384.794</v>
      </c>
      <c r="F239" s="10" t="n">
        <f aca="false">(E239*14)/1000</f>
        <v>5.387116</v>
      </c>
      <c r="G239" s="42" t="n">
        <v>0.439333333333333</v>
      </c>
      <c r="H239" s="11" t="n">
        <f aca="false">(G239*31)/1000</f>
        <v>0.0136193333333333</v>
      </c>
      <c r="I239" s="42"/>
      <c r="J239" s="42" t="n">
        <v>381.938697318008</v>
      </c>
      <c r="K239" s="11" t="n">
        <f aca="false">(J239*14)/1000</f>
        <v>5.34714176245211</v>
      </c>
      <c r="L239" s="42" t="n">
        <v>0.310344827586207</v>
      </c>
      <c r="M239" s="11" t="n">
        <f aca="false">(L239*31)/1000</f>
        <v>0.00962068965517241</v>
      </c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 t="s">
        <v>64</v>
      </c>
      <c r="B240" s="19" t="s">
        <v>65</v>
      </c>
      <c r="C240" s="47" t="n">
        <v>38725</v>
      </c>
      <c r="D240" s="22" t="n">
        <v>0.312410805300714</v>
      </c>
      <c r="E240" s="22" t="n">
        <v>357.268660458453</v>
      </c>
      <c r="F240" s="10" t="n">
        <f aca="false">(E240*14)/1000</f>
        <v>5.00176124641834</v>
      </c>
      <c r="G240" s="22" t="n">
        <v>0.287295340050378</v>
      </c>
      <c r="H240" s="11" t="n">
        <f aca="false">(G240*31)/1000</f>
        <v>0.0089061555415617</v>
      </c>
      <c r="I240" s="42"/>
      <c r="J240" s="25" t="n">
        <v>367.432950191571</v>
      </c>
      <c r="K240" s="11" t="n">
        <f aca="false">(J240*14)/1000</f>
        <v>5.14406130268199</v>
      </c>
      <c r="L240" s="25" t="n">
        <v>0.204980842911877</v>
      </c>
      <c r="M240" s="11" t="n">
        <f aca="false">(L240*31)/1000</f>
        <v>0.0063544061302682</v>
      </c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 t="s">
        <v>64</v>
      </c>
      <c r="B241" s="49" t="s">
        <v>65</v>
      </c>
      <c r="C241" s="47" t="n">
        <v>38752</v>
      </c>
      <c r="D241" s="42" t="n">
        <v>0.360333333333333</v>
      </c>
      <c r="E241" s="42" t="n">
        <v>350.469333333333</v>
      </c>
      <c r="F241" s="10" t="n">
        <f aca="false">(E241*14)/1000</f>
        <v>4.90657066666667</v>
      </c>
      <c r="G241" s="42" t="n">
        <v>0.303</v>
      </c>
      <c r="H241" s="11" t="n">
        <f aca="false">(G241*31)/1000</f>
        <v>0.009393</v>
      </c>
      <c r="I241" s="42" t="n">
        <v>10.7220574712644</v>
      </c>
      <c r="J241" s="42" t="n">
        <v>361.551724137931</v>
      </c>
      <c r="K241" s="11" t="n">
        <f aca="false">(J241*14)/1000</f>
        <v>5.06172413793103</v>
      </c>
      <c r="L241" s="42" t="n">
        <v>0.85823754789272</v>
      </c>
      <c r="M241" s="11" t="n">
        <f aca="false">(L241*31)/1000</f>
        <v>0.0266053639846743</v>
      </c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 t="s">
        <v>64</v>
      </c>
      <c r="B242" s="49" t="s">
        <v>65</v>
      </c>
      <c r="C242" s="47" t="n">
        <v>38780</v>
      </c>
      <c r="D242" s="42" t="n">
        <v>0.431666666666667</v>
      </c>
      <c r="E242" s="42" t="n">
        <v>310.026666666667</v>
      </c>
      <c r="F242" s="10" t="n">
        <f aca="false">(E242*14)/1000</f>
        <v>4.34037333333333</v>
      </c>
      <c r="G242" s="42" t="n">
        <v>0.442666666666667</v>
      </c>
      <c r="H242" s="11" t="n">
        <f aca="false">(G242*31)/1000</f>
        <v>0.0137226666666667</v>
      </c>
      <c r="I242" s="42" t="n">
        <v>36.0213601532568</v>
      </c>
      <c r="J242" s="42" t="n">
        <v>346.47969348659</v>
      </c>
      <c r="K242" s="11" t="n">
        <f aca="false">(J242*14)/1000</f>
        <v>4.85071570881226</v>
      </c>
      <c r="L242" s="42" t="n">
        <v>0.294022988505747</v>
      </c>
      <c r="M242" s="11" t="n">
        <f aca="false">(L242*31)/1000</f>
        <v>0.00911471264367817</v>
      </c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 t="s">
        <v>64</v>
      </c>
      <c r="B243" s="49" t="s">
        <v>65</v>
      </c>
      <c r="C243" s="47" t="n">
        <v>38808</v>
      </c>
      <c r="D243" s="42" t="n">
        <v>2.484765</v>
      </c>
      <c r="E243" s="42" t="n">
        <v>197.797333333333</v>
      </c>
      <c r="F243" s="10" t="n">
        <f aca="false">(E243*14)/1000</f>
        <v>2.76916266666667</v>
      </c>
      <c r="G243" s="42" t="n">
        <v>0.8377</v>
      </c>
      <c r="H243" s="11" t="n">
        <f aca="false">(G243*31)/1000</f>
        <v>0.0259687</v>
      </c>
      <c r="I243" s="42"/>
      <c r="J243" s="42" t="n">
        <v>182.231034482759</v>
      </c>
      <c r="K243" s="11" t="n">
        <f aca="false">(J243*14)/1000</f>
        <v>2.55123448275862</v>
      </c>
      <c r="L243" s="42" t="n">
        <v>1.34977011494253</v>
      </c>
      <c r="M243" s="11" t="n">
        <f aca="false">(L243*31)/1000</f>
        <v>0.0418428735632184</v>
      </c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 t="s">
        <v>64</v>
      </c>
      <c r="B244" s="19" t="s">
        <v>65</v>
      </c>
      <c r="C244" s="47" t="n">
        <v>38843</v>
      </c>
      <c r="D244" s="42" t="n">
        <v>0.679936666666667</v>
      </c>
      <c r="E244" s="42" t="n">
        <v>317.531166666667</v>
      </c>
      <c r="F244" s="10" t="n">
        <f aca="false">(E244*14)/1000</f>
        <v>4.44543633333333</v>
      </c>
      <c r="G244" s="43" t="n">
        <v>0</v>
      </c>
      <c r="H244" s="11" t="n">
        <f aca="false">(G244*31)/1000</f>
        <v>0</v>
      </c>
      <c r="I244" s="42"/>
      <c r="J244" s="42" t="n">
        <v>291.081609195402</v>
      </c>
      <c r="K244" s="11" t="n">
        <f aca="false">(J244*14)/1000</f>
        <v>4.07514252873563</v>
      </c>
      <c r="L244" s="42" t="n">
        <v>0.593333333333333</v>
      </c>
      <c r="M244" s="11" t="n">
        <f aca="false">(L244*31)/1000</f>
        <v>0.0183933333333333</v>
      </c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 t="s">
        <v>64</v>
      </c>
      <c r="B245" s="19" t="s">
        <v>65</v>
      </c>
      <c r="C245" s="47" t="n">
        <v>38871</v>
      </c>
      <c r="D245" s="42" t="n">
        <v>1.9919</v>
      </c>
      <c r="E245" s="42" t="n">
        <v>379.527666666667</v>
      </c>
      <c r="F245" s="10" t="n">
        <f aca="false">(E245*14)/1000</f>
        <v>5.31338733333333</v>
      </c>
      <c r="G245" s="42" t="n">
        <v>0.365433333333333</v>
      </c>
      <c r="H245" s="11" t="n">
        <f aca="false">(G245*31)/1000</f>
        <v>0.0113284333333333</v>
      </c>
      <c r="I245" s="50" t="n">
        <v>10.9478662835249</v>
      </c>
      <c r="J245" s="22" t="n">
        <v>392.467432950192</v>
      </c>
      <c r="K245" s="11" t="n">
        <f aca="false">(J245*14)/1000</f>
        <v>5.49454406130268</v>
      </c>
      <c r="L245" s="22" t="n">
        <v>0.340038314176245</v>
      </c>
      <c r="M245" s="11" t="n">
        <f aca="false">(L245*31)/1000</f>
        <v>0.0105411877394636</v>
      </c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 t="s">
        <v>64</v>
      </c>
      <c r="B246" s="19" t="s">
        <v>65</v>
      </c>
      <c r="C246" s="47" t="n">
        <v>38906</v>
      </c>
      <c r="D246" s="22" t="n">
        <v>0.660543333333333</v>
      </c>
      <c r="E246" s="22" t="n">
        <v>72.4998666666667</v>
      </c>
      <c r="F246" s="10" t="n">
        <f aca="false">(E246*14)/1000</f>
        <v>1.01499813333333</v>
      </c>
      <c r="G246" s="22" t="n">
        <v>2.00153333333333</v>
      </c>
      <c r="H246" s="11" t="n">
        <f aca="false">(G246*31)/1000</f>
        <v>0.0620475333333333</v>
      </c>
      <c r="I246" s="50" t="n">
        <v>306.318517203065</v>
      </c>
      <c r="J246" s="22" t="n">
        <v>379.478927203065</v>
      </c>
      <c r="K246" s="11" t="n">
        <f aca="false">(J246*14)/1000</f>
        <v>5.31270498084291</v>
      </c>
      <c r="L246" s="43" t="n">
        <v>0</v>
      </c>
      <c r="M246" s="11" t="n">
        <f aca="false">(L246*31)/1000</f>
        <v>0</v>
      </c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 t="s">
        <v>64</v>
      </c>
      <c r="B247" s="19" t="s">
        <v>65</v>
      </c>
      <c r="C247" s="47" t="n">
        <v>38934</v>
      </c>
      <c r="D247" s="25" t="n">
        <v>0.5</v>
      </c>
      <c r="E247" s="25" t="n">
        <v>347.313333333333</v>
      </c>
      <c r="F247" s="10" t="n">
        <f aca="false">(E247*14)/1000</f>
        <v>4.86238666666667</v>
      </c>
      <c r="G247" s="25" t="n">
        <v>0.0766666666666667</v>
      </c>
      <c r="H247" s="11" t="n">
        <f aca="false">(G247*31)/1000</f>
        <v>0.00237666666666667</v>
      </c>
      <c r="I247" s="50" t="n">
        <v>9.82651340996165</v>
      </c>
      <c r="J247" s="22" t="n">
        <v>357.639846743295</v>
      </c>
      <c r="K247" s="11" t="n">
        <f aca="false">(J247*14)/1000</f>
        <v>5.00695785440613</v>
      </c>
      <c r="L247" s="43" t="n">
        <v>0</v>
      </c>
      <c r="M247" s="11" t="n">
        <f aca="false">(L247*31)/1000</f>
        <v>0</v>
      </c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 t="s">
        <v>64</v>
      </c>
      <c r="B248" s="19" t="s">
        <v>65</v>
      </c>
      <c r="C248" s="47" t="n">
        <v>38969</v>
      </c>
      <c r="D248" s="25" t="n">
        <v>0.414166666666667</v>
      </c>
      <c r="E248" s="25" t="n">
        <v>333.2899</v>
      </c>
      <c r="F248" s="10" t="n">
        <f aca="false">(E248*14)/1000</f>
        <v>4.6660586</v>
      </c>
      <c r="G248" s="25" t="n">
        <v>0.152533333333333</v>
      </c>
      <c r="H248" s="11" t="n">
        <f aca="false">(G248*31)/1000</f>
        <v>0.00472853333333333</v>
      </c>
      <c r="I248" s="50" t="n">
        <v>11.9281172413793</v>
      </c>
      <c r="J248" s="25" t="n">
        <v>345.632183908046</v>
      </c>
      <c r="K248" s="11" t="n">
        <f aca="false">(J248*14)/1000</f>
        <v>4.83885057471264</v>
      </c>
      <c r="L248" s="25" t="n">
        <v>0.36551724137931</v>
      </c>
      <c r="M248" s="11" t="n">
        <f aca="false">(L248*31)/1000</f>
        <v>0.0113310344827586</v>
      </c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 t="s">
        <v>64</v>
      </c>
      <c r="B249" s="19" t="s">
        <v>65</v>
      </c>
      <c r="C249" s="47" t="n">
        <v>38997</v>
      </c>
      <c r="D249" s="22" t="n">
        <v>1.00568458664934</v>
      </c>
      <c r="E249" s="22" t="n">
        <v>0.299193527715476</v>
      </c>
      <c r="F249" s="10" t="n">
        <f aca="false">(E249*14)/1000</f>
        <v>0.00418870938801667</v>
      </c>
      <c r="G249" s="22" t="n">
        <v>0.290703919408153</v>
      </c>
      <c r="H249" s="11" t="n">
        <f aca="false">(G249*31)/1000</f>
        <v>0.00901182150165276</v>
      </c>
      <c r="I249" s="50" t="n">
        <v>14.1913862534513</v>
      </c>
      <c r="J249" s="25" t="n">
        <v>15.4962643678161</v>
      </c>
      <c r="K249" s="11" t="n">
        <f aca="false">(J249*14)/1000</f>
        <v>0.216947701149425</v>
      </c>
      <c r="L249" s="38" t="n">
        <v>0</v>
      </c>
      <c r="M249" s="11" t="n">
        <f aca="false">(L249*31)/1000</f>
        <v>0</v>
      </c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 t="s">
        <v>64</v>
      </c>
      <c r="B250" s="19" t="s">
        <v>65</v>
      </c>
      <c r="C250" s="47" t="n">
        <v>39025</v>
      </c>
      <c r="D250" s="22" t="n">
        <v>0.48809785615491</v>
      </c>
      <c r="E250" s="22" t="n">
        <v>311.7056023471</v>
      </c>
      <c r="F250" s="10" t="n">
        <f aca="false">(E250*14)/1000</f>
        <v>4.3638784328594</v>
      </c>
      <c r="G250" s="22" t="n">
        <v>0.0212392354547364</v>
      </c>
      <c r="H250" s="11" t="n">
        <f aca="false">(G250*31)/1000</f>
        <v>0.000658416299096829</v>
      </c>
      <c r="I250" s="50" t="n">
        <v>33.9988285323775</v>
      </c>
      <c r="J250" s="25" t="n">
        <v>346.192528735632</v>
      </c>
      <c r="K250" s="11" t="n">
        <f aca="false">(J250*14)/1000</f>
        <v>4.84669540229885</v>
      </c>
      <c r="L250" s="25" t="n">
        <v>0.0827586206896552</v>
      </c>
      <c r="M250" s="11" t="n">
        <f aca="false">(L250*31)/1000</f>
        <v>0.00256551724137931</v>
      </c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 t="s">
        <v>64</v>
      </c>
      <c r="B251" s="19" t="s">
        <v>65</v>
      </c>
      <c r="C251" s="47" t="n">
        <v>39053</v>
      </c>
      <c r="D251" s="51" t="n">
        <v>0.308382909128079</v>
      </c>
      <c r="E251" s="51" t="n">
        <v>322.400505369551</v>
      </c>
      <c r="F251" s="10" t="n">
        <f aca="false">(E251*14)/1000</f>
        <v>4.51360707517372</v>
      </c>
      <c r="G251" s="51" t="n">
        <v>0.211920865729665</v>
      </c>
      <c r="H251" s="11" t="n">
        <f aca="false">(G251*31)/1000</f>
        <v>0.00656954683761963</v>
      </c>
      <c r="I251" s="50" t="n">
        <v>16.9079699588685</v>
      </c>
      <c r="J251" s="25" t="n">
        <v>339.616858237548</v>
      </c>
      <c r="K251" s="11" t="n">
        <f aca="false">(J251*14)/1000</f>
        <v>4.75463601532567</v>
      </c>
      <c r="L251" s="25" t="n">
        <v>0.381992337164751</v>
      </c>
      <c r="M251" s="11" t="n">
        <f aca="false">(L251*31)/1000</f>
        <v>0.0118417624521073</v>
      </c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 t="s">
        <v>69</v>
      </c>
      <c r="B252" s="19" t="s">
        <v>70</v>
      </c>
      <c r="C252" s="24" t="n">
        <v>0.4375</v>
      </c>
      <c r="D252" s="21" t="n">
        <v>45.4521293</v>
      </c>
      <c r="E252" s="21" t="n">
        <v>0.09141981</v>
      </c>
      <c r="F252" s="10" t="n">
        <f aca="false">(E252*14)/1000</f>
        <v>0.00127987734</v>
      </c>
      <c r="G252" s="21" t="n">
        <v>25.7261562160402</v>
      </c>
      <c r="H252" s="11" t="n">
        <f aca="false">(G252*31)/1000</f>
        <v>0.797510842697247</v>
      </c>
      <c r="I252" s="22" t="n">
        <v>71.3448275862069</v>
      </c>
      <c r="J252" s="22" t="n">
        <v>1.35632183908046</v>
      </c>
      <c r="K252" s="11" t="n">
        <f aca="false">(J252*14)/1000</f>
        <v>0.0189885057471264</v>
      </c>
      <c r="L252" s="22"/>
      <c r="M252" s="11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 t="s">
        <v>69</v>
      </c>
      <c r="B253" s="19" t="s">
        <v>70</v>
      </c>
      <c r="C253" s="24" t="n">
        <v>0.479166666666667</v>
      </c>
      <c r="D253" s="21" t="n">
        <v>19.1123333333333</v>
      </c>
      <c r="E253" s="21" t="n">
        <v>1.32</v>
      </c>
      <c r="F253" s="10" t="n">
        <f aca="false">(E253*14)/1000</f>
        <v>0.01848</v>
      </c>
      <c r="G253" s="21" t="n">
        <v>13.5351762452107</v>
      </c>
      <c r="H253" s="11" t="n">
        <f aca="false">(G253*31)/1000</f>
        <v>0.419590463601533</v>
      </c>
      <c r="I253" s="22" t="n">
        <v>32.6475095785441</v>
      </c>
      <c r="J253" s="22" t="n">
        <v>2.25287356321839</v>
      </c>
      <c r="K253" s="11" t="n">
        <f aca="false">(J253*14)/1000</f>
        <v>0.0315402298850575</v>
      </c>
      <c r="L253" s="0"/>
      <c r="M253" s="11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 t="s">
        <v>69</v>
      </c>
      <c r="B254" s="19" t="s">
        <v>70</v>
      </c>
      <c r="C254" s="24" t="n">
        <v>0.479166666666667</v>
      </c>
      <c r="D254" s="25" t="n">
        <v>0.157333333333333</v>
      </c>
      <c r="E254" s="25" t="n">
        <v>2.16366666666667</v>
      </c>
      <c r="F254" s="10" t="n">
        <f aca="false">(E254*14)/1000</f>
        <v>0.0302913333333333</v>
      </c>
      <c r="G254" s="21" t="n">
        <v>11.2698314176245</v>
      </c>
      <c r="H254" s="11" t="n">
        <f aca="false">(G254*31)/1000</f>
        <v>0.34936477394636</v>
      </c>
      <c r="I254" s="22" t="n">
        <v>11.6704980842912</v>
      </c>
      <c r="J254" s="22" t="n">
        <v>2.7816091954023</v>
      </c>
      <c r="K254" s="11" t="n">
        <f aca="false">(J254*14)/1000</f>
        <v>0.0389425287356322</v>
      </c>
      <c r="L254" s="0"/>
      <c r="M254" s="11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 t="s">
        <v>69</v>
      </c>
      <c r="B255" s="19" t="s">
        <v>70</v>
      </c>
      <c r="C255" s="26" t="n">
        <v>0.420138888888889</v>
      </c>
      <c r="D255" s="21" t="n">
        <v>0.640333333333333</v>
      </c>
      <c r="E255" s="21" t="n">
        <v>1.54166666666667</v>
      </c>
      <c r="F255" s="10" t="n">
        <f aca="false">(E255*14)/1000</f>
        <v>0.0215833333333333</v>
      </c>
      <c r="G255" s="21" t="n">
        <v>9.29878544061303</v>
      </c>
      <c r="H255" s="11" t="n">
        <f aca="false">(G255*31)/1000</f>
        <v>0.288262348659004</v>
      </c>
      <c r="I255" s="22" t="n">
        <v>10.095785440613</v>
      </c>
      <c r="J255" s="22" t="n">
        <v>3.26436781609195</v>
      </c>
      <c r="K255" s="11" t="n">
        <f aca="false">(J255*14)/1000</f>
        <v>0.0457011494252874</v>
      </c>
      <c r="L255" s="0"/>
      <c r="M255" s="11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s="32" customFormat="true" ht="12.75" hidden="false" customHeight="false" outlineLevel="0" collapsed="false">
      <c r="A256" s="27" t="s">
        <v>71</v>
      </c>
      <c r="B256" s="28" t="s">
        <v>70</v>
      </c>
      <c r="C256" s="29" t="n">
        <v>0.420138888888889</v>
      </c>
      <c r="D256" s="30" t="n">
        <v>0.185</v>
      </c>
      <c r="E256" s="30" t="n">
        <v>1.88266666666667</v>
      </c>
      <c r="F256" s="10" t="n">
        <f aca="false">(E256*14)/1000</f>
        <v>0.0263573333333333</v>
      </c>
      <c r="G256" s="30"/>
      <c r="H256" s="11"/>
      <c r="I256" s="21"/>
      <c r="J256" s="21"/>
      <c r="K256" s="11"/>
      <c r="L256" s="1"/>
      <c r="M256" s="11"/>
    </row>
    <row r="257" s="32" customFormat="true" ht="12.75" hidden="false" customHeight="false" outlineLevel="0" collapsed="false">
      <c r="A257" s="27" t="s">
        <v>71</v>
      </c>
      <c r="B257" s="28" t="s">
        <v>70</v>
      </c>
      <c r="C257" s="29" t="n">
        <v>0.489583333333333</v>
      </c>
      <c r="D257" s="30" t="n">
        <v>0</v>
      </c>
      <c r="E257" s="30" t="n">
        <v>1.635</v>
      </c>
      <c r="F257" s="10" t="n">
        <f aca="false">(E257*14)/1000</f>
        <v>0.02289</v>
      </c>
      <c r="G257" s="30" t="n">
        <v>13.6714176245211</v>
      </c>
      <c r="H257" s="11" t="n">
        <f aca="false">(G257*31)/1000</f>
        <v>0.423813946360153</v>
      </c>
      <c r="I257" s="21" t="n">
        <v>13.8314176245211</v>
      </c>
      <c r="J257" s="21" t="n">
        <v>3.27586206896552</v>
      </c>
      <c r="K257" s="11" t="n">
        <f aca="false">(J257*14)/1000</f>
        <v>0.0458620689655173</v>
      </c>
      <c r="L257" s="1"/>
      <c r="M257" s="11"/>
    </row>
    <row r="258" s="32" customFormat="true" ht="12.75" hidden="false" customHeight="false" outlineLevel="0" collapsed="false">
      <c r="A258" s="27" t="s">
        <v>71</v>
      </c>
      <c r="B258" s="28" t="s">
        <v>70</v>
      </c>
      <c r="C258" s="29" t="n">
        <v>0.40625</v>
      </c>
      <c r="D258" s="25" t="n">
        <v>23.847</v>
      </c>
      <c r="E258" s="25" t="n">
        <v>1.4795</v>
      </c>
      <c r="F258" s="10" t="n">
        <f aca="false">(E258*14)/1000</f>
        <v>0.020713</v>
      </c>
      <c r="G258" s="30" t="n">
        <v>9.99591187739464</v>
      </c>
      <c r="H258" s="11" t="n">
        <f aca="false">(G258*31)/1000</f>
        <v>0.309873268199234</v>
      </c>
      <c r="I258" s="21" t="n">
        <v>33.8429118773946</v>
      </c>
      <c r="J258" s="21" t="n">
        <v>2.4904214559387</v>
      </c>
      <c r="K258" s="11" t="n">
        <f aca="false">(J258*14)/1000</f>
        <v>0.0348659003831418</v>
      </c>
      <c r="L258" s="1"/>
      <c r="M258" s="11"/>
    </row>
    <row r="259" s="32" customFormat="true" ht="12.75" hidden="false" customHeight="false" outlineLevel="0" collapsed="false">
      <c r="A259" s="31" t="s">
        <v>71</v>
      </c>
      <c r="B259" s="33" t="s">
        <v>70</v>
      </c>
      <c r="C259" s="29" t="n">
        <v>0.489583333333333</v>
      </c>
      <c r="D259" s="25" t="n">
        <v>54.6393333333333</v>
      </c>
      <c r="E259" s="25" t="n">
        <v>1.081</v>
      </c>
      <c r="F259" s="10" t="n">
        <f aca="false">(E259*14)/1000</f>
        <v>0.015134</v>
      </c>
      <c r="G259" s="30" t="n">
        <v>15.5599003831418</v>
      </c>
      <c r="H259" s="11" t="n">
        <f aca="false">(G259*31)/1000</f>
        <v>0.482356911877395</v>
      </c>
      <c r="I259" s="21" t="n">
        <v>70.1992337164751</v>
      </c>
      <c r="J259" s="21" t="n">
        <v>2.28352490421456</v>
      </c>
      <c r="K259" s="11" t="n">
        <f aca="false">(J259*14)/1000</f>
        <v>0.0319693486590038</v>
      </c>
      <c r="L259" s="1"/>
      <c r="M259" s="11"/>
    </row>
    <row r="260" s="32" customFormat="true" ht="12.75" hidden="false" customHeight="false" outlineLevel="0" collapsed="false">
      <c r="A260" s="31" t="s">
        <v>71</v>
      </c>
      <c r="B260" s="33" t="s">
        <v>70</v>
      </c>
      <c r="C260" s="29" t="n">
        <v>0.489583333333333</v>
      </c>
      <c r="D260" s="25" t="n">
        <v>20.7826666666667</v>
      </c>
      <c r="E260" s="25" t="n">
        <v>1.53033333333333</v>
      </c>
      <c r="F260" s="10" t="n">
        <f aca="false">(E260*14)/1000</f>
        <v>0.0214246666666667</v>
      </c>
      <c r="G260" s="30" t="n">
        <v>10.1744214559387</v>
      </c>
      <c r="H260" s="11" t="n">
        <f aca="false">(G260*31)/1000</f>
        <v>0.3154070651341</v>
      </c>
      <c r="I260" s="21" t="n">
        <v>31.1570881226054</v>
      </c>
      <c r="J260" s="21" t="n">
        <v>3.48659003831418</v>
      </c>
      <c r="K260" s="11" t="n">
        <f aca="false">(J260*14)/1000</f>
        <v>0.0488122605363985</v>
      </c>
      <c r="L260" s="1"/>
      <c r="M260" s="11"/>
    </row>
    <row r="261" s="32" customFormat="true" ht="12.75" hidden="false" customHeight="false" outlineLevel="0" collapsed="false">
      <c r="A261" s="31" t="s">
        <v>71</v>
      </c>
      <c r="B261" s="33" t="s">
        <v>70</v>
      </c>
      <c r="C261" s="29" t="n">
        <v>0.486111111111111</v>
      </c>
      <c r="D261" s="25" t="n">
        <v>37.1893333333333</v>
      </c>
      <c r="E261" s="25" t="n">
        <v>1.573</v>
      </c>
      <c r="F261" s="10" t="n">
        <f aca="false">(E261*14)/1000</f>
        <v>0.022022</v>
      </c>
      <c r="G261" s="30" t="n">
        <v>13.504153256705</v>
      </c>
      <c r="H261" s="11" t="n">
        <f aca="false">(G261*31)/1000</f>
        <v>0.418628750957854</v>
      </c>
      <c r="I261" s="21" t="n">
        <v>50.6934865900383</v>
      </c>
      <c r="J261" s="21" t="n">
        <v>1.64367816091954</v>
      </c>
      <c r="K261" s="11" t="n">
        <f aca="false">(J261*14)/1000</f>
        <v>0.0230114942528736</v>
      </c>
      <c r="L261" s="1"/>
      <c r="M261" s="11"/>
    </row>
    <row r="262" s="32" customFormat="true" ht="12.75" hidden="false" customHeight="false" outlineLevel="0" collapsed="false">
      <c r="A262" s="31" t="s">
        <v>71</v>
      </c>
      <c r="B262" s="33" t="s">
        <v>70</v>
      </c>
      <c r="C262" s="29" t="n">
        <v>0.489583333333333</v>
      </c>
      <c r="D262" s="21" t="n">
        <v>98.5663333333333</v>
      </c>
      <c r="E262" s="21" t="n">
        <v>2.30533333333333</v>
      </c>
      <c r="F262" s="10" t="n">
        <f aca="false">(E262*14)/1000</f>
        <v>0.0322746666666667</v>
      </c>
      <c r="G262" s="30" t="n">
        <v>19.8572681992337</v>
      </c>
      <c r="H262" s="11" t="n">
        <f aca="false">(G262*31)/1000</f>
        <v>0.615575314176245</v>
      </c>
      <c r="I262" s="21" t="n">
        <v>118.7969348659</v>
      </c>
      <c r="J262" s="21" t="n">
        <v>3.14176245210728</v>
      </c>
      <c r="K262" s="11" t="n">
        <f aca="false">(J262*14)/1000</f>
        <v>0.0439846743295019</v>
      </c>
      <c r="L262" s="1"/>
      <c r="M262" s="11"/>
    </row>
    <row r="263" s="32" customFormat="true" ht="12.75" hidden="false" customHeight="false" outlineLevel="0" collapsed="false">
      <c r="A263" s="31" t="s">
        <v>71</v>
      </c>
      <c r="B263" s="33" t="s">
        <v>70</v>
      </c>
      <c r="C263" s="39" t="n">
        <v>0.545138888888889</v>
      </c>
      <c r="D263" s="21" t="n">
        <v>11.6046666666667</v>
      </c>
      <c r="E263" s="21" t="n">
        <v>1.32733333333333</v>
      </c>
      <c r="F263" s="10" t="n">
        <f aca="false">(E263*14)/1000</f>
        <v>0.0185826666666667</v>
      </c>
      <c r="G263" s="30" t="n">
        <v>6.82162018990505</v>
      </c>
      <c r="H263" s="11" t="n">
        <f aca="false">(G263*31)/1000</f>
        <v>0.211470225887056</v>
      </c>
      <c r="I263" s="21" t="n">
        <v>18.6436781609195</v>
      </c>
      <c r="J263" s="21" t="n">
        <v>0.816091954022989</v>
      </c>
      <c r="K263" s="11" t="n">
        <f aca="false">(J263*14)/1000</f>
        <v>0.0114252873563218</v>
      </c>
      <c r="L263" s="27"/>
      <c r="M263" s="11"/>
    </row>
    <row r="264" s="32" customFormat="true" ht="12.75" hidden="false" customHeight="false" outlineLevel="0" collapsed="false">
      <c r="A264" s="31" t="s">
        <v>71</v>
      </c>
      <c r="B264" s="33" t="s">
        <v>70</v>
      </c>
      <c r="C264" s="40" t="n">
        <v>0.482638888888889</v>
      </c>
      <c r="D264" s="21" t="n">
        <v>2.104</v>
      </c>
      <c r="E264" s="21" t="n">
        <v>2.50666666666667</v>
      </c>
      <c r="F264" s="10" t="n">
        <f aca="false">(E264*14)/1000</f>
        <v>0.0350933333333333</v>
      </c>
      <c r="G264" s="30" t="n">
        <v>7.55580842911878</v>
      </c>
      <c r="H264" s="11" t="n">
        <f aca="false">(G264*31)/1000</f>
        <v>0.234230061302682</v>
      </c>
      <c r="I264" s="25" t="n">
        <v>10.0498084291188</v>
      </c>
      <c r="J264" s="25" t="n">
        <v>1.47126436781609</v>
      </c>
      <c r="K264" s="11" t="n">
        <f aca="false">(J264*14)/1000</f>
        <v>0.0205977011494253</v>
      </c>
      <c r="L264" s="27"/>
      <c r="M264" s="11"/>
    </row>
    <row r="265" s="32" customFormat="true" ht="12.75" hidden="false" customHeight="false" outlineLevel="0" collapsed="false">
      <c r="A265" s="31" t="s">
        <v>71</v>
      </c>
      <c r="B265" s="33" t="s">
        <v>70</v>
      </c>
      <c r="C265" s="40" t="n">
        <v>0.482638888888889</v>
      </c>
      <c r="D265" s="21" t="n">
        <v>0.0333333333333334</v>
      </c>
      <c r="E265" s="21" t="n">
        <v>1.65666666666667</v>
      </c>
      <c r="F265" s="10" t="n">
        <f aca="false">(E265*14)/1000</f>
        <v>0.0231933333333333</v>
      </c>
      <c r="G265" s="30" t="n">
        <v>9.87386973180077</v>
      </c>
      <c r="H265" s="11" t="n">
        <f aca="false">(G265*31)/1000</f>
        <v>0.306089961685824</v>
      </c>
      <c r="I265" s="25" t="n">
        <v>9.9272030651341</v>
      </c>
      <c r="J265" s="25" t="n">
        <v>2.27586206896552</v>
      </c>
      <c r="K265" s="11" t="n">
        <f aca="false">(J265*14)/1000</f>
        <v>0.0318620689655172</v>
      </c>
      <c r="L265" s="27"/>
      <c r="M265" s="11"/>
    </row>
    <row r="266" s="32" customFormat="true" ht="12.75" hidden="false" customHeight="false" outlineLevel="0" collapsed="false">
      <c r="A266" s="31" t="s">
        <v>71</v>
      </c>
      <c r="B266" s="33" t="s">
        <v>70</v>
      </c>
      <c r="C266" s="40" t="n">
        <v>0.486111111111111</v>
      </c>
      <c r="D266" s="21" t="n">
        <v>0.404333333333333</v>
      </c>
      <c r="E266" s="21" t="n">
        <v>1.76366666666667</v>
      </c>
      <c r="F266" s="10" t="n">
        <f aca="false">(E266*14)/1000</f>
        <v>0.0246913333333333</v>
      </c>
      <c r="G266" s="30" t="n">
        <v>10.3657816091954</v>
      </c>
      <c r="H266" s="11" t="n">
        <f aca="false">(G266*31)/1000</f>
        <v>0.321339229885058</v>
      </c>
      <c r="I266" s="25" t="n">
        <v>10.7701149425287</v>
      </c>
      <c r="J266" s="25" t="n">
        <v>0.946360153256705</v>
      </c>
      <c r="K266" s="11" t="n">
        <f aca="false">(J266*14)/1000</f>
        <v>0.0132490421455939</v>
      </c>
      <c r="L266" s="27"/>
      <c r="M266" s="11"/>
    </row>
    <row r="267" customFormat="false" ht="12.75" hidden="false" customHeight="false" outlineLevel="0" collapsed="false">
      <c r="A267" s="0" t="s">
        <v>71</v>
      </c>
      <c r="B267" s="19" t="s">
        <v>70</v>
      </c>
      <c r="C267" s="41" t="n">
        <v>37898</v>
      </c>
      <c r="D267" s="12" t="n">
        <v>0.583333333333333</v>
      </c>
      <c r="E267" s="12" t="n">
        <v>0.236</v>
      </c>
      <c r="F267" s="10" t="n">
        <f aca="false">(E267*14)/1000</f>
        <v>0.003304</v>
      </c>
      <c r="G267" s="12" t="n">
        <v>1.716</v>
      </c>
      <c r="H267" s="11" t="n">
        <f aca="false">(G267*31)/1000</f>
        <v>0.053196</v>
      </c>
      <c r="I267" s="42" t="n">
        <f aca="false">J267-E267-D267</f>
        <v>12.4948429118774</v>
      </c>
      <c r="J267" s="42" t="n">
        <v>13.3141762452107</v>
      </c>
      <c r="K267" s="11" t="n">
        <f aca="false">(J267*14)/1000</f>
        <v>0.18639846743295</v>
      </c>
      <c r="L267" s="42" t="n">
        <v>2.55781619808748</v>
      </c>
      <c r="M267" s="11" t="n">
        <f aca="false">(L267*31)/1000</f>
        <v>0.0792923021407117</v>
      </c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 t="s">
        <v>71</v>
      </c>
      <c r="B268" s="19" t="s">
        <v>70</v>
      </c>
      <c r="C268" s="41" t="n">
        <v>37926</v>
      </c>
      <c r="D268" s="12" t="n">
        <v>0.123333333333333</v>
      </c>
      <c r="E268" s="12" t="n">
        <v>96.5973333333333</v>
      </c>
      <c r="F268" s="10" t="n">
        <f aca="false">(E268*14)/1000</f>
        <v>1.35236266666667</v>
      </c>
      <c r="G268" s="12" t="n">
        <v>3.23566666666667</v>
      </c>
      <c r="H268" s="11" t="n">
        <f aca="false">(G268*31)/1000</f>
        <v>0.100305666666667</v>
      </c>
      <c r="I268" s="42" t="n">
        <f aca="false">J268-E268-D268</f>
        <v>36.1912107279694</v>
      </c>
      <c r="J268" s="42" t="n">
        <v>132.911877394636</v>
      </c>
      <c r="K268" s="11" t="n">
        <f aca="false">(J268*14)/1000</f>
        <v>1.8607662835249</v>
      </c>
      <c r="L268" s="42" t="n">
        <v>4.11494252873563</v>
      </c>
      <c r="M268" s="11" t="n">
        <f aca="false">(L268*31)/1000</f>
        <v>0.127563218390805</v>
      </c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 t="s">
        <v>71</v>
      </c>
      <c r="B269" s="19" t="s">
        <v>70</v>
      </c>
      <c r="C269" s="41" t="n">
        <v>37961</v>
      </c>
      <c r="D269" s="12" t="n">
        <v>0.446666666666667</v>
      </c>
      <c r="E269" s="12" t="n">
        <v>0.236333333333334</v>
      </c>
      <c r="F269" s="10" t="n">
        <f aca="false">(E269*14)/1000</f>
        <v>0.00330866666666667</v>
      </c>
      <c r="G269" s="12" t="n">
        <v>1.609</v>
      </c>
      <c r="H269" s="11" t="n">
        <f aca="false">(G269*31)/1000</f>
        <v>0.049879</v>
      </c>
      <c r="I269" s="42" t="n">
        <f aca="false">J269-E269-D269</f>
        <v>7.92491826309068</v>
      </c>
      <c r="J269" s="42" t="n">
        <v>8.60791826309068</v>
      </c>
      <c r="K269" s="11" t="n">
        <f aca="false">(J269*14)/1000</f>
        <v>0.120510855683269</v>
      </c>
      <c r="L269" s="42" t="n">
        <v>2.10804597701149</v>
      </c>
      <c r="M269" s="11" t="n">
        <f aca="false">(L269*31)/1000</f>
        <v>0.0653494252873563</v>
      </c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 t="s">
        <v>71</v>
      </c>
      <c r="B270" s="19" t="s">
        <v>70</v>
      </c>
      <c r="C270" s="41" t="n">
        <v>37996</v>
      </c>
      <c r="D270" s="43" t="n">
        <v>0</v>
      </c>
      <c r="E270" s="12" t="n">
        <v>36.212</v>
      </c>
      <c r="F270" s="10" t="n">
        <f aca="false">(E270*14)/1000</f>
        <v>0.506968</v>
      </c>
      <c r="G270" s="12" t="n">
        <v>1.71533333333333</v>
      </c>
      <c r="H270" s="11" t="n">
        <f aca="false">(G270*31)/1000</f>
        <v>0.0531753333333333</v>
      </c>
      <c r="I270" s="42" t="n">
        <f aca="false">J270-E270-D270</f>
        <v>8.55428352490421</v>
      </c>
      <c r="J270" s="42" t="n">
        <v>44.7662835249042</v>
      </c>
      <c r="K270" s="11" t="n">
        <f aca="false">(J270*14)/1000</f>
        <v>0.626727969348659</v>
      </c>
      <c r="L270" s="42" t="n">
        <v>2.46360153256705</v>
      </c>
      <c r="M270" s="11" t="n">
        <f aca="false">(L270*31)/1000</f>
        <v>0.0763716475095786</v>
      </c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 t="s">
        <v>71</v>
      </c>
      <c r="B271" s="19" t="s">
        <v>70</v>
      </c>
      <c r="C271" s="41" t="n">
        <v>38024</v>
      </c>
      <c r="D271" s="12" t="n">
        <v>0.38</v>
      </c>
      <c r="E271" s="12" t="n">
        <v>30.6436666666667</v>
      </c>
      <c r="F271" s="10" t="n">
        <f aca="false">(E271*14)/1000</f>
        <v>0.429011333333333</v>
      </c>
      <c r="G271" s="12" t="n">
        <v>1.57866666666667</v>
      </c>
      <c r="H271" s="11" t="n">
        <f aca="false">(G271*31)/1000</f>
        <v>0.0489386666666667</v>
      </c>
      <c r="I271" s="42" t="n">
        <f aca="false">J271-E271-D271</f>
        <v>4.3326551724138</v>
      </c>
      <c r="J271" s="42" t="n">
        <v>35.3563218390805</v>
      </c>
      <c r="K271" s="11" t="n">
        <f aca="false">(J271*14)/1000</f>
        <v>0.494988505747127</v>
      </c>
      <c r="L271" s="42" t="n">
        <v>2.5095785440613</v>
      </c>
      <c r="M271" s="11" t="n">
        <f aca="false">(L271*31)/1000</f>
        <v>0.0777969348659004</v>
      </c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 t="s">
        <v>71</v>
      </c>
      <c r="B272" s="19" t="s">
        <v>70</v>
      </c>
      <c r="C272" s="41" t="n">
        <v>38052</v>
      </c>
      <c r="D272" s="43" t="n">
        <v>0</v>
      </c>
      <c r="E272" s="12" t="n">
        <v>72.7833333333333</v>
      </c>
      <c r="F272" s="10" t="n">
        <f aca="false">(E272*14)/1000</f>
        <v>1.01896666666667</v>
      </c>
      <c r="G272" s="12" t="n">
        <v>3.175</v>
      </c>
      <c r="H272" s="11" t="n">
        <f aca="false">(G272*31)/1000</f>
        <v>0.098425</v>
      </c>
      <c r="I272" s="42" t="n">
        <f aca="false">J272-E272-D272</f>
        <v>25.6591954022989</v>
      </c>
      <c r="J272" s="42" t="n">
        <v>98.4425287356322</v>
      </c>
      <c r="K272" s="11" t="n">
        <f aca="false">(J272*14)/1000</f>
        <v>1.37819540229885</v>
      </c>
      <c r="L272" s="42" t="n">
        <v>2.82758620689655</v>
      </c>
      <c r="M272" s="11" t="n">
        <f aca="false">(L272*31)/1000</f>
        <v>0.0876551724137931</v>
      </c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 t="s">
        <v>71</v>
      </c>
      <c r="B273" s="19" t="s">
        <v>70</v>
      </c>
      <c r="C273" s="41" t="n">
        <v>38066</v>
      </c>
      <c r="D273" s="12" t="n">
        <v>635.3</v>
      </c>
      <c r="E273" s="12" t="n">
        <v>1520.46166666667</v>
      </c>
      <c r="F273" s="10" t="n">
        <f aca="false">(E273*14)/1000</f>
        <v>21.2864633333333</v>
      </c>
      <c r="G273" s="12" t="n">
        <v>2.103</v>
      </c>
      <c r="H273" s="11" t="n">
        <f aca="false">(G273*31)/1000</f>
        <v>0.065193</v>
      </c>
      <c r="I273" s="42"/>
      <c r="J273" s="42" t="n">
        <v>0.272030651340996</v>
      </c>
      <c r="K273" s="11" t="n">
        <f aca="false">(J273*14)/1000</f>
        <v>0.00380842911877394</v>
      </c>
      <c r="L273" s="42" t="n">
        <v>0.221756722884664</v>
      </c>
      <c r="M273" s="11" t="n">
        <f aca="false">(L273*31)/1000</f>
        <v>0.00687445840942457</v>
      </c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 t="s">
        <v>71</v>
      </c>
      <c r="B274" s="19" t="s">
        <v>70</v>
      </c>
      <c r="C274" s="41" t="n">
        <v>38080</v>
      </c>
      <c r="D274" s="43" t="n">
        <v>0</v>
      </c>
      <c r="E274" s="12" t="n">
        <v>38.738</v>
      </c>
      <c r="F274" s="10" t="n">
        <f aca="false">(E274*14)/1000</f>
        <v>0.542332</v>
      </c>
      <c r="G274" s="12" t="n">
        <v>1.05433333333333</v>
      </c>
      <c r="H274" s="11" t="n">
        <f aca="false">(G274*31)/1000</f>
        <v>0.0326843333333333</v>
      </c>
      <c r="I274" s="42" t="n">
        <f aca="false">J274-E274-D274</f>
        <v>14.4190881226054</v>
      </c>
      <c r="J274" s="42" t="n">
        <v>53.1570881226054</v>
      </c>
      <c r="K274" s="11" t="n">
        <f aca="false">(J274*14)/1000</f>
        <v>0.744199233716475</v>
      </c>
      <c r="L274" s="42" t="n">
        <v>0.329501915708813</v>
      </c>
      <c r="M274" s="11" t="n">
        <f aca="false">(L274*31)/1000</f>
        <v>0.0102145593869732</v>
      </c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 t="s">
        <v>71</v>
      </c>
      <c r="B275" s="19" t="s">
        <v>70</v>
      </c>
      <c r="C275" s="41" t="n">
        <v>38108</v>
      </c>
      <c r="D275" s="12" t="n">
        <v>0.0843333333333333</v>
      </c>
      <c r="E275" s="12" t="n">
        <v>0.149666666666667</v>
      </c>
      <c r="F275" s="10" t="n">
        <f aca="false">(E275*14)/1000</f>
        <v>0.00209533333333334</v>
      </c>
      <c r="G275" s="12" t="n">
        <v>1.22766666666667</v>
      </c>
      <c r="H275" s="11" t="n">
        <f aca="false">(G275*31)/1000</f>
        <v>0.0380576666666667</v>
      </c>
      <c r="I275" s="42" t="n">
        <f aca="false">J275-E275-D275</f>
        <v>12.0533563218391</v>
      </c>
      <c r="J275" s="22" t="n">
        <v>12.2873563218391</v>
      </c>
      <c r="K275" s="11" t="n">
        <f aca="false">(J275*14)/1000</f>
        <v>0.172022988505747</v>
      </c>
      <c r="L275" s="22" t="n">
        <v>0.685344827586207</v>
      </c>
      <c r="M275" s="11" t="n">
        <f aca="false">(L275*31)/1000</f>
        <v>0.0212456896551724</v>
      </c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 t="s">
        <v>71</v>
      </c>
      <c r="B276" s="19" t="s">
        <v>70</v>
      </c>
      <c r="C276" s="41" t="n">
        <v>38143</v>
      </c>
      <c r="D276" s="43" t="n">
        <v>0</v>
      </c>
      <c r="E276" s="12" t="n">
        <v>0.731333333333334</v>
      </c>
      <c r="F276" s="10" t="n">
        <f aca="false">(E276*14)/1000</f>
        <v>0.0102386666666667</v>
      </c>
      <c r="G276" s="12" t="n">
        <v>1.293</v>
      </c>
      <c r="H276" s="11" t="n">
        <f aca="false">(G276*31)/1000</f>
        <v>0.040083</v>
      </c>
      <c r="I276" s="42" t="n">
        <f aca="false">J276-E276-D276</f>
        <v>11.0042988505747</v>
      </c>
      <c r="J276" s="22" t="n">
        <v>11.735632183908</v>
      </c>
      <c r="K276" s="11" t="n">
        <f aca="false">(J276*14)/1000</f>
        <v>0.164298850574713</v>
      </c>
      <c r="L276" s="22" t="n">
        <v>0.788793103448276</v>
      </c>
      <c r="M276" s="11" t="n">
        <f aca="false">(L276*31)/1000</f>
        <v>0.0244525862068965</v>
      </c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 t="s">
        <v>71</v>
      </c>
      <c r="B277" s="19" t="s">
        <v>70</v>
      </c>
      <c r="C277" s="41" t="n">
        <v>38178</v>
      </c>
      <c r="D277" s="12" t="n">
        <v>0.403333333333333</v>
      </c>
      <c r="E277" s="12" t="n">
        <v>0.66</v>
      </c>
      <c r="F277" s="10" t="n">
        <f aca="false">(E277*14)/1000</f>
        <v>0.00924</v>
      </c>
      <c r="G277" s="12" t="n">
        <v>1.531</v>
      </c>
      <c r="H277" s="11" t="n">
        <f aca="false">(G277*31)/1000</f>
        <v>0.047461</v>
      </c>
      <c r="I277" s="42" t="n">
        <f aca="false">J277-E277-D277</f>
        <v>10.461091954023</v>
      </c>
      <c r="J277" s="22" t="n">
        <v>11.5244252873563</v>
      </c>
      <c r="K277" s="11" t="n">
        <f aca="false">(J277*14)/1000</f>
        <v>0.161341954022988</v>
      </c>
      <c r="L277" s="22" t="n">
        <v>1.55172413793103</v>
      </c>
      <c r="M277" s="11" t="n">
        <f aca="false">(L277*31)/1000</f>
        <v>0.0481034482758621</v>
      </c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 t="s">
        <v>71</v>
      </c>
      <c r="B278" s="19" t="s">
        <v>70</v>
      </c>
      <c r="C278" s="41" t="n">
        <v>38206</v>
      </c>
      <c r="D278" s="12" t="n">
        <v>0.566</v>
      </c>
      <c r="E278" s="12" t="n">
        <v>5.253</v>
      </c>
      <c r="F278" s="10" t="n">
        <f aca="false">(E278*14)/1000</f>
        <v>0.073542</v>
      </c>
      <c r="G278" s="12" t="n">
        <v>1.42233333333333</v>
      </c>
      <c r="H278" s="11" t="n">
        <f aca="false">(G278*31)/1000</f>
        <v>0.0440923333333333</v>
      </c>
      <c r="I278" s="42" t="n">
        <f aca="false">J278-E278-D278</f>
        <v>16.2576283524904</v>
      </c>
      <c r="J278" s="22" t="n">
        <v>22.0766283524904</v>
      </c>
      <c r="K278" s="11" t="n">
        <f aca="false">(J278*14)/1000</f>
        <v>0.309072796934866</v>
      </c>
      <c r="L278" s="22" t="n">
        <v>4.33333333333333</v>
      </c>
      <c r="M278" s="11" t="n">
        <f aca="false">(L278*31)/1000</f>
        <v>0.134333333333333</v>
      </c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 t="s">
        <v>71</v>
      </c>
      <c r="B279" s="19" t="s">
        <v>70</v>
      </c>
      <c r="C279" s="41" t="n">
        <v>38241</v>
      </c>
      <c r="D279" s="12" t="n">
        <v>0.925</v>
      </c>
      <c r="E279" s="12" t="n">
        <v>0.585333333333333</v>
      </c>
      <c r="F279" s="10" t="n">
        <f aca="false">(E279*14)/1000</f>
        <v>0.00819466666666667</v>
      </c>
      <c r="G279" s="12" t="n">
        <v>2.51866666666667</v>
      </c>
      <c r="H279" s="11" t="n">
        <f aca="false">(G279*31)/1000</f>
        <v>0.0780786666666667</v>
      </c>
      <c r="I279" s="42" t="n">
        <f aca="false">J279-E279-D279</f>
        <v>25.3019272030651</v>
      </c>
      <c r="J279" s="22" t="n">
        <v>26.8122605363985</v>
      </c>
      <c r="K279" s="11" t="n">
        <f aca="false">(J279*14)/1000</f>
        <v>0.375371647509579</v>
      </c>
      <c r="L279" s="22" t="n">
        <v>3.98850574712644</v>
      </c>
      <c r="M279" s="11" t="n">
        <f aca="false">(L279*31)/1000</f>
        <v>0.12364367816092</v>
      </c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 t="s">
        <v>71</v>
      </c>
      <c r="B280" s="36" t="s">
        <v>70</v>
      </c>
      <c r="C280" s="44" t="n">
        <v>38262</v>
      </c>
      <c r="D280" s="45" t="n">
        <v>0.175</v>
      </c>
      <c r="E280" s="45" t="n">
        <v>0</v>
      </c>
      <c r="F280" s="10" t="n">
        <f aca="false">(E280*14)/1000</f>
        <v>0</v>
      </c>
      <c r="G280" s="45" t="n">
        <v>2.067</v>
      </c>
      <c r="H280" s="11" t="n">
        <f aca="false">(G280*31)/1000</f>
        <v>0.064077</v>
      </c>
      <c r="I280" s="45" t="n">
        <v>15.7790229885057</v>
      </c>
      <c r="J280" s="25" t="n">
        <v>15.9540229885057</v>
      </c>
      <c r="K280" s="11" t="n">
        <f aca="false">(J280*14)/1000</f>
        <v>0.22335632183908</v>
      </c>
      <c r="L280" s="25" t="n">
        <v>4.26436781609195</v>
      </c>
      <c r="M280" s="11" t="n">
        <f aca="false">(L280*31)/1000</f>
        <v>0.132195402298851</v>
      </c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 t="s">
        <v>71</v>
      </c>
      <c r="B281" s="36" t="s">
        <v>70</v>
      </c>
      <c r="C281" s="44" t="n">
        <v>38297</v>
      </c>
      <c r="D281" s="45" t="n">
        <v>1.08166666666667</v>
      </c>
      <c r="E281" s="45" t="n">
        <v>6.439</v>
      </c>
      <c r="F281" s="10" t="n">
        <f aca="false">(E281*14)/1000</f>
        <v>0.090146</v>
      </c>
      <c r="G281" s="45" t="n">
        <v>2.66466666666667</v>
      </c>
      <c r="H281" s="11" t="n">
        <f aca="false">(G281*31)/1000</f>
        <v>0.0826046666666667</v>
      </c>
      <c r="I281" s="45" t="n">
        <v>10.6364214559387</v>
      </c>
      <c r="J281" s="25" t="n">
        <v>18.1570881226054</v>
      </c>
      <c r="K281" s="11" t="n">
        <f aca="false">(J281*14)/1000</f>
        <v>0.254199233716475</v>
      </c>
      <c r="L281" s="25" t="n">
        <v>2.34099616858238</v>
      </c>
      <c r="M281" s="11" t="n">
        <f aca="false">(L281*31)/1000</f>
        <v>0.0725708812260536</v>
      </c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 t="s">
        <v>71</v>
      </c>
      <c r="B282" s="36" t="s">
        <v>70</v>
      </c>
      <c r="C282" s="44" t="n">
        <v>38325</v>
      </c>
      <c r="D282" s="45" t="n">
        <v>0.316666666666667</v>
      </c>
      <c r="E282" s="45" t="n">
        <v>1.06366666666667</v>
      </c>
      <c r="F282" s="10" t="n">
        <f aca="false">(E282*14)/1000</f>
        <v>0.0148913333333333</v>
      </c>
      <c r="G282" s="45" t="n">
        <v>1.70966666666667</v>
      </c>
      <c r="H282" s="11" t="n">
        <f aca="false">(G282*31)/1000</f>
        <v>0.0529996666666667</v>
      </c>
      <c r="I282" s="45" t="n">
        <v>14.1598965517241</v>
      </c>
      <c r="J282" s="25" t="n">
        <v>15.5402298850575</v>
      </c>
      <c r="K282" s="11" t="n">
        <f aca="false">(J282*14)/1000</f>
        <v>0.217563218390805</v>
      </c>
      <c r="L282" s="25" t="n">
        <v>2.52107279693487</v>
      </c>
      <c r="M282" s="11" t="n">
        <f aca="false">(L282*31)/1000</f>
        <v>0.0781532567049808</v>
      </c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 t="s">
        <v>71</v>
      </c>
      <c r="B283" s="36" t="s">
        <v>70</v>
      </c>
      <c r="C283" s="44" t="n">
        <v>38360</v>
      </c>
      <c r="D283" s="45" t="n">
        <v>2.37133333333333</v>
      </c>
      <c r="E283" s="45" t="n">
        <v>54.9343333333333</v>
      </c>
      <c r="F283" s="10" t="n">
        <f aca="false">(E283*14)/1000</f>
        <v>0.769080666666667</v>
      </c>
      <c r="G283" s="45" t="n">
        <v>6.17866666666667</v>
      </c>
      <c r="H283" s="11" t="n">
        <f aca="false">(G283*31)/1000</f>
        <v>0.191538666666667</v>
      </c>
      <c r="I283" s="45" t="n">
        <v>25.5180881226054</v>
      </c>
      <c r="J283" s="25" t="n">
        <v>82.823754789272</v>
      </c>
      <c r="K283" s="11" t="n">
        <f aca="false">(J283*14)/1000</f>
        <v>1.15953256704981</v>
      </c>
      <c r="L283" s="25" t="n">
        <v>5.11877394636015</v>
      </c>
      <c r="M283" s="11" t="n">
        <f aca="false">(L283*31)/1000</f>
        <v>0.158681992337165</v>
      </c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 t="s">
        <v>71</v>
      </c>
      <c r="B284" s="36" t="s">
        <v>70</v>
      </c>
      <c r="C284" s="44" t="n">
        <v>38388</v>
      </c>
      <c r="D284" s="46" t="n">
        <v>0.118666666666667</v>
      </c>
      <c r="E284" s="46" t="n">
        <v>243.170666666667</v>
      </c>
      <c r="F284" s="10" t="n">
        <f aca="false">(E284*14)/1000</f>
        <v>3.40438933333333</v>
      </c>
      <c r="G284" s="46" t="n">
        <v>2.51466666666667</v>
      </c>
      <c r="H284" s="11" t="n">
        <f aca="false">(G284*31)/1000</f>
        <v>0.0779546666666667</v>
      </c>
      <c r="I284" s="45" t="n">
        <v>43.6148812260536</v>
      </c>
      <c r="J284" s="25" t="n">
        <v>286.904214559387</v>
      </c>
      <c r="K284" s="11" t="n">
        <f aca="false">(J284*14)/1000</f>
        <v>4.01665900383142</v>
      </c>
      <c r="L284" s="25" t="n">
        <v>0.724137931034483</v>
      </c>
      <c r="M284" s="11" t="n">
        <f aca="false">(L284*31)/1000</f>
        <v>0.022448275862069</v>
      </c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 t="s">
        <v>71</v>
      </c>
      <c r="B285" s="36" t="s">
        <v>70</v>
      </c>
      <c r="C285" s="44" t="n">
        <v>38416</v>
      </c>
      <c r="D285" s="46" t="n">
        <v>0.323333333333333</v>
      </c>
      <c r="E285" s="46" t="n">
        <v>225.632333333333</v>
      </c>
      <c r="F285" s="10" t="n">
        <f aca="false">(E285*14)/1000</f>
        <v>3.15885266666667</v>
      </c>
      <c r="G285" s="46" t="n">
        <v>1.93033333333333</v>
      </c>
      <c r="H285" s="11" t="n">
        <f aca="false">(G285*31)/1000</f>
        <v>0.0598403333333333</v>
      </c>
      <c r="I285" s="45" t="n">
        <v>16.9370536398468</v>
      </c>
      <c r="J285" s="25" t="n">
        <v>242.892720306513</v>
      </c>
      <c r="K285" s="11" t="n">
        <f aca="false">(J285*14)/1000</f>
        <v>3.40049808429119</v>
      </c>
      <c r="L285" s="25" t="n">
        <v>0.252873563218391</v>
      </c>
      <c r="M285" s="11" t="n">
        <f aca="false">(L285*31)/1000</f>
        <v>0.00783908045977012</v>
      </c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 t="s">
        <v>71</v>
      </c>
      <c r="B286" s="36" t="s">
        <v>70</v>
      </c>
      <c r="C286" s="44" t="n">
        <v>38444</v>
      </c>
      <c r="D286" s="45" t="n">
        <v>0.626333333333333</v>
      </c>
      <c r="E286" s="45" t="n">
        <v>356.087</v>
      </c>
      <c r="F286" s="10" t="n">
        <f aca="false">(E286*14)/1000</f>
        <v>4.985218</v>
      </c>
      <c r="G286" s="45" t="n">
        <v>0.878666666666667</v>
      </c>
      <c r="H286" s="11" t="n">
        <f aca="false">(G286*31)/1000</f>
        <v>0.0272386666666667</v>
      </c>
      <c r="I286" s="45" t="n">
        <v>13.0912643678162</v>
      </c>
      <c r="J286" s="25" t="n">
        <v>369.80459770115</v>
      </c>
      <c r="K286" s="11" t="n">
        <f aca="false">(J286*14)/1000</f>
        <v>5.17726436781609</v>
      </c>
      <c r="L286" s="67" t="n">
        <v>0</v>
      </c>
      <c r="M286" s="11" t="n">
        <f aca="false">(L286*31)/1000</f>
        <v>0</v>
      </c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 t="s">
        <v>71</v>
      </c>
      <c r="B287" s="36" t="s">
        <v>70</v>
      </c>
      <c r="C287" s="44" t="n">
        <v>38479</v>
      </c>
      <c r="D287" s="45" t="n">
        <v>0.598333333333333</v>
      </c>
      <c r="E287" s="45" t="n">
        <v>400.724333333333</v>
      </c>
      <c r="F287" s="10" t="n">
        <f aca="false">(E287*14)/1000</f>
        <v>5.61014066666667</v>
      </c>
      <c r="G287" s="45" t="n">
        <v>0.327</v>
      </c>
      <c r="H287" s="11" t="n">
        <f aca="false">(G287*31)/1000</f>
        <v>0.010137</v>
      </c>
      <c r="I287" s="45" t="n">
        <v>35.7922758620689</v>
      </c>
      <c r="J287" s="25" t="n">
        <v>437.114942528736</v>
      </c>
      <c r="K287" s="11" t="n">
        <f aca="false">(J287*14)/1000</f>
        <v>6.1196091954023</v>
      </c>
      <c r="L287" s="25" t="n">
        <v>0.295019157088123</v>
      </c>
      <c r="M287" s="11" t="n">
        <f aca="false">(L287*31)/1000</f>
        <v>0.0091455938697318</v>
      </c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 t="s">
        <v>71</v>
      </c>
      <c r="B288" s="36" t="s">
        <v>70</v>
      </c>
      <c r="C288" s="44" t="n">
        <v>38507</v>
      </c>
      <c r="D288" s="25" t="n">
        <v>0.324666666666667</v>
      </c>
      <c r="E288" s="25" t="n">
        <v>428.609666666667</v>
      </c>
      <c r="F288" s="10" t="n">
        <f aca="false">(E288*14)/1000</f>
        <v>6.00053533333333</v>
      </c>
      <c r="G288" s="67" t="n">
        <v>0</v>
      </c>
      <c r="H288" s="11" t="n">
        <f aca="false">(G288*31)/1000</f>
        <v>0</v>
      </c>
      <c r="I288" s="45" t="n">
        <v>16.950724137931</v>
      </c>
      <c r="J288" s="25" t="n">
        <v>445.885057471264</v>
      </c>
      <c r="K288" s="11" t="n">
        <f aca="false">(J288*14)/1000</f>
        <v>6.2423908045977</v>
      </c>
      <c r="L288" s="25" t="n">
        <v>0.0153256704980843</v>
      </c>
      <c r="M288" s="11" t="n">
        <f aca="false">(L288*31)/1000</f>
        <v>0.000475095785440614</v>
      </c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 t="s">
        <v>71</v>
      </c>
      <c r="B289" s="36" t="s">
        <v>70</v>
      </c>
      <c r="C289" s="44" t="n">
        <v>38542</v>
      </c>
      <c r="D289" s="25" t="n">
        <v>0.384</v>
      </c>
      <c r="E289" s="25" t="n">
        <v>407.721</v>
      </c>
      <c r="F289" s="10" t="n">
        <f aca="false">(E289*14)/1000</f>
        <v>5.708094</v>
      </c>
      <c r="G289" s="25" t="n">
        <v>0.0720000000000001</v>
      </c>
      <c r="H289" s="11" t="n">
        <f aca="false">(G289*31)/1000</f>
        <v>0.002232</v>
      </c>
      <c r="I289" s="45"/>
      <c r="J289" s="25" t="n">
        <v>404.038314176245</v>
      </c>
      <c r="K289" s="11" t="n">
        <f aca="false">(J289*14)/1000</f>
        <v>5.65653639846743</v>
      </c>
      <c r="L289" s="25" t="n">
        <v>0.64367816091954</v>
      </c>
      <c r="M289" s="11" t="n">
        <f aca="false">(L289*31)/1000</f>
        <v>0.0199540229885057</v>
      </c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 t="s">
        <v>71</v>
      </c>
      <c r="B290" s="36" t="s">
        <v>70</v>
      </c>
      <c r="C290" s="44" t="n">
        <v>38570</v>
      </c>
      <c r="D290" s="25" t="n">
        <v>0.346000000000001</v>
      </c>
      <c r="E290" s="25" t="n">
        <v>359.778</v>
      </c>
      <c r="F290" s="10" t="n">
        <f aca="false">(E290*14)/1000</f>
        <v>5.036892</v>
      </c>
      <c r="G290" s="25" t="n">
        <v>0.340666666666667</v>
      </c>
      <c r="H290" s="11" t="n">
        <f aca="false">(G290*31)/1000</f>
        <v>0.0105606666666667</v>
      </c>
      <c r="I290" s="45"/>
      <c r="J290" s="25" t="n">
        <v>337.302681992337</v>
      </c>
      <c r="K290" s="11" t="n">
        <f aca="false">(J290*14)/1000</f>
        <v>4.72223754789272</v>
      </c>
      <c r="L290" s="25" t="n">
        <v>0.32183908045977</v>
      </c>
      <c r="M290" s="11" t="n">
        <f aca="false">(L290*31)/1000</f>
        <v>0.00997701149425287</v>
      </c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 t="s">
        <v>71</v>
      </c>
      <c r="B291" s="36" t="s">
        <v>70</v>
      </c>
      <c r="C291" s="44" t="n">
        <v>38605</v>
      </c>
      <c r="D291" s="22" t="n">
        <v>0.988</v>
      </c>
      <c r="E291" s="22" t="n">
        <v>322.494</v>
      </c>
      <c r="F291" s="10" t="n">
        <f aca="false">(E291*14)/1000</f>
        <v>4.514916</v>
      </c>
      <c r="G291" s="67" t="n">
        <v>0</v>
      </c>
      <c r="H291" s="11" t="n">
        <f aca="false">(G291*31)/1000</f>
        <v>0</v>
      </c>
      <c r="I291" s="45"/>
      <c r="J291" s="25" t="n">
        <v>319.07662835249</v>
      </c>
      <c r="K291" s="11" t="n">
        <f aca="false">(J291*14)/1000</f>
        <v>4.46707279693487</v>
      </c>
      <c r="L291" s="25" t="n">
        <v>0.183908045977012</v>
      </c>
      <c r="M291" s="11" t="n">
        <f aca="false">(L291*31)/1000</f>
        <v>0.00570114942528736</v>
      </c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0" t="s">
        <v>71</v>
      </c>
      <c r="B292" s="19" t="s">
        <v>70</v>
      </c>
      <c r="C292" s="47" t="n">
        <v>38626</v>
      </c>
      <c r="D292" s="42" t="n">
        <v>0.490333333333333</v>
      </c>
      <c r="E292" s="42" t="n">
        <v>288.236666666667</v>
      </c>
      <c r="F292" s="10" t="n">
        <f aca="false">(E292*14)/1000</f>
        <v>4.03531333333333</v>
      </c>
      <c r="G292" s="42" t="n">
        <v>0.319</v>
      </c>
      <c r="H292" s="11" t="n">
        <f aca="false">(G292*31)/1000</f>
        <v>0.009889</v>
      </c>
      <c r="I292" s="42" t="n">
        <v>10.7634214559387</v>
      </c>
      <c r="J292" s="42" t="n">
        <v>299.490421455939</v>
      </c>
      <c r="K292" s="11" t="n">
        <f aca="false">(J292*14)/1000</f>
        <v>4.19286590038314</v>
      </c>
      <c r="L292" s="42" t="n">
        <v>0.685823754789272</v>
      </c>
      <c r="M292" s="11" t="n">
        <f aca="false">(L292*31)/1000</f>
        <v>0.0212605363984674</v>
      </c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0" t="s">
        <v>71</v>
      </c>
      <c r="B293" s="19" t="s">
        <v>70</v>
      </c>
      <c r="C293" s="48" t="n">
        <v>38661</v>
      </c>
      <c r="D293" s="42" t="n">
        <v>0.965666666666667</v>
      </c>
      <c r="E293" s="42" t="n">
        <v>263.937</v>
      </c>
      <c r="F293" s="10" t="n">
        <f aca="false">(E293*14)/1000</f>
        <v>3.695118</v>
      </c>
      <c r="G293" s="42" t="n">
        <v>0.8285</v>
      </c>
      <c r="H293" s="11" t="n">
        <f aca="false">(G293*31)/1000</f>
        <v>0.0256835</v>
      </c>
      <c r="I293" s="42"/>
      <c r="J293" s="42" t="n">
        <v>239.992337164751</v>
      </c>
      <c r="K293" s="11" t="n">
        <f aca="false">(J293*14)/1000</f>
        <v>3.35989272030651</v>
      </c>
      <c r="L293" s="42" t="n">
        <v>0.724137931034483</v>
      </c>
      <c r="M293" s="11" t="n">
        <f aca="false">(L293*31)/1000</f>
        <v>0.022448275862069</v>
      </c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0" t="s">
        <v>71</v>
      </c>
      <c r="B294" s="19" t="s">
        <v>70</v>
      </c>
      <c r="C294" s="48" t="n">
        <v>38689</v>
      </c>
      <c r="D294" s="42" t="n">
        <v>0.583</v>
      </c>
      <c r="E294" s="42" t="n">
        <v>232.028</v>
      </c>
      <c r="F294" s="10" t="n">
        <f aca="false">(E294*14)/1000</f>
        <v>3.248392</v>
      </c>
      <c r="G294" s="42" t="n">
        <v>0.776</v>
      </c>
      <c r="H294" s="11" t="n">
        <f aca="false">(G294*31)/1000</f>
        <v>0.024056</v>
      </c>
      <c r="I294" s="42" t="n">
        <v>44.1418735632184</v>
      </c>
      <c r="J294" s="42" t="n">
        <v>276.752873563218</v>
      </c>
      <c r="K294" s="11" t="n">
        <f aca="false">(J294*14)/1000</f>
        <v>3.87454022988506</v>
      </c>
      <c r="L294" s="42" t="n">
        <v>0.567049808429119</v>
      </c>
      <c r="M294" s="11" t="n">
        <f aca="false">(L294*31)/1000</f>
        <v>0.0175785440613027</v>
      </c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0" t="s">
        <v>71</v>
      </c>
      <c r="B295" s="49" t="s">
        <v>70</v>
      </c>
      <c r="C295" s="47" t="n">
        <v>38724</v>
      </c>
      <c r="D295" s="42" t="n">
        <v>0.599666666666667</v>
      </c>
      <c r="E295" s="42" t="n">
        <v>285.115</v>
      </c>
      <c r="F295" s="10" t="n">
        <f aca="false">(E295*14)/1000</f>
        <v>3.99161</v>
      </c>
      <c r="G295" s="42" t="n">
        <v>1.19533333333333</v>
      </c>
      <c r="H295" s="11" t="n">
        <f aca="false">(G295*31)/1000</f>
        <v>0.0370553333333333</v>
      </c>
      <c r="I295" s="42" t="n">
        <v>10.7642605363985</v>
      </c>
      <c r="J295" s="42" t="n">
        <v>296.478927203065</v>
      </c>
      <c r="K295" s="11" t="n">
        <f aca="false">(J295*14)/1000</f>
        <v>4.15070498084291</v>
      </c>
      <c r="L295" s="42" t="n">
        <v>1.31034482758621</v>
      </c>
      <c r="M295" s="11" t="n">
        <f aca="false">(L295*31)/1000</f>
        <v>0.0406206896551724</v>
      </c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 t="s">
        <v>71</v>
      </c>
      <c r="B296" s="49" t="s">
        <v>70</v>
      </c>
      <c r="C296" s="47" t="n">
        <v>38752</v>
      </c>
      <c r="D296" s="42" t="n">
        <v>1.17633333333333</v>
      </c>
      <c r="E296" s="42" t="n">
        <v>257.098333333333</v>
      </c>
      <c r="F296" s="10" t="n">
        <f aca="false">(E296*14)/1000</f>
        <v>3.59937666666667</v>
      </c>
      <c r="G296" s="42" t="n">
        <v>0.388</v>
      </c>
      <c r="H296" s="11" t="n">
        <f aca="false">(G296*31)/1000</f>
        <v>0.012028</v>
      </c>
      <c r="I296" s="42" t="n">
        <v>15.5644137931034</v>
      </c>
      <c r="J296" s="42" t="n">
        <v>273.83908045977</v>
      </c>
      <c r="K296" s="11" t="n">
        <f aca="false">(J296*14)/1000</f>
        <v>3.83374712643678</v>
      </c>
      <c r="L296" s="42" t="n">
        <v>0.50191570881226</v>
      </c>
      <c r="M296" s="11" t="n">
        <f aca="false">(L296*31)/1000</f>
        <v>0.0155593869731801</v>
      </c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0" t="s">
        <v>71</v>
      </c>
      <c r="B297" s="49" t="s">
        <v>70</v>
      </c>
      <c r="C297" s="47" t="n">
        <v>38780</v>
      </c>
      <c r="D297" s="42" t="n">
        <v>0.660666666666667</v>
      </c>
      <c r="E297" s="42" t="n">
        <v>230.661666666667</v>
      </c>
      <c r="F297" s="10" t="n">
        <f aca="false">(E297*14)/1000</f>
        <v>3.22926333333333</v>
      </c>
      <c r="G297" s="42" t="n">
        <v>0.449666666666667</v>
      </c>
      <c r="H297" s="11" t="n">
        <f aca="false">(G297*31)/1000</f>
        <v>0.0139396666666667</v>
      </c>
      <c r="I297" s="42" t="n">
        <v>25.2723026819923</v>
      </c>
      <c r="J297" s="42" t="n">
        <v>256.594636015326</v>
      </c>
      <c r="K297" s="11" t="n">
        <f aca="false">(J297*14)/1000</f>
        <v>3.59232490421456</v>
      </c>
      <c r="L297" s="42" t="n">
        <v>0.409080459770115</v>
      </c>
      <c r="M297" s="11" t="n">
        <f aca="false">(L297*31)/1000</f>
        <v>0.0126814942528736</v>
      </c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0" t="s">
        <v>71</v>
      </c>
      <c r="B298" s="49" t="s">
        <v>70</v>
      </c>
      <c r="C298" s="47" t="n">
        <v>38808</v>
      </c>
      <c r="D298" s="42" t="n">
        <v>1.583865</v>
      </c>
      <c r="E298" s="42" t="n">
        <v>140.297333333333</v>
      </c>
      <c r="F298" s="10" t="n">
        <f aca="false">(E298*14)/1000</f>
        <v>1.96416266666667</v>
      </c>
      <c r="G298" s="42" t="n">
        <v>1.4887</v>
      </c>
      <c r="H298" s="11" t="n">
        <f aca="false">(G298*31)/1000</f>
        <v>0.0461497</v>
      </c>
      <c r="I298" s="42" t="n">
        <v>1.95903155172414</v>
      </c>
      <c r="J298" s="42" t="n">
        <v>143.840229885057</v>
      </c>
      <c r="K298" s="11" t="n">
        <f aca="false">(J298*14)/1000</f>
        <v>2.0137632183908</v>
      </c>
      <c r="L298" s="42" t="n">
        <v>2.5164367816092</v>
      </c>
      <c r="M298" s="11" t="n">
        <f aca="false">(L298*31)/1000</f>
        <v>0.0780095402298851</v>
      </c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0" t="s">
        <v>71</v>
      </c>
      <c r="B299" s="19" t="s">
        <v>70</v>
      </c>
      <c r="C299" s="47" t="n">
        <v>39025</v>
      </c>
      <c r="D299" s="22" t="n">
        <v>0.352051736111111</v>
      </c>
      <c r="E299" s="22" t="n">
        <v>231.857067570621</v>
      </c>
      <c r="F299" s="10" t="n">
        <f aca="false">(E299*14)/1000</f>
        <v>3.2459989459887</v>
      </c>
      <c r="G299" s="22" t="n">
        <v>0.364602624671916</v>
      </c>
      <c r="H299" s="11" t="n">
        <f aca="false">(G299*31)/1000</f>
        <v>0.0113026813648294</v>
      </c>
      <c r="I299" s="50" t="n">
        <v>38.1213404633825</v>
      </c>
      <c r="J299" s="25" t="n">
        <v>270.330459770115</v>
      </c>
      <c r="K299" s="11" t="n">
        <f aca="false">(J299*14)/1000</f>
        <v>3.78462643678161</v>
      </c>
      <c r="L299" s="25" t="n">
        <v>0.0885057471264368</v>
      </c>
      <c r="M299" s="11" t="n">
        <f aca="false">(L299*31)/1000</f>
        <v>0.00274367816091954</v>
      </c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true" outlineLevel="0" collapsed="false">
      <c r="A300" s="52"/>
      <c r="B300" s="53"/>
      <c r="C300" s="54"/>
    </row>
    <row r="301" customFormat="false" ht="12.75" hidden="false" customHeight="true" outlineLevel="0" collapsed="false">
      <c r="A301" s="52"/>
      <c r="B301" s="53"/>
      <c r="C301" s="54"/>
    </row>
    <row r="302" customFormat="false" ht="12.75" hidden="false" customHeight="true" outlineLevel="0" collapsed="false">
      <c r="A302" s="52"/>
      <c r="B302" s="53"/>
      <c r="C302" s="54"/>
    </row>
    <row r="303" customFormat="false" ht="12.75" hidden="false" customHeight="true" outlineLevel="0" collapsed="false">
      <c r="A303" s="52"/>
      <c r="B303" s="53"/>
      <c r="C303" s="54"/>
    </row>
    <row r="304" customFormat="false" ht="12.75" hidden="false" customHeight="true" outlineLevel="0" collapsed="false">
      <c r="A304" s="52"/>
      <c r="B304" s="53"/>
      <c r="C304" s="54"/>
    </row>
    <row r="305" customFormat="false" ht="12.75" hidden="false" customHeight="true" outlineLevel="0" collapsed="false">
      <c r="A305" s="52"/>
      <c r="B305" s="53"/>
      <c r="C305" s="54"/>
    </row>
    <row r="306" customFormat="false" ht="12.75" hidden="false" customHeight="true" outlineLevel="0" collapsed="false">
      <c r="A306" s="52"/>
      <c r="B306" s="53"/>
      <c r="C306" s="54"/>
    </row>
    <row r="307" customFormat="false" ht="12.75" hidden="false" customHeight="true" outlineLevel="0" collapsed="false">
      <c r="A307" s="52"/>
      <c r="B307" s="53"/>
      <c r="C307" s="54"/>
    </row>
    <row r="308" customFormat="false" ht="12.75" hidden="false" customHeight="true" outlineLevel="0" collapsed="false">
      <c r="A308" s="52"/>
      <c r="B308" s="53"/>
      <c r="C308" s="54"/>
    </row>
    <row r="309" customFormat="false" ht="12.75" hidden="false" customHeight="true" outlineLevel="0" collapsed="false">
      <c r="A309" s="52"/>
      <c r="B309" s="53"/>
      <c r="C309" s="54"/>
    </row>
    <row r="310" customFormat="false" ht="12.75" hidden="false" customHeight="true" outlineLevel="0" collapsed="false">
      <c r="A310" s="52"/>
      <c r="B310" s="53"/>
      <c r="C310" s="54"/>
    </row>
    <row r="311" customFormat="false" ht="12.75" hidden="false" customHeight="true" outlineLevel="0" collapsed="false">
      <c r="A311" s="52"/>
      <c r="B311" s="53"/>
      <c r="C311" s="54"/>
    </row>
    <row r="312" customFormat="false" ht="12.75" hidden="false" customHeight="true" outlineLevel="0" collapsed="false">
      <c r="A312" s="52"/>
      <c r="B312" s="53"/>
      <c r="C312" s="54"/>
    </row>
    <row r="313" customFormat="false" ht="12.75" hidden="false" customHeight="true" outlineLevel="0" collapsed="false">
      <c r="A313" s="52"/>
      <c r="B313" s="53"/>
      <c r="C313" s="54"/>
    </row>
    <row r="314" customFormat="false" ht="12.75" hidden="false" customHeight="true" outlineLevel="0" collapsed="false">
      <c r="A314" s="52"/>
      <c r="B314" s="53"/>
      <c r="C314" s="54"/>
    </row>
    <row r="315" customFormat="false" ht="12.75" hidden="false" customHeight="true" outlineLevel="0" collapsed="false">
      <c r="A315" s="52"/>
      <c r="B315" s="53"/>
      <c r="C315" s="54"/>
    </row>
    <row r="316" customFormat="false" ht="12.75" hidden="false" customHeight="true" outlineLevel="0" collapsed="false">
      <c r="A316" s="52"/>
      <c r="B316" s="53"/>
      <c r="C316" s="54"/>
    </row>
    <row r="317" customFormat="false" ht="12.75" hidden="false" customHeight="true" outlineLevel="0" collapsed="false">
      <c r="A317" s="52"/>
      <c r="B317" s="53"/>
      <c r="C317" s="54"/>
    </row>
    <row r="318" customFormat="false" ht="12.75" hidden="false" customHeight="true" outlineLevel="0" collapsed="false">
      <c r="A318" s="52"/>
      <c r="B318" s="53"/>
      <c r="C318" s="54"/>
    </row>
    <row r="319" customFormat="false" ht="12.75" hidden="false" customHeight="true" outlineLevel="0" collapsed="false">
      <c r="A319" s="52"/>
      <c r="B319" s="53"/>
      <c r="C319" s="54"/>
    </row>
    <row r="320" customFormat="false" ht="12.75" hidden="false" customHeight="true" outlineLevel="0" collapsed="false">
      <c r="A320" s="52"/>
      <c r="B320" s="53"/>
      <c r="C320" s="54"/>
    </row>
    <row r="321" customFormat="false" ht="12.75" hidden="false" customHeight="true" outlineLevel="0" collapsed="false">
      <c r="A321" s="52"/>
      <c r="B321" s="53"/>
      <c r="C321" s="54"/>
    </row>
    <row r="322" customFormat="false" ht="12.75" hidden="false" customHeight="true" outlineLevel="0" collapsed="false">
      <c r="A322" s="52"/>
      <c r="B322" s="53"/>
      <c r="C322" s="54"/>
    </row>
    <row r="323" customFormat="false" ht="12.75" hidden="false" customHeight="true" outlineLevel="0" collapsed="false">
      <c r="A323" s="52"/>
      <c r="B323" s="53"/>
      <c r="C323" s="54"/>
    </row>
    <row r="324" customFormat="false" ht="12.75" hidden="false" customHeight="true" outlineLevel="0" collapsed="false">
      <c r="A324" s="52"/>
      <c r="B324" s="53"/>
      <c r="C324" s="54"/>
    </row>
    <row r="325" customFormat="false" ht="12.75" hidden="false" customHeight="true" outlineLevel="0" collapsed="false">
      <c r="A325" s="52"/>
      <c r="B325" s="53"/>
      <c r="C325" s="54"/>
    </row>
    <row r="326" customFormat="false" ht="12.75" hidden="false" customHeight="true" outlineLevel="0" collapsed="false">
      <c r="A326" s="52"/>
      <c r="B326" s="53"/>
      <c r="C326" s="54"/>
    </row>
    <row r="327" customFormat="false" ht="12.75" hidden="false" customHeight="true" outlineLevel="0" collapsed="false">
      <c r="A327" s="52"/>
      <c r="B327" s="53"/>
      <c r="C327" s="54"/>
    </row>
    <row r="328" customFormat="false" ht="12.75" hidden="false" customHeight="true" outlineLevel="0" collapsed="false">
      <c r="A328" s="52"/>
      <c r="B328" s="53"/>
      <c r="C328" s="54"/>
    </row>
    <row r="329" customFormat="false" ht="12.75" hidden="false" customHeight="true" outlineLevel="0" collapsed="false">
      <c r="A329" s="52"/>
      <c r="B329" s="53"/>
      <c r="C329" s="54"/>
    </row>
    <row r="330" customFormat="false" ht="12.75" hidden="false" customHeight="true" outlineLevel="0" collapsed="false">
      <c r="A330" s="52"/>
      <c r="B330" s="53"/>
      <c r="C330" s="54"/>
    </row>
    <row r="331" customFormat="false" ht="12.75" hidden="false" customHeight="true" outlineLevel="0" collapsed="false">
      <c r="A331" s="52"/>
      <c r="B331" s="53"/>
      <c r="C331" s="54"/>
    </row>
    <row r="332" customFormat="false" ht="12.75" hidden="false" customHeight="true" outlineLevel="0" collapsed="false">
      <c r="A332" s="52"/>
      <c r="B332" s="53"/>
      <c r="C332" s="54"/>
    </row>
    <row r="333" customFormat="false" ht="12.75" hidden="false" customHeight="true" outlineLevel="0" collapsed="false">
      <c r="A333" s="52"/>
      <c r="B333" s="53"/>
      <c r="C333" s="54"/>
    </row>
    <row r="334" customFormat="false" ht="12.75" hidden="false" customHeight="true" outlineLevel="0" collapsed="false">
      <c r="A334" s="52"/>
      <c r="B334" s="53"/>
      <c r="C334" s="54"/>
    </row>
    <row r="335" customFormat="false" ht="12.75" hidden="false" customHeight="true" outlineLevel="0" collapsed="false">
      <c r="A335" s="52"/>
      <c r="B335" s="53"/>
      <c r="C335" s="54"/>
    </row>
    <row r="336" customFormat="false" ht="12.75" hidden="false" customHeight="true" outlineLevel="0" collapsed="false">
      <c r="A336" s="52"/>
      <c r="B336" s="53"/>
      <c r="C336" s="54"/>
    </row>
    <row r="337" customFormat="false" ht="12.75" hidden="false" customHeight="true" outlineLevel="0" collapsed="false">
      <c r="A337" s="52"/>
      <c r="B337" s="53"/>
      <c r="C337" s="54"/>
    </row>
    <row r="338" customFormat="false" ht="12.75" hidden="false" customHeight="true" outlineLevel="0" collapsed="false">
      <c r="A338" s="52"/>
      <c r="B338" s="53"/>
      <c r="C338" s="54"/>
    </row>
    <row r="339" customFormat="false" ht="12.75" hidden="false" customHeight="true" outlineLevel="0" collapsed="false">
      <c r="A339" s="52"/>
      <c r="B339" s="53"/>
      <c r="C339" s="54"/>
    </row>
    <row r="340" customFormat="false" ht="12.75" hidden="false" customHeight="true" outlineLevel="0" collapsed="false">
      <c r="A340" s="52"/>
      <c r="B340" s="53"/>
      <c r="C340" s="54"/>
    </row>
    <row r="341" customFormat="false" ht="12.75" hidden="false" customHeight="true" outlineLevel="0" collapsed="false">
      <c r="A341" s="52"/>
      <c r="B341" s="53"/>
      <c r="C341" s="54"/>
    </row>
    <row r="342" customFormat="false" ht="12.75" hidden="false" customHeight="true" outlineLevel="0" collapsed="false">
      <c r="A342" s="52"/>
      <c r="B342" s="53"/>
      <c r="C342" s="54"/>
    </row>
    <row r="343" customFormat="false" ht="12.75" hidden="false" customHeight="true" outlineLevel="0" collapsed="false">
      <c r="A343" s="52"/>
      <c r="B343" s="53"/>
      <c r="C343" s="54"/>
    </row>
    <row r="344" customFormat="false" ht="12.75" hidden="false" customHeight="true" outlineLevel="0" collapsed="false">
      <c r="A344" s="52"/>
      <c r="B344" s="53"/>
      <c r="C344" s="54"/>
    </row>
    <row r="345" customFormat="false" ht="12.75" hidden="false" customHeight="true" outlineLevel="0" collapsed="false">
      <c r="A345" s="52"/>
      <c r="B345" s="53"/>
      <c r="C345" s="54"/>
    </row>
    <row r="346" customFormat="false" ht="12.75" hidden="false" customHeight="true" outlineLevel="0" collapsed="false">
      <c r="A346" s="52"/>
      <c r="B346" s="53"/>
      <c r="C346" s="54"/>
    </row>
    <row r="347" customFormat="false" ht="12.75" hidden="false" customHeight="true" outlineLevel="0" collapsed="false">
      <c r="A347" s="52"/>
      <c r="B347" s="53"/>
      <c r="C347" s="54"/>
    </row>
    <row r="348" customFormat="false" ht="12.75" hidden="false" customHeight="true" outlineLevel="0" collapsed="false">
      <c r="A348" s="52"/>
      <c r="B348" s="53"/>
      <c r="C348" s="54"/>
    </row>
    <row r="349" customFormat="false" ht="12.75" hidden="false" customHeight="true" outlineLevel="0" collapsed="false">
      <c r="A349" s="52"/>
      <c r="B349" s="53"/>
      <c r="C349" s="54"/>
    </row>
    <row r="350" customFormat="false" ht="12.75" hidden="false" customHeight="true" outlineLevel="0" collapsed="false">
      <c r="A350" s="52"/>
      <c r="B350" s="53"/>
      <c r="C350" s="54"/>
    </row>
    <row r="351" customFormat="false" ht="12.75" hidden="false" customHeight="true" outlineLevel="0" collapsed="false">
      <c r="A351" s="52"/>
      <c r="B351" s="53"/>
      <c r="C351" s="54"/>
    </row>
    <row r="352" customFormat="false" ht="12.75" hidden="false" customHeight="true" outlineLevel="0" collapsed="false">
      <c r="A352" s="52"/>
      <c r="B352" s="53"/>
      <c r="C352" s="54"/>
    </row>
    <row r="353" customFormat="false" ht="12.75" hidden="false" customHeight="true" outlineLevel="0" collapsed="false">
      <c r="A353" s="52"/>
      <c r="B353" s="53"/>
      <c r="C353" s="54"/>
    </row>
    <row r="354" customFormat="false" ht="12.75" hidden="false" customHeight="true" outlineLevel="0" collapsed="false">
      <c r="A354" s="52"/>
      <c r="B354" s="53"/>
      <c r="C354" s="54"/>
    </row>
    <row r="355" customFormat="false" ht="12.75" hidden="false" customHeight="true" outlineLevel="0" collapsed="false">
      <c r="A355" s="52"/>
      <c r="B355" s="53"/>
      <c r="C355" s="54"/>
    </row>
    <row r="356" customFormat="false" ht="12.75" hidden="false" customHeight="true" outlineLevel="0" collapsed="false">
      <c r="A356" s="52"/>
      <c r="B356" s="53"/>
      <c r="C356" s="54"/>
    </row>
    <row r="357" customFormat="false" ht="12.75" hidden="false" customHeight="true" outlineLevel="0" collapsed="false">
      <c r="A357" s="52"/>
      <c r="B357" s="53"/>
      <c r="C357" s="54"/>
    </row>
    <row r="358" customFormat="false" ht="12.75" hidden="false" customHeight="true" outlineLevel="0" collapsed="false">
      <c r="A358" s="52"/>
      <c r="B358" s="53"/>
      <c r="C358" s="54"/>
    </row>
    <row r="359" customFormat="false" ht="12.75" hidden="false" customHeight="true" outlineLevel="0" collapsed="false">
      <c r="A359" s="52"/>
      <c r="B359" s="53"/>
      <c r="C359" s="54"/>
    </row>
    <row r="360" customFormat="false" ht="12.75" hidden="false" customHeight="true" outlineLevel="0" collapsed="false">
      <c r="A360" s="52"/>
      <c r="B360" s="53"/>
      <c r="C360" s="54"/>
    </row>
    <row r="361" customFormat="false" ht="12.75" hidden="false" customHeight="true" outlineLevel="0" collapsed="false">
      <c r="A361" s="52"/>
      <c r="B361" s="53"/>
      <c r="C361" s="54"/>
    </row>
    <row r="362" customFormat="false" ht="12.75" hidden="false" customHeight="true" outlineLevel="0" collapsed="false">
      <c r="A362" s="52"/>
      <c r="B362" s="53"/>
      <c r="C362" s="54"/>
    </row>
    <row r="363" customFormat="false" ht="12.75" hidden="false" customHeight="true" outlineLevel="0" collapsed="false">
      <c r="A363" s="52"/>
      <c r="B363" s="53"/>
      <c r="C363" s="54"/>
    </row>
    <row r="364" customFormat="false" ht="12.75" hidden="false" customHeight="true" outlineLevel="0" collapsed="false">
      <c r="A364" s="52"/>
      <c r="B364" s="53"/>
      <c r="C364" s="54"/>
    </row>
    <row r="365" customFormat="false" ht="12.75" hidden="false" customHeight="true" outlineLevel="0" collapsed="false">
      <c r="A365" s="52"/>
      <c r="B365" s="53"/>
      <c r="C365" s="54"/>
    </row>
    <row r="366" customFormat="false" ht="12.75" hidden="false" customHeight="true" outlineLevel="0" collapsed="false">
      <c r="A366" s="52"/>
      <c r="B366" s="53"/>
      <c r="C366" s="54"/>
    </row>
    <row r="367" customFormat="false" ht="12.75" hidden="false" customHeight="true" outlineLevel="0" collapsed="false">
      <c r="A367" s="52"/>
      <c r="B367" s="53"/>
      <c r="C367" s="54"/>
    </row>
    <row r="368" customFormat="false" ht="12.75" hidden="false" customHeight="true" outlineLevel="0" collapsed="false">
      <c r="A368" s="52"/>
      <c r="B368" s="53"/>
      <c r="C368" s="54"/>
    </row>
    <row r="369" customFormat="false" ht="12.75" hidden="false" customHeight="true" outlineLevel="0" collapsed="false">
      <c r="A369" s="52"/>
      <c r="B369" s="53"/>
      <c r="C369" s="54"/>
    </row>
    <row r="370" customFormat="false" ht="12.75" hidden="false" customHeight="true" outlineLevel="0" collapsed="false">
      <c r="A370" s="52"/>
      <c r="B370" s="53"/>
      <c r="C370" s="54"/>
    </row>
    <row r="371" customFormat="false" ht="12.75" hidden="false" customHeight="true" outlineLevel="0" collapsed="false">
      <c r="A371" s="52"/>
      <c r="B371" s="53"/>
      <c r="C371" s="54"/>
    </row>
    <row r="372" customFormat="false" ht="12.75" hidden="false" customHeight="true" outlineLevel="0" collapsed="false">
      <c r="A372" s="52"/>
      <c r="B372" s="53"/>
      <c r="C372" s="54"/>
    </row>
    <row r="373" customFormat="false" ht="12.75" hidden="false" customHeight="true" outlineLevel="0" collapsed="false">
      <c r="A373" s="52"/>
      <c r="B373" s="53"/>
      <c r="C373" s="54"/>
    </row>
    <row r="374" customFormat="false" ht="12.75" hidden="false" customHeight="true" outlineLevel="0" collapsed="false">
      <c r="A374" s="52"/>
      <c r="B374" s="53"/>
      <c r="C374" s="54"/>
    </row>
    <row r="375" customFormat="false" ht="12.75" hidden="false" customHeight="true" outlineLevel="0" collapsed="false">
      <c r="A375" s="52"/>
      <c r="B375" s="53"/>
      <c r="C375" s="54"/>
    </row>
    <row r="376" customFormat="false" ht="12.75" hidden="false" customHeight="true" outlineLevel="0" collapsed="false">
      <c r="A376" s="52"/>
      <c r="B376" s="53"/>
      <c r="C376" s="54"/>
    </row>
    <row r="377" customFormat="false" ht="12.75" hidden="false" customHeight="true" outlineLevel="0" collapsed="false">
      <c r="A377" s="52"/>
      <c r="B377" s="53"/>
      <c r="C377" s="54"/>
    </row>
    <row r="378" customFormat="false" ht="12.75" hidden="false" customHeight="true" outlineLevel="0" collapsed="false">
      <c r="A378" s="52"/>
      <c r="B378" s="53"/>
      <c r="C378" s="54"/>
    </row>
    <row r="379" customFormat="false" ht="12.75" hidden="false" customHeight="true" outlineLevel="0" collapsed="false">
      <c r="A379" s="52"/>
      <c r="B379" s="53"/>
      <c r="C379" s="54"/>
    </row>
    <row r="380" customFormat="false" ht="12.75" hidden="false" customHeight="true" outlineLevel="0" collapsed="false">
      <c r="A380" s="52"/>
      <c r="B380" s="53"/>
      <c r="C380" s="54"/>
    </row>
    <row r="381" customFormat="false" ht="12.75" hidden="false" customHeight="true" outlineLevel="0" collapsed="false">
      <c r="A381" s="52"/>
      <c r="B381" s="53"/>
      <c r="C381" s="54"/>
    </row>
    <row r="382" customFormat="false" ht="12.75" hidden="false" customHeight="true" outlineLevel="0" collapsed="false">
      <c r="A382" s="52"/>
      <c r="B382" s="53"/>
      <c r="C382" s="54"/>
    </row>
    <row r="383" customFormat="false" ht="12.75" hidden="false" customHeight="true" outlineLevel="0" collapsed="false">
      <c r="A383" s="52"/>
      <c r="B383" s="53"/>
      <c r="C383" s="54"/>
    </row>
    <row r="384" customFormat="false" ht="12.75" hidden="false" customHeight="true" outlineLevel="0" collapsed="false">
      <c r="A384" s="52"/>
      <c r="B384" s="53"/>
      <c r="C384" s="54"/>
    </row>
    <row r="385" customFormat="false" ht="12.75" hidden="false" customHeight="true" outlineLevel="0" collapsed="false">
      <c r="A385" s="52"/>
      <c r="B385" s="53"/>
      <c r="C385" s="54"/>
    </row>
    <row r="386" customFormat="false" ht="12.75" hidden="false" customHeight="true" outlineLevel="0" collapsed="false">
      <c r="A386" s="52"/>
      <c r="B386" s="53"/>
      <c r="C386" s="54"/>
    </row>
    <row r="387" customFormat="false" ht="12.75" hidden="false" customHeight="true" outlineLevel="0" collapsed="false">
      <c r="A387" s="52"/>
      <c r="B387" s="53"/>
      <c r="C387" s="54"/>
    </row>
    <row r="388" customFormat="false" ht="12.75" hidden="false" customHeight="true" outlineLevel="0" collapsed="false">
      <c r="A388" s="52"/>
      <c r="B388" s="53"/>
      <c r="C388" s="54"/>
    </row>
    <row r="389" customFormat="false" ht="12.75" hidden="false" customHeight="true" outlineLevel="0" collapsed="false">
      <c r="A389" s="52"/>
      <c r="B389" s="53"/>
      <c r="C389" s="54"/>
    </row>
    <row r="390" customFormat="false" ht="12.75" hidden="false" customHeight="true" outlineLevel="0" collapsed="false">
      <c r="A390" s="52"/>
      <c r="B390" s="53"/>
      <c r="C390" s="54"/>
    </row>
    <row r="391" customFormat="false" ht="12.75" hidden="false" customHeight="true" outlineLevel="0" collapsed="false">
      <c r="A391" s="52"/>
      <c r="B391" s="53"/>
      <c r="C391" s="54"/>
    </row>
    <row r="392" customFormat="false" ht="12.75" hidden="false" customHeight="true" outlineLevel="0" collapsed="false">
      <c r="A392" s="52"/>
      <c r="B392" s="53"/>
      <c r="C392" s="54"/>
    </row>
    <row r="393" customFormat="false" ht="12.75" hidden="false" customHeight="true" outlineLevel="0" collapsed="false">
      <c r="A393" s="52"/>
      <c r="B393" s="53"/>
      <c r="C393" s="54"/>
    </row>
    <row r="394" customFormat="false" ht="12.75" hidden="false" customHeight="true" outlineLevel="0" collapsed="false">
      <c r="A394" s="52"/>
      <c r="B394" s="53"/>
      <c r="C394" s="54"/>
    </row>
    <row r="395" customFormat="false" ht="12.75" hidden="false" customHeight="true" outlineLevel="0" collapsed="false">
      <c r="A395" s="52"/>
      <c r="B395" s="53"/>
      <c r="C395" s="54"/>
    </row>
    <row r="396" customFormat="false" ht="12.75" hidden="false" customHeight="true" outlineLevel="0" collapsed="false">
      <c r="A396" s="52"/>
      <c r="B396" s="53"/>
      <c r="C396" s="54"/>
    </row>
    <row r="397" customFormat="false" ht="12.75" hidden="false" customHeight="true" outlineLevel="0" collapsed="false">
      <c r="A397" s="52"/>
      <c r="B397" s="53"/>
      <c r="C397" s="54"/>
    </row>
    <row r="398" customFormat="false" ht="12.75" hidden="false" customHeight="true" outlineLevel="0" collapsed="false">
      <c r="A398" s="52"/>
      <c r="B398" s="53"/>
      <c r="C398" s="54"/>
    </row>
    <row r="399" customFormat="false" ht="12.75" hidden="false" customHeight="true" outlineLevel="0" collapsed="false">
      <c r="A399" s="52"/>
      <c r="B399" s="53"/>
      <c r="C399" s="54"/>
    </row>
    <row r="400" customFormat="false" ht="12.75" hidden="false" customHeight="true" outlineLevel="0" collapsed="false">
      <c r="A400" s="52"/>
      <c r="B400" s="53"/>
      <c r="C400" s="54"/>
    </row>
    <row r="401" customFormat="false" ht="12.75" hidden="false" customHeight="true" outlineLevel="0" collapsed="false">
      <c r="A401" s="52"/>
      <c r="B401" s="53"/>
      <c r="C401" s="54"/>
    </row>
    <row r="402" customFormat="false" ht="12.75" hidden="false" customHeight="true" outlineLevel="0" collapsed="false">
      <c r="A402" s="52"/>
      <c r="B402" s="53"/>
      <c r="C402" s="54"/>
    </row>
    <row r="403" customFormat="false" ht="12.75" hidden="false" customHeight="true" outlineLevel="0" collapsed="false">
      <c r="A403" s="52"/>
      <c r="B403" s="53"/>
      <c r="C403" s="54"/>
    </row>
    <row r="404" customFormat="false" ht="12.75" hidden="false" customHeight="true" outlineLevel="0" collapsed="false">
      <c r="A404" s="52"/>
      <c r="B404" s="53"/>
      <c r="C404" s="54"/>
    </row>
    <row r="405" customFormat="false" ht="12.75" hidden="false" customHeight="true" outlineLevel="0" collapsed="false">
      <c r="A405" s="52"/>
      <c r="B405" s="53"/>
      <c r="C405" s="54"/>
    </row>
    <row r="406" customFormat="false" ht="12.75" hidden="false" customHeight="true" outlineLevel="0" collapsed="false">
      <c r="A406" s="52"/>
      <c r="B406" s="53"/>
      <c r="C406" s="54"/>
    </row>
    <row r="407" customFormat="false" ht="12.75" hidden="false" customHeight="true" outlineLevel="0" collapsed="false">
      <c r="A407" s="52"/>
      <c r="B407" s="53"/>
      <c r="C407" s="54"/>
    </row>
    <row r="408" customFormat="false" ht="12.75" hidden="false" customHeight="true" outlineLevel="0" collapsed="false">
      <c r="A408" s="52"/>
      <c r="B408" s="53"/>
      <c r="C408" s="54"/>
    </row>
    <row r="409" customFormat="false" ht="12.75" hidden="false" customHeight="true" outlineLevel="0" collapsed="false">
      <c r="A409" s="52"/>
      <c r="B409" s="53"/>
      <c r="C409" s="54"/>
    </row>
    <row r="410" customFormat="false" ht="12.75" hidden="false" customHeight="true" outlineLevel="0" collapsed="false">
      <c r="A410" s="52"/>
      <c r="B410" s="53"/>
      <c r="C410" s="54"/>
    </row>
    <row r="411" customFormat="false" ht="12.75" hidden="false" customHeight="true" outlineLevel="0" collapsed="false">
      <c r="A411" s="52"/>
      <c r="B411" s="53"/>
      <c r="C411" s="54"/>
    </row>
    <row r="412" customFormat="false" ht="12.75" hidden="false" customHeight="true" outlineLevel="0" collapsed="false">
      <c r="A412" s="52"/>
      <c r="B412" s="53"/>
      <c r="C412" s="54"/>
    </row>
    <row r="413" customFormat="false" ht="12.75" hidden="false" customHeight="true" outlineLevel="0" collapsed="false">
      <c r="A413" s="52"/>
      <c r="B413" s="53"/>
      <c r="C413" s="54"/>
    </row>
    <row r="414" customFormat="false" ht="12.75" hidden="false" customHeight="true" outlineLevel="0" collapsed="false">
      <c r="A414" s="52"/>
      <c r="B414" s="53"/>
      <c r="C414" s="54"/>
    </row>
    <row r="415" customFormat="false" ht="12.75" hidden="false" customHeight="true" outlineLevel="0" collapsed="false">
      <c r="A415" s="52"/>
      <c r="B415" s="53"/>
      <c r="C415" s="54"/>
    </row>
    <row r="416" customFormat="false" ht="12.75" hidden="false" customHeight="true" outlineLevel="0" collapsed="false">
      <c r="A416" s="52"/>
      <c r="B416" s="53"/>
      <c r="C416" s="54"/>
    </row>
    <row r="417" customFormat="false" ht="12.75" hidden="false" customHeight="true" outlineLevel="0" collapsed="false">
      <c r="A417" s="52"/>
      <c r="B417" s="53"/>
      <c r="C417" s="54"/>
    </row>
    <row r="418" customFormat="false" ht="12.75" hidden="false" customHeight="true" outlineLevel="0" collapsed="false">
      <c r="A418" s="52"/>
      <c r="B418" s="53"/>
      <c r="C418" s="54"/>
    </row>
    <row r="419" customFormat="false" ht="12.75" hidden="false" customHeight="true" outlineLevel="0" collapsed="false">
      <c r="A419" s="52"/>
      <c r="B419" s="53"/>
      <c r="C419" s="54"/>
    </row>
    <row r="420" customFormat="false" ht="12.75" hidden="false" customHeight="true" outlineLevel="0" collapsed="false">
      <c r="A420" s="52"/>
      <c r="B420" s="53"/>
      <c r="C420" s="54"/>
    </row>
    <row r="421" customFormat="false" ht="12.75" hidden="false" customHeight="true" outlineLevel="0" collapsed="false">
      <c r="A421" s="52"/>
      <c r="B421" s="53"/>
      <c r="C421" s="54"/>
    </row>
    <row r="422" customFormat="false" ht="12.75" hidden="false" customHeight="true" outlineLevel="0" collapsed="false">
      <c r="A422" s="52"/>
      <c r="B422" s="53"/>
      <c r="C422" s="54"/>
    </row>
    <row r="423" customFormat="false" ht="12.75" hidden="false" customHeight="true" outlineLevel="0" collapsed="false">
      <c r="A423" s="52"/>
      <c r="B423" s="53"/>
      <c r="C423" s="54"/>
    </row>
    <row r="424" customFormat="false" ht="12.75" hidden="false" customHeight="true" outlineLevel="0" collapsed="false">
      <c r="A424" s="52"/>
      <c r="B424" s="53"/>
      <c r="C424" s="54"/>
    </row>
    <row r="425" customFormat="false" ht="12.75" hidden="false" customHeight="true" outlineLevel="0" collapsed="false">
      <c r="A425" s="52"/>
      <c r="B425" s="53"/>
      <c r="C425" s="54"/>
    </row>
    <row r="426" customFormat="false" ht="12.75" hidden="false" customHeight="true" outlineLevel="0" collapsed="false">
      <c r="A426" s="52"/>
      <c r="B426" s="53"/>
      <c r="C426" s="54"/>
    </row>
    <row r="427" customFormat="false" ht="12.75" hidden="false" customHeight="true" outlineLevel="0" collapsed="false">
      <c r="A427" s="52"/>
      <c r="B427" s="53"/>
      <c r="C427" s="54"/>
    </row>
    <row r="428" customFormat="false" ht="12.75" hidden="false" customHeight="true" outlineLevel="0" collapsed="false">
      <c r="A428" s="52"/>
      <c r="B428" s="53"/>
      <c r="C428" s="54"/>
    </row>
    <row r="429" customFormat="false" ht="12.75" hidden="false" customHeight="true" outlineLevel="0" collapsed="false">
      <c r="A429" s="52"/>
      <c r="B429" s="53"/>
      <c r="C429" s="54"/>
    </row>
    <row r="430" customFormat="false" ht="12.75" hidden="false" customHeight="true" outlineLevel="0" collapsed="false">
      <c r="A430" s="52"/>
      <c r="B430" s="53"/>
      <c r="C430" s="54"/>
    </row>
    <row r="431" customFormat="false" ht="12.75" hidden="false" customHeight="true" outlineLevel="0" collapsed="false">
      <c r="A431" s="52"/>
      <c r="B431" s="53"/>
      <c r="C431" s="54"/>
    </row>
    <row r="432" customFormat="false" ht="12.75" hidden="false" customHeight="true" outlineLevel="0" collapsed="false">
      <c r="A432" s="52"/>
      <c r="B432" s="53"/>
      <c r="C432" s="54"/>
    </row>
    <row r="433" customFormat="false" ht="12.75" hidden="false" customHeight="true" outlineLevel="0" collapsed="false">
      <c r="A433" s="52"/>
      <c r="B433" s="53"/>
      <c r="C433" s="54"/>
    </row>
    <row r="434" customFormat="false" ht="12.75" hidden="false" customHeight="true" outlineLevel="0" collapsed="false">
      <c r="A434" s="52"/>
      <c r="B434" s="53"/>
      <c r="C434" s="54"/>
    </row>
    <row r="435" customFormat="false" ht="12.75" hidden="false" customHeight="true" outlineLevel="0" collapsed="false">
      <c r="A435" s="52"/>
      <c r="B435" s="53"/>
      <c r="C435" s="54"/>
    </row>
    <row r="436" customFormat="false" ht="12.75" hidden="false" customHeight="true" outlineLevel="0" collapsed="false">
      <c r="A436" s="52"/>
      <c r="B436" s="53"/>
      <c r="C436" s="54"/>
    </row>
    <row r="437" customFormat="false" ht="12.75" hidden="false" customHeight="true" outlineLevel="0" collapsed="false">
      <c r="A437" s="52"/>
      <c r="B437" s="53"/>
      <c r="C437" s="54"/>
    </row>
    <row r="438" customFormat="false" ht="12.75" hidden="false" customHeight="true" outlineLevel="0" collapsed="false">
      <c r="A438" s="52"/>
      <c r="B438" s="53"/>
      <c r="C438" s="54"/>
    </row>
    <row r="439" customFormat="false" ht="12.75" hidden="false" customHeight="true" outlineLevel="0" collapsed="false">
      <c r="A439" s="52"/>
      <c r="B439" s="53"/>
      <c r="C439" s="54"/>
    </row>
    <row r="440" customFormat="false" ht="12.75" hidden="false" customHeight="true" outlineLevel="0" collapsed="false">
      <c r="A440" s="52"/>
      <c r="B440" s="53"/>
      <c r="C440" s="54"/>
    </row>
    <row r="441" customFormat="false" ht="12.75" hidden="false" customHeight="true" outlineLevel="0" collapsed="false">
      <c r="A441" s="52"/>
      <c r="B441" s="53"/>
      <c r="C441" s="54"/>
    </row>
    <row r="442" customFormat="false" ht="12.75" hidden="false" customHeight="true" outlineLevel="0" collapsed="false">
      <c r="A442" s="52"/>
      <c r="B442" s="53"/>
      <c r="C442" s="54"/>
    </row>
    <row r="443" customFormat="false" ht="12.75" hidden="false" customHeight="true" outlineLevel="0" collapsed="false">
      <c r="A443" s="52"/>
      <c r="B443" s="53"/>
      <c r="C443" s="54"/>
    </row>
    <row r="444" customFormat="false" ht="12.75" hidden="false" customHeight="true" outlineLevel="0" collapsed="false">
      <c r="A444" s="52"/>
      <c r="B444" s="53"/>
      <c r="C444" s="54"/>
    </row>
    <row r="445" customFormat="false" ht="12.75" hidden="false" customHeight="true" outlineLevel="0" collapsed="false">
      <c r="A445" s="52"/>
      <c r="B445" s="53"/>
      <c r="C445" s="54"/>
    </row>
    <row r="446" customFormat="false" ht="12.75" hidden="false" customHeight="true" outlineLevel="0" collapsed="false">
      <c r="A446" s="52"/>
      <c r="B446" s="53"/>
      <c r="C446" s="54"/>
    </row>
    <row r="447" customFormat="false" ht="12.75" hidden="false" customHeight="true" outlineLevel="0" collapsed="false">
      <c r="A447" s="52"/>
      <c r="B447" s="53"/>
      <c r="C447" s="54"/>
    </row>
    <row r="448" customFormat="false" ht="12.75" hidden="false" customHeight="true" outlineLevel="0" collapsed="false">
      <c r="A448" s="52"/>
      <c r="B448" s="53"/>
      <c r="C448" s="54"/>
    </row>
    <row r="449" customFormat="false" ht="12.75" hidden="false" customHeight="true" outlineLevel="0" collapsed="false">
      <c r="A449" s="52"/>
      <c r="B449" s="53"/>
      <c r="C449" s="54"/>
    </row>
    <row r="450" customFormat="false" ht="12.75" hidden="false" customHeight="true" outlineLevel="0" collapsed="false">
      <c r="A450" s="52"/>
      <c r="B450" s="53"/>
      <c r="C450" s="54"/>
    </row>
    <row r="451" customFormat="false" ht="12.75" hidden="false" customHeight="true" outlineLevel="0" collapsed="false">
      <c r="A451" s="52"/>
      <c r="B451" s="53"/>
      <c r="C451" s="54"/>
    </row>
    <row r="452" customFormat="false" ht="12.75" hidden="false" customHeight="true" outlineLevel="0" collapsed="false">
      <c r="A452" s="52"/>
      <c r="B452" s="53"/>
      <c r="C452" s="54"/>
    </row>
    <row r="453" customFormat="false" ht="12.75" hidden="false" customHeight="true" outlineLevel="0" collapsed="false">
      <c r="A453" s="52"/>
      <c r="B453" s="53"/>
      <c r="C453" s="54"/>
    </row>
    <row r="454" customFormat="false" ht="12.75" hidden="false" customHeight="true" outlineLevel="0" collapsed="false">
      <c r="A454" s="52"/>
      <c r="B454" s="53"/>
      <c r="C454" s="54"/>
    </row>
    <row r="455" customFormat="false" ht="12.75" hidden="false" customHeight="true" outlineLevel="0" collapsed="false">
      <c r="A455" s="52"/>
      <c r="B455" s="53"/>
      <c r="C455" s="54"/>
    </row>
    <row r="456" customFormat="false" ht="12.75" hidden="false" customHeight="true" outlineLevel="0" collapsed="false">
      <c r="A456" s="52"/>
      <c r="B456" s="53"/>
      <c r="C456" s="54"/>
    </row>
    <row r="457" customFormat="false" ht="12.75" hidden="false" customHeight="true" outlineLevel="0" collapsed="false">
      <c r="A457" s="52"/>
      <c r="B457" s="53"/>
      <c r="C457" s="54"/>
    </row>
    <row r="458" customFormat="false" ht="12.75" hidden="false" customHeight="true" outlineLevel="0" collapsed="false">
      <c r="A458" s="52"/>
      <c r="B458" s="53"/>
      <c r="C458" s="54"/>
    </row>
    <row r="459" customFormat="false" ht="12.75" hidden="false" customHeight="true" outlineLevel="0" collapsed="false">
      <c r="A459" s="52"/>
      <c r="B459" s="53"/>
      <c r="C459" s="54"/>
    </row>
    <row r="460" customFormat="false" ht="12.75" hidden="false" customHeight="true" outlineLevel="0" collapsed="false">
      <c r="A460" s="52"/>
      <c r="B460" s="53"/>
      <c r="C460" s="54"/>
    </row>
    <row r="461" customFormat="false" ht="12.75" hidden="false" customHeight="true" outlineLevel="0" collapsed="false">
      <c r="A461" s="52"/>
      <c r="B461" s="53"/>
      <c r="C461" s="54"/>
    </row>
    <row r="462" customFormat="false" ht="12.75" hidden="false" customHeight="true" outlineLevel="0" collapsed="false">
      <c r="A462" s="52"/>
      <c r="B462" s="53"/>
      <c r="C462" s="54"/>
    </row>
    <row r="463" customFormat="false" ht="12.75" hidden="false" customHeight="true" outlineLevel="0" collapsed="false">
      <c r="A463" s="52"/>
      <c r="B463" s="53"/>
      <c r="C463" s="54"/>
    </row>
    <row r="464" customFormat="false" ht="12.75" hidden="false" customHeight="true" outlineLevel="0" collapsed="false">
      <c r="A464" s="52"/>
      <c r="B464" s="53"/>
      <c r="C464" s="54"/>
    </row>
    <row r="465" customFormat="false" ht="12.75" hidden="false" customHeight="true" outlineLevel="0" collapsed="false">
      <c r="A465" s="52"/>
      <c r="B465" s="53"/>
      <c r="C465" s="54"/>
    </row>
    <row r="466" customFormat="false" ht="12.75" hidden="false" customHeight="true" outlineLevel="0" collapsed="false">
      <c r="A466" s="52"/>
      <c r="B466" s="53"/>
      <c r="C466" s="54"/>
    </row>
    <row r="467" customFormat="false" ht="12.75" hidden="false" customHeight="true" outlineLevel="0" collapsed="false">
      <c r="A467" s="52"/>
      <c r="B467" s="53"/>
      <c r="C467" s="54"/>
    </row>
    <row r="468" customFormat="false" ht="12.75" hidden="false" customHeight="true" outlineLevel="0" collapsed="false">
      <c r="A468" s="52"/>
      <c r="B468" s="53"/>
      <c r="C468" s="54"/>
    </row>
    <row r="469" customFormat="false" ht="12.75" hidden="false" customHeight="true" outlineLevel="0" collapsed="false">
      <c r="A469" s="52"/>
      <c r="B469" s="53"/>
      <c r="C469" s="54"/>
    </row>
    <row r="470" customFormat="false" ht="12.75" hidden="false" customHeight="true" outlineLevel="0" collapsed="false">
      <c r="A470" s="52"/>
      <c r="B470" s="53"/>
      <c r="C470" s="54"/>
    </row>
    <row r="471" customFormat="false" ht="12.75" hidden="false" customHeight="true" outlineLevel="0" collapsed="false">
      <c r="A471" s="52"/>
      <c r="B471" s="53"/>
      <c r="C471" s="54"/>
    </row>
    <row r="472" customFormat="false" ht="12.75" hidden="false" customHeight="true" outlineLevel="0" collapsed="false">
      <c r="A472" s="52"/>
      <c r="B472" s="53"/>
      <c r="C472" s="54"/>
    </row>
    <row r="473" customFormat="false" ht="12.75" hidden="false" customHeight="true" outlineLevel="0" collapsed="false">
      <c r="A473" s="52"/>
      <c r="B473" s="53"/>
      <c r="C473" s="54"/>
    </row>
    <row r="474" customFormat="false" ht="12.75" hidden="false" customHeight="true" outlineLevel="0" collapsed="false">
      <c r="A474" s="52"/>
      <c r="B474" s="53"/>
      <c r="C474" s="54"/>
    </row>
    <row r="475" customFormat="false" ht="12.75" hidden="false" customHeight="true" outlineLevel="0" collapsed="false">
      <c r="A475" s="52"/>
      <c r="B475" s="53"/>
      <c r="C475" s="54"/>
    </row>
    <row r="476" customFormat="false" ht="12.75" hidden="false" customHeight="true" outlineLevel="0" collapsed="false">
      <c r="A476" s="52"/>
      <c r="B476" s="53"/>
      <c r="C476" s="54"/>
    </row>
    <row r="477" customFormat="false" ht="12.75" hidden="false" customHeight="true" outlineLevel="0" collapsed="false">
      <c r="A477" s="52"/>
      <c r="B477" s="53"/>
      <c r="C477" s="54"/>
    </row>
    <row r="478" customFormat="false" ht="12.75" hidden="false" customHeight="true" outlineLevel="0" collapsed="false">
      <c r="A478" s="52"/>
      <c r="B478" s="53"/>
      <c r="C478" s="54"/>
    </row>
    <row r="479" customFormat="false" ht="12.75" hidden="false" customHeight="true" outlineLevel="0" collapsed="false">
      <c r="A479" s="52"/>
      <c r="B479" s="53"/>
      <c r="C479" s="54"/>
    </row>
    <row r="480" customFormat="false" ht="12.75" hidden="false" customHeight="true" outlineLevel="0" collapsed="false">
      <c r="A480" s="52"/>
      <c r="B480" s="53"/>
      <c r="C480" s="54"/>
    </row>
    <row r="481" customFormat="false" ht="12.75" hidden="false" customHeight="true" outlineLevel="0" collapsed="false">
      <c r="A481" s="52"/>
      <c r="B481" s="53"/>
      <c r="C481" s="54"/>
    </row>
    <row r="482" customFormat="false" ht="12.75" hidden="false" customHeight="true" outlineLevel="0" collapsed="false">
      <c r="A482" s="52"/>
      <c r="B482" s="53"/>
      <c r="C482" s="54"/>
    </row>
    <row r="483" customFormat="false" ht="12.75" hidden="false" customHeight="true" outlineLevel="0" collapsed="false">
      <c r="A483" s="52"/>
      <c r="B483" s="53"/>
      <c r="C483" s="54"/>
    </row>
    <row r="484" customFormat="false" ht="12.75" hidden="false" customHeight="true" outlineLevel="0" collapsed="false">
      <c r="A484" s="52"/>
      <c r="B484" s="53"/>
      <c r="C484" s="54"/>
    </row>
    <row r="485" customFormat="false" ht="12.75" hidden="false" customHeight="true" outlineLevel="0" collapsed="false">
      <c r="A485" s="52"/>
      <c r="B485" s="53"/>
      <c r="C485" s="54"/>
    </row>
    <row r="486" customFormat="false" ht="12.75" hidden="false" customHeight="true" outlineLevel="0" collapsed="false">
      <c r="A486" s="52"/>
      <c r="B486" s="53"/>
      <c r="C486" s="54"/>
    </row>
    <row r="487" customFormat="false" ht="12.75" hidden="false" customHeight="true" outlineLevel="0" collapsed="false">
      <c r="A487" s="52"/>
      <c r="B487" s="53"/>
      <c r="C487" s="54"/>
    </row>
    <row r="488" customFormat="false" ht="12.75" hidden="false" customHeight="true" outlineLevel="0" collapsed="false">
      <c r="A488" s="52"/>
      <c r="B488" s="53"/>
      <c r="C488" s="54"/>
    </row>
    <row r="489" customFormat="false" ht="12.75" hidden="false" customHeight="true" outlineLevel="0" collapsed="false">
      <c r="A489" s="52"/>
      <c r="B489" s="53"/>
      <c r="C489" s="54"/>
    </row>
    <row r="490" customFormat="false" ht="12.75" hidden="false" customHeight="true" outlineLevel="0" collapsed="false">
      <c r="A490" s="52"/>
      <c r="B490" s="53"/>
      <c r="C490" s="54"/>
    </row>
    <row r="491" customFormat="false" ht="12.75" hidden="false" customHeight="true" outlineLevel="0" collapsed="false">
      <c r="A491" s="52"/>
      <c r="B491" s="53"/>
      <c r="C491" s="54"/>
    </row>
    <row r="492" customFormat="false" ht="12.75" hidden="false" customHeight="true" outlineLevel="0" collapsed="false">
      <c r="A492" s="52"/>
      <c r="B492" s="53"/>
      <c r="C492" s="54"/>
    </row>
    <row r="493" customFormat="false" ht="12.75" hidden="false" customHeight="true" outlineLevel="0" collapsed="false">
      <c r="A493" s="52"/>
      <c r="B493" s="53"/>
      <c r="C493" s="54"/>
    </row>
    <row r="494" customFormat="false" ht="12.75" hidden="false" customHeight="true" outlineLevel="0" collapsed="false">
      <c r="A494" s="52"/>
      <c r="B494" s="53"/>
      <c r="C494" s="54"/>
    </row>
    <row r="495" customFormat="false" ht="12.75" hidden="false" customHeight="true" outlineLevel="0" collapsed="false">
      <c r="A495" s="52"/>
      <c r="B495" s="53"/>
      <c r="C495" s="54"/>
    </row>
    <row r="496" customFormat="false" ht="12.75" hidden="false" customHeight="true" outlineLevel="0" collapsed="false">
      <c r="A496" s="52"/>
      <c r="B496" s="53"/>
      <c r="C496" s="54"/>
    </row>
    <row r="497" customFormat="false" ht="12.75" hidden="false" customHeight="true" outlineLevel="0" collapsed="false">
      <c r="A497" s="52"/>
      <c r="B497" s="53"/>
      <c r="C497" s="54"/>
    </row>
    <row r="498" customFormat="false" ht="12.75" hidden="false" customHeight="true" outlineLevel="0" collapsed="false">
      <c r="A498" s="52"/>
      <c r="B498" s="53"/>
      <c r="C498" s="54"/>
    </row>
    <row r="499" customFormat="false" ht="12.75" hidden="false" customHeight="true" outlineLevel="0" collapsed="false">
      <c r="A499" s="52"/>
      <c r="B499" s="53"/>
      <c r="C499" s="54"/>
    </row>
    <row r="500" customFormat="false" ht="12.75" hidden="false" customHeight="true" outlineLevel="0" collapsed="false">
      <c r="A500" s="52"/>
      <c r="B500" s="53"/>
      <c r="C500" s="54"/>
    </row>
    <row r="501" customFormat="false" ht="12.75" hidden="false" customHeight="true" outlineLevel="0" collapsed="false">
      <c r="A501" s="52"/>
      <c r="B501" s="53"/>
      <c r="C501" s="54"/>
    </row>
    <row r="502" customFormat="false" ht="12.75" hidden="false" customHeight="true" outlineLevel="0" collapsed="false">
      <c r="A502" s="52"/>
      <c r="B502" s="53"/>
      <c r="C502" s="54"/>
    </row>
    <row r="503" customFormat="false" ht="12.75" hidden="false" customHeight="true" outlineLevel="0" collapsed="false">
      <c r="A503" s="52"/>
      <c r="B503" s="53"/>
      <c r="C503" s="54"/>
    </row>
    <row r="504" customFormat="false" ht="12.75" hidden="false" customHeight="true" outlineLevel="0" collapsed="false">
      <c r="A504" s="52"/>
      <c r="B504" s="53"/>
      <c r="C504" s="54"/>
    </row>
    <row r="505" customFormat="false" ht="12.75" hidden="false" customHeight="true" outlineLevel="0" collapsed="false">
      <c r="A505" s="52"/>
      <c r="B505" s="53"/>
      <c r="C505" s="54"/>
    </row>
    <row r="506" customFormat="false" ht="12.75" hidden="false" customHeight="true" outlineLevel="0" collapsed="false">
      <c r="A506" s="52"/>
      <c r="B506" s="53"/>
      <c r="C506" s="54"/>
    </row>
    <row r="507" customFormat="false" ht="12.75" hidden="false" customHeight="true" outlineLevel="0" collapsed="false">
      <c r="A507" s="52"/>
      <c r="B507" s="53"/>
      <c r="C507" s="54"/>
    </row>
    <row r="508" customFormat="false" ht="12.75" hidden="false" customHeight="true" outlineLevel="0" collapsed="false">
      <c r="A508" s="52"/>
      <c r="B508" s="53"/>
      <c r="C508" s="54"/>
    </row>
    <row r="509" customFormat="false" ht="12.75" hidden="false" customHeight="true" outlineLevel="0" collapsed="false">
      <c r="A509" s="52"/>
      <c r="B509" s="53"/>
      <c r="C509" s="54"/>
    </row>
    <row r="510" customFormat="false" ht="12.75" hidden="false" customHeight="true" outlineLevel="0" collapsed="false">
      <c r="A510" s="52"/>
      <c r="B510" s="53"/>
      <c r="C510" s="54"/>
    </row>
    <row r="511" customFormat="false" ht="12.75" hidden="false" customHeight="true" outlineLevel="0" collapsed="false">
      <c r="A511" s="52"/>
      <c r="B511" s="53"/>
      <c r="C511" s="54"/>
    </row>
    <row r="512" customFormat="false" ht="12.75" hidden="false" customHeight="true" outlineLevel="0" collapsed="false">
      <c r="A512" s="52"/>
      <c r="B512" s="53"/>
      <c r="C512" s="54"/>
    </row>
    <row r="513" customFormat="false" ht="12.75" hidden="false" customHeight="true" outlineLevel="0" collapsed="false">
      <c r="A513" s="52"/>
      <c r="B513" s="53"/>
      <c r="C513" s="54"/>
    </row>
    <row r="514" customFormat="false" ht="12.75" hidden="false" customHeight="true" outlineLevel="0" collapsed="false">
      <c r="A514" s="52"/>
      <c r="B514" s="53"/>
      <c r="C514" s="54"/>
    </row>
    <row r="515" customFormat="false" ht="12.75" hidden="false" customHeight="true" outlineLevel="0" collapsed="false">
      <c r="A515" s="52"/>
      <c r="B515" s="53"/>
      <c r="C515" s="54"/>
    </row>
    <row r="516" customFormat="false" ht="12.75" hidden="false" customHeight="true" outlineLevel="0" collapsed="false">
      <c r="A516" s="52"/>
      <c r="B516" s="53"/>
      <c r="C516" s="54"/>
    </row>
    <row r="517" customFormat="false" ht="12.75" hidden="false" customHeight="true" outlineLevel="0" collapsed="false">
      <c r="A517" s="52"/>
      <c r="B517" s="53"/>
      <c r="C517" s="54"/>
    </row>
    <row r="518" customFormat="false" ht="12.75" hidden="false" customHeight="true" outlineLevel="0" collapsed="false">
      <c r="A518" s="52"/>
      <c r="B518" s="53"/>
      <c r="C518" s="54"/>
    </row>
    <row r="519" customFormat="false" ht="12.75" hidden="false" customHeight="true" outlineLevel="0" collapsed="false">
      <c r="A519" s="52"/>
      <c r="B519" s="53"/>
      <c r="C519" s="54"/>
    </row>
    <row r="520" customFormat="false" ht="12.75" hidden="false" customHeight="true" outlineLevel="0" collapsed="false">
      <c r="A520" s="52"/>
      <c r="B520" s="53"/>
      <c r="C520" s="54"/>
    </row>
    <row r="521" customFormat="false" ht="12.75" hidden="false" customHeight="true" outlineLevel="0" collapsed="false">
      <c r="A521" s="52"/>
      <c r="B521" s="53"/>
      <c r="C521" s="54"/>
    </row>
    <row r="522" customFormat="false" ht="12.75" hidden="false" customHeight="true" outlineLevel="0" collapsed="false">
      <c r="A522" s="52"/>
      <c r="B522" s="53"/>
      <c r="C522" s="54"/>
    </row>
    <row r="523" customFormat="false" ht="12.75" hidden="false" customHeight="true" outlineLevel="0" collapsed="false">
      <c r="A523" s="52"/>
      <c r="B523" s="53"/>
      <c r="C523" s="54"/>
    </row>
    <row r="524" customFormat="false" ht="12.75" hidden="false" customHeight="true" outlineLevel="0" collapsed="false">
      <c r="A524" s="52"/>
      <c r="B524" s="53"/>
      <c r="C524" s="54"/>
    </row>
    <row r="525" customFormat="false" ht="12.75" hidden="false" customHeight="true" outlineLevel="0" collapsed="false">
      <c r="A525" s="52"/>
      <c r="B525" s="53"/>
      <c r="C525" s="54"/>
    </row>
    <row r="526" customFormat="false" ht="12.75" hidden="false" customHeight="true" outlineLevel="0" collapsed="false">
      <c r="A526" s="52"/>
      <c r="B526" s="53"/>
      <c r="C526" s="54"/>
    </row>
    <row r="527" customFormat="false" ht="12.75" hidden="false" customHeight="true" outlineLevel="0" collapsed="false">
      <c r="A527" s="52"/>
      <c r="B527" s="53"/>
      <c r="C527" s="54"/>
    </row>
    <row r="528" customFormat="false" ht="12.75" hidden="false" customHeight="true" outlineLevel="0" collapsed="false">
      <c r="A528" s="52"/>
      <c r="B528" s="53"/>
      <c r="C528" s="54"/>
    </row>
    <row r="529" customFormat="false" ht="12.75" hidden="false" customHeight="true" outlineLevel="0" collapsed="false">
      <c r="A529" s="52"/>
      <c r="B529" s="53"/>
      <c r="C529" s="54"/>
    </row>
    <row r="530" customFormat="false" ht="12.75" hidden="false" customHeight="true" outlineLevel="0" collapsed="false">
      <c r="A530" s="52"/>
      <c r="B530" s="53"/>
      <c r="C530" s="54"/>
    </row>
    <row r="531" customFormat="false" ht="12.75" hidden="false" customHeight="true" outlineLevel="0" collapsed="false">
      <c r="A531" s="52"/>
      <c r="B531" s="53"/>
      <c r="C531" s="54"/>
    </row>
    <row r="532" customFormat="false" ht="12.75" hidden="false" customHeight="true" outlineLevel="0" collapsed="false">
      <c r="A532" s="52"/>
      <c r="B532" s="53"/>
      <c r="C532" s="54"/>
    </row>
    <row r="533" customFormat="false" ht="12.75" hidden="false" customHeight="true" outlineLevel="0" collapsed="false">
      <c r="A533" s="52"/>
      <c r="B533" s="53"/>
      <c r="C533" s="54"/>
    </row>
    <row r="534" customFormat="false" ht="12.75" hidden="false" customHeight="true" outlineLevel="0" collapsed="false">
      <c r="A534" s="52"/>
      <c r="B534" s="53"/>
      <c r="C534" s="54"/>
    </row>
    <row r="535" customFormat="false" ht="12.75" hidden="false" customHeight="true" outlineLevel="0" collapsed="false">
      <c r="A535" s="52"/>
      <c r="B535" s="53"/>
      <c r="C535" s="54"/>
    </row>
    <row r="536" customFormat="false" ht="12.75" hidden="false" customHeight="true" outlineLevel="0" collapsed="false">
      <c r="A536" s="52"/>
      <c r="B536" s="53"/>
      <c r="C536" s="54"/>
    </row>
    <row r="537" customFormat="false" ht="12.75" hidden="false" customHeight="true" outlineLevel="0" collapsed="false">
      <c r="A537" s="52"/>
      <c r="B537" s="53"/>
      <c r="C537" s="54"/>
    </row>
    <row r="538" customFormat="false" ht="12.75" hidden="false" customHeight="true" outlineLevel="0" collapsed="false">
      <c r="A538" s="52"/>
      <c r="B538" s="53"/>
      <c r="C538" s="54"/>
    </row>
    <row r="539" customFormat="false" ht="12.75" hidden="false" customHeight="true" outlineLevel="0" collapsed="false">
      <c r="A539" s="52"/>
      <c r="B539" s="53"/>
      <c r="C539" s="54"/>
    </row>
    <row r="540" customFormat="false" ht="12.75" hidden="false" customHeight="true" outlineLevel="0" collapsed="false">
      <c r="A540" s="52"/>
      <c r="B540" s="53"/>
      <c r="C540" s="54"/>
    </row>
    <row r="541" customFormat="false" ht="12.75" hidden="false" customHeight="true" outlineLevel="0" collapsed="false">
      <c r="A541" s="52"/>
      <c r="B541" s="53"/>
      <c r="C541" s="54"/>
    </row>
    <row r="542" customFormat="false" ht="12.75" hidden="false" customHeight="true" outlineLevel="0" collapsed="false">
      <c r="A542" s="52"/>
      <c r="B542" s="53"/>
      <c r="C542" s="54"/>
    </row>
    <row r="543" customFormat="false" ht="12.75" hidden="false" customHeight="true" outlineLevel="0" collapsed="false">
      <c r="A543" s="52"/>
      <c r="B543" s="53"/>
      <c r="C543" s="54"/>
    </row>
    <row r="544" customFormat="false" ht="12.75" hidden="false" customHeight="true" outlineLevel="0" collapsed="false">
      <c r="A544" s="52"/>
      <c r="B544" s="53"/>
      <c r="C544" s="54"/>
    </row>
    <row r="545" customFormat="false" ht="12.75" hidden="false" customHeight="true" outlineLevel="0" collapsed="false">
      <c r="A545" s="52"/>
      <c r="B545" s="53"/>
      <c r="C545" s="54"/>
    </row>
    <row r="546" customFormat="false" ht="12.75" hidden="false" customHeight="true" outlineLevel="0" collapsed="false">
      <c r="A546" s="52"/>
      <c r="B546" s="53"/>
      <c r="C546" s="54"/>
    </row>
    <row r="547" customFormat="false" ht="12.75" hidden="false" customHeight="true" outlineLevel="0" collapsed="false">
      <c r="A547" s="52"/>
      <c r="B547" s="53"/>
      <c r="C547" s="54"/>
    </row>
    <row r="548" customFormat="false" ht="12.75" hidden="false" customHeight="true" outlineLevel="0" collapsed="false">
      <c r="A548" s="52"/>
      <c r="B548" s="53"/>
      <c r="C548" s="54"/>
    </row>
    <row r="549" customFormat="false" ht="12.75" hidden="false" customHeight="true" outlineLevel="0" collapsed="false">
      <c r="A549" s="52"/>
      <c r="B549" s="53"/>
      <c r="C549" s="54"/>
    </row>
    <row r="550" customFormat="false" ht="12.75" hidden="false" customHeight="true" outlineLevel="0" collapsed="false">
      <c r="A550" s="52"/>
      <c r="B550" s="53"/>
      <c r="C550" s="54"/>
    </row>
    <row r="551" customFormat="false" ht="12.75" hidden="false" customHeight="true" outlineLevel="0" collapsed="false">
      <c r="A551" s="52"/>
      <c r="B551" s="53"/>
      <c r="C551" s="54"/>
    </row>
    <row r="552" customFormat="false" ht="12.75" hidden="false" customHeight="true" outlineLevel="0" collapsed="false">
      <c r="A552" s="52"/>
      <c r="B552" s="53"/>
      <c r="C552" s="54"/>
    </row>
    <row r="553" customFormat="false" ht="12.75" hidden="false" customHeight="true" outlineLevel="0" collapsed="false">
      <c r="A553" s="52"/>
      <c r="B553" s="53"/>
      <c r="C553" s="54"/>
    </row>
    <row r="554" customFormat="false" ht="12.75" hidden="false" customHeight="true" outlineLevel="0" collapsed="false">
      <c r="A554" s="52"/>
      <c r="B554" s="53"/>
      <c r="C554" s="54"/>
    </row>
    <row r="555" customFormat="false" ht="12.75" hidden="false" customHeight="true" outlineLevel="0" collapsed="false">
      <c r="A555" s="52"/>
      <c r="B555" s="53"/>
      <c r="C555" s="54"/>
    </row>
    <row r="556" customFormat="false" ht="12.75" hidden="false" customHeight="true" outlineLevel="0" collapsed="false">
      <c r="A556" s="52"/>
      <c r="B556" s="53"/>
      <c r="C556" s="54"/>
    </row>
    <row r="557" customFormat="false" ht="12.75" hidden="false" customHeight="true" outlineLevel="0" collapsed="false">
      <c r="A557" s="52"/>
      <c r="B557" s="53"/>
      <c r="C557" s="54"/>
    </row>
    <row r="558" customFormat="false" ht="12.75" hidden="false" customHeight="true" outlineLevel="0" collapsed="false">
      <c r="A558" s="52"/>
      <c r="B558" s="53"/>
      <c r="C558" s="54"/>
    </row>
    <row r="559" customFormat="false" ht="12.75" hidden="false" customHeight="true" outlineLevel="0" collapsed="false">
      <c r="A559" s="52"/>
      <c r="B559" s="53"/>
      <c r="C559" s="54"/>
    </row>
    <row r="560" customFormat="false" ht="12.75" hidden="false" customHeight="true" outlineLevel="0" collapsed="false">
      <c r="A560" s="52"/>
      <c r="B560" s="53"/>
      <c r="C560" s="54"/>
    </row>
    <row r="561" customFormat="false" ht="12.75" hidden="false" customHeight="true" outlineLevel="0" collapsed="false">
      <c r="A561" s="52"/>
      <c r="B561" s="53"/>
      <c r="C561" s="54"/>
    </row>
    <row r="562" customFormat="false" ht="12.75" hidden="false" customHeight="true" outlineLevel="0" collapsed="false">
      <c r="A562" s="52"/>
      <c r="B562" s="53"/>
      <c r="C562" s="54"/>
    </row>
    <row r="563" customFormat="false" ht="12.75" hidden="false" customHeight="true" outlineLevel="0" collapsed="false">
      <c r="A563" s="52"/>
      <c r="B563" s="53"/>
      <c r="C563" s="54"/>
    </row>
    <row r="564" customFormat="false" ht="12.75" hidden="false" customHeight="true" outlineLevel="0" collapsed="false">
      <c r="A564" s="52"/>
      <c r="B564" s="53"/>
      <c r="C564" s="54"/>
    </row>
    <row r="565" customFormat="false" ht="12.75" hidden="false" customHeight="true" outlineLevel="0" collapsed="false">
      <c r="A565" s="52"/>
      <c r="B565" s="53"/>
      <c r="C565" s="54"/>
    </row>
    <row r="566" customFormat="false" ht="12.75" hidden="false" customHeight="true" outlineLevel="0" collapsed="false">
      <c r="A566" s="52"/>
      <c r="B566" s="53"/>
      <c r="C566" s="54"/>
    </row>
    <row r="567" customFormat="false" ht="12.75" hidden="false" customHeight="true" outlineLevel="0" collapsed="false">
      <c r="A567" s="52"/>
      <c r="B567" s="53"/>
      <c r="C567" s="54"/>
    </row>
    <row r="568" customFormat="false" ht="12.75" hidden="false" customHeight="true" outlineLevel="0" collapsed="false">
      <c r="A568" s="52"/>
      <c r="B568" s="53"/>
      <c r="C568" s="54"/>
    </row>
    <row r="569" customFormat="false" ht="12.75" hidden="false" customHeight="true" outlineLevel="0" collapsed="false">
      <c r="A569" s="52"/>
      <c r="B569" s="53"/>
      <c r="C569" s="54"/>
    </row>
    <row r="570" customFormat="false" ht="12.75" hidden="false" customHeight="true" outlineLevel="0" collapsed="false">
      <c r="A570" s="52"/>
      <c r="B570" s="53"/>
      <c r="C570" s="54"/>
    </row>
    <row r="571" customFormat="false" ht="12.75" hidden="false" customHeight="true" outlineLevel="0" collapsed="false">
      <c r="A571" s="52"/>
      <c r="B571" s="53"/>
      <c r="C571" s="54"/>
    </row>
    <row r="572" customFormat="false" ht="12.75" hidden="false" customHeight="true" outlineLevel="0" collapsed="false">
      <c r="A572" s="52"/>
      <c r="B572" s="53"/>
      <c r="C572" s="54"/>
    </row>
    <row r="573" customFormat="false" ht="12.75" hidden="false" customHeight="true" outlineLevel="0" collapsed="false">
      <c r="A573" s="52"/>
      <c r="B573" s="53"/>
      <c r="C573" s="54"/>
    </row>
    <row r="574" customFormat="false" ht="12.75" hidden="false" customHeight="true" outlineLevel="0" collapsed="false">
      <c r="A574" s="52"/>
      <c r="B574" s="53"/>
      <c r="C574" s="54"/>
    </row>
    <row r="575" customFormat="false" ht="12.75" hidden="false" customHeight="true" outlineLevel="0" collapsed="false">
      <c r="A575" s="52"/>
      <c r="B575" s="53"/>
      <c r="C575" s="54"/>
    </row>
    <row r="576" customFormat="false" ht="12.75" hidden="false" customHeight="true" outlineLevel="0" collapsed="false">
      <c r="A576" s="52"/>
      <c r="B576" s="53"/>
      <c r="C576" s="54"/>
    </row>
    <row r="577" customFormat="false" ht="12.75" hidden="false" customHeight="true" outlineLevel="0" collapsed="false">
      <c r="A577" s="52"/>
      <c r="B577" s="53"/>
      <c r="C577" s="54"/>
    </row>
    <row r="578" customFormat="false" ht="12.75" hidden="false" customHeight="true" outlineLevel="0" collapsed="false">
      <c r="A578" s="52"/>
      <c r="B578" s="53"/>
      <c r="C578" s="54"/>
    </row>
    <row r="579" customFormat="false" ht="12.75" hidden="false" customHeight="true" outlineLevel="0" collapsed="false">
      <c r="A579" s="52"/>
      <c r="B579" s="53"/>
      <c r="C579" s="54"/>
    </row>
    <row r="580" customFormat="false" ht="12.75" hidden="false" customHeight="true" outlineLevel="0" collapsed="false">
      <c r="A580" s="52"/>
      <c r="B580" s="53"/>
      <c r="C580" s="54"/>
    </row>
    <row r="581" customFormat="false" ht="12.75" hidden="false" customHeight="true" outlineLevel="0" collapsed="false">
      <c r="A581" s="52"/>
      <c r="B581" s="53"/>
      <c r="C581" s="54"/>
    </row>
    <row r="582" customFormat="false" ht="12.75" hidden="false" customHeight="true" outlineLevel="0" collapsed="false">
      <c r="A582" s="52"/>
      <c r="B582" s="53"/>
      <c r="C582" s="54"/>
    </row>
    <row r="583" customFormat="false" ht="12.75" hidden="false" customHeight="true" outlineLevel="0" collapsed="false">
      <c r="A583" s="52"/>
      <c r="B583" s="53"/>
      <c r="C583" s="54"/>
    </row>
    <row r="584" customFormat="false" ht="12.75" hidden="false" customHeight="true" outlineLevel="0" collapsed="false">
      <c r="A584" s="52"/>
      <c r="B584" s="53"/>
      <c r="C584" s="54"/>
    </row>
    <row r="585" customFormat="false" ht="12.75" hidden="false" customHeight="true" outlineLevel="0" collapsed="false">
      <c r="A585" s="52"/>
      <c r="B585" s="53"/>
      <c r="C585" s="54"/>
    </row>
    <row r="586" customFormat="false" ht="12.75" hidden="false" customHeight="true" outlineLevel="0" collapsed="false">
      <c r="A586" s="52"/>
      <c r="B586" s="53"/>
      <c r="C586" s="54"/>
    </row>
    <row r="587" customFormat="false" ht="12.75" hidden="false" customHeight="true" outlineLevel="0" collapsed="false">
      <c r="A587" s="52"/>
      <c r="B587" s="53"/>
      <c r="C587" s="54"/>
    </row>
    <row r="588" customFormat="false" ht="12.75" hidden="false" customHeight="true" outlineLevel="0" collapsed="false">
      <c r="A588" s="52"/>
      <c r="B588" s="53"/>
      <c r="C588" s="54"/>
    </row>
    <row r="589" customFormat="false" ht="12.75" hidden="false" customHeight="true" outlineLevel="0" collapsed="false">
      <c r="A589" s="52"/>
      <c r="B589" s="53"/>
      <c r="C589" s="54"/>
    </row>
    <row r="590" customFormat="false" ht="12.75" hidden="false" customHeight="true" outlineLevel="0" collapsed="false">
      <c r="A590" s="52"/>
      <c r="B590" s="53"/>
      <c r="C590" s="54"/>
    </row>
    <row r="591" customFormat="false" ht="12.75" hidden="false" customHeight="true" outlineLevel="0" collapsed="false">
      <c r="A591" s="52"/>
      <c r="B591" s="53"/>
      <c r="C591" s="54"/>
    </row>
    <row r="592" customFormat="false" ht="12.75" hidden="false" customHeight="true" outlineLevel="0" collapsed="false">
      <c r="A592" s="52"/>
      <c r="B592" s="53"/>
      <c r="C592" s="54"/>
    </row>
    <row r="593" customFormat="false" ht="12.75" hidden="false" customHeight="true" outlineLevel="0" collapsed="false">
      <c r="A593" s="52"/>
      <c r="B593" s="53"/>
      <c r="C593" s="54"/>
    </row>
    <row r="594" customFormat="false" ht="12.75" hidden="false" customHeight="true" outlineLevel="0" collapsed="false">
      <c r="A594" s="52"/>
      <c r="B594" s="53"/>
      <c r="C594" s="54"/>
    </row>
    <row r="595" customFormat="false" ht="12.75" hidden="false" customHeight="true" outlineLevel="0" collapsed="false">
      <c r="A595" s="52"/>
      <c r="B595" s="53"/>
      <c r="C595" s="54"/>
    </row>
    <row r="596" customFormat="false" ht="12.75" hidden="false" customHeight="true" outlineLevel="0" collapsed="false">
      <c r="A596" s="52"/>
      <c r="B596" s="53"/>
      <c r="C596" s="54"/>
    </row>
    <row r="597" customFormat="false" ht="12.75" hidden="false" customHeight="true" outlineLevel="0" collapsed="false">
      <c r="A597" s="52"/>
      <c r="B597" s="53"/>
      <c r="C597" s="54"/>
    </row>
    <row r="598" customFormat="false" ht="12.75" hidden="false" customHeight="true" outlineLevel="0" collapsed="false">
      <c r="A598" s="52"/>
      <c r="B598" s="53"/>
      <c r="C598" s="54"/>
    </row>
    <row r="599" customFormat="false" ht="12.75" hidden="false" customHeight="true" outlineLevel="0" collapsed="false">
      <c r="A599" s="52"/>
      <c r="B599" s="53"/>
      <c r="C599" s="54"/>
    </row>
    <row r="600" customFormat="false" ht="12.75" hidden="false" customHeight="true" outlineLevel="0" collapsed="false">
      <c r="A600" s="52"/>
      <c r="B600" s="53"/>
      <c r="C600" s="54"/>
    </row>
    <row r="601" customFormat="false" ht="12.75" hidden="false" customHeight="true" outlineLevel="0" collapsed="false">
      <c r="A601" s="52"/>
      <c r="B601" s="53"/>
      <c r="C601" s="54"/>
    </row>
    <row r="602" customFormat="false" ht="12.75" hidden="false" customHeight="true" outlineLevel="0" collapsed="false">
      <c r="A602" s="52"/>
      <c r="B602" s="53"/>
      <c r="C602" s="54"/>
    </row>
    <row r="603" customFormat="false" ht="12.75" hidden="false" customHeight="true" outlineLevel="0" collapsed="false">
      <c r="A603" s="52"/>
      <c r="B603" s="53"/>
      <c r="C603" s="54"/>
    </row>
    <row r="604" customFormat="false" ht="12.75" hidden="false" customHeight="true" outlineLevel="0" collapsed="false">
      <c r="A604" s="52"/>
      <c r="B604" s="53"/>
      <c r="C604" s="54"/>
    </row>
    <row r="605" customFormat="false" ht="12.75" hidden="false" customHeight="true" outlineLevel="0" collapsed="false">
      <c r="A605" s="52"/>
      <c r="B605" s="53"/>
      <c r="C605" s="54"/>
    </row>
    <row r="606" customFormat="false" ht="12.75" hidden="false" customHeight="true" outlineLevel="0" collapsed="false">
      <c r="A606" s="52"/>
      <c r="B606" s="53"/>
      <c r="C606" s="54"/>
    </row>
    <row r="607" customFormat="false" ht="12.75" hidden="false" customHeight="true" outlineLevel="0" collapsed="false">
      <c r="A607" s="52"/>
      <c r="B607" s="53"/>
      <c r="C607" s="54"/>
    </row>
    <row r="608" customFormat="false" ht="12.75" hidden="false" customHeight="true" outlineLevel="0" collapsed="false">
      <c r="A608" s="52"/>
      <c r="B608" s="53"/>
      <c r="C608" s="54"/>
    </row>
    <row r="609" customFormat="false" ht="12.75" hidden="false" customHeight="true" outlineLevel="0" collapsed="false">
      <c r="A609" s="52"/>
      <c r="B609" s="53"/>
      <c r="C609" s="54"/>
    </row>
    <row r="610" customFormat="false" ht="12.75" hidden="false" customHeight="true" outlineLevel="0" collapsed="false">
      <c r="A610" s="52"/>
      <c r="B610" s="53"/>
      <c r="C610" s="54"/>
    </row>
    <row r="611" customFormat="false" ht="12.75" hidden="false" customHeight="true" outlineLevel="0" collapsed="false">
      <c r="A611" s="52"/>
      <c r="B611" s="53"/>
      <c r="C611" s="54"/>
    </row>
    <row r="612" customFormat="false" ht="12.75" hidden="false" customHeight="true" outlineLevel="0" collapsed="false">
      <c r="A612" s="52"/>
      <c r="B612" s="53"/>
      <c r="C612" s="54"/>
    </row>
    <row r="613" customFormat="false" ht="12.75" hidden="false" customHeight="true" outlineLevel="0" collapsed="false">
      <c r="A613" s="52"/>
      <c r="B613" s="53"/>
      <c r="C613" s="54"/>
    </row>
    <row r="614" customFormat="false" ht="12.75" hidden="false" customHeight="true" outlineLevel="0" collapsed="false">
      <c r="A614" s="52"/>
      <c r="B614" s="53"/>
      <c r="C614" s="54"/>
    </row>
    <row r="615" customFormat="false" ht="12.75" hidden="false" customHeight="true" outlineLevel="0" collapsed="false">
      <c r="A615" s="52"/>
      <c r="B615" s="53"/>
      <c r="C615" s="54"/>
    </row>
    <row r="616" customFormat="false" ht="12.75" hidden="false" customHeight="true" outlineLevel="0" collapsed="false">
      <c r="A616" s="52"/>
      <c r="B616" s="53"/>
      <c r="C616" s="54"/>
    </row>
    <row r="617" customFormat="false" ht="12.75" hidden="false" customHeight="true" outlineLevel="0" collapsed="false">
      <c r="A617" s="52"/>
      <c r="B617" s="53"/>
      <c r="C617" s="54"/>
    </row>
    <row r="618" customFormat="false" ht="12.75" hidden="false" customHeight="true" outlineLevel="0" collapsed="false">
      <c r="A618" s="52"/>
      <c r="B618" s="53"/>
      <c r="C618" s="54"/>
    </row>
    <row r="619" customFormat="false" ht="12.75" hidden="false" customHeight="true" outlineLevel="0" collapsed="false">
      <c r="A619" s="52"/>
      <c r="B619" s="53"/>
      <c r="C619" s="54"/>
    </row>
    <row r="620" customFormat="false" ht="12.75" hidden="false" customHeight="true" outlineLevel="0" collapsed="false">
      <c r="A620" s="52"/>
      <c r="B620" s="53"/>
      <c r="C620" s="54"/>
    </row>
    <row r="621" customFormat="false" ht="12.75" hidden="false" customHeight="true" outlineLevel="0" collapsed="false">
      <c r="A621" s="52"/>
      <c r="B621" s="53"/>
      <c r="C621" s="54"/>
    </row>
    <row r="622" customFormat="false" ht="12.75" hidden="false" customHeight="true" outlineLevel="0" collapsed="false">
      <c r="A622" s="52"/>
      <c r="B622" s="53"/>
      <c r="C622" s="54"/>
    </row>
    <row r="623" customFormat="false" ht="12.75" hidden="false" customHeight="true" outlineLevel="0" collapsed="false">
      <c r="A623" s="52"/>
      <c r="B623" s="53"/>
      <c r="C623" s="54"/>
    </row>
    <row r="624" customFormat="false" ht="12.75" hidden="false" customHeight="true" outlineLevel="0" collapsed="false">
      <c r="A624" s="52"/>
      <c r="B624" s="53"/>
      <c r="C624" s="54"/>
    </row>
    <row r="625" customFormat="false" ht="12.75" hidden="false" customHeight="true" outlineLevel="0" collapsed="false">
      <c r="A625" s="52"/>
      <c r="B625" s="53"/>
      <c r="C625" s="54"/>
    </row>
    <row r="626" customFormat="false" ht="12.75" hidden="false" customHeight="true" outlineLevel="0" collapsed="false">
      <c r="A626" s="52"/>
      <c r="B626" s="53"/>
      <c r="C626" s="54"/>
    </row>
    <row r="627" customFormat="false" ht="12.75" hidden="false" customHeight="true" outlineLevel="0" collapsed="false">
      <c r="A627" s="52"/>
      <c r="B627" s="53"/>
      <c r="C627" s="54"/>
    </row>
    <row r="628" customFormat="false" ht="12.75" hidden="false" customHeight="true" outlineLevel="0" collapsed="false">
      <c r="A628" s="52"/>
      <c r="B628" s="53"/>
      <c r="C628" s="54"/>
    </row>
    <row r="629" customFormat="false" ht="12.75" hidden="false" customHeight="true" outlineLevel="0" collapsed="false">
      <c r="A629" s="52"/>
      <c r="B629" s="53"/>
      <c r="C629" s="54"/>
    </row>
    <row r="630" customFormat="false" ht="12.75" hidden="false" customHeight="true" outlineLevel="0" collapsed="false">
      <c r="A630" s="52"/>
      <c r="B630" s="53"/>
      <c r="C630" s="54"/>
    </row>
    <row r="631" customFormat="false" ht="12.75" hidden="false" customHeight="true" outlineLevel="0" collapsed="false">
      <c r="A631" s="52"/>
      <c r="B631" s="53"/>
      <c r="C631" s="54"/>
    </row>
    <row r="632" customFormat="false" ht="12.75" hidden="false" customHeight="true" outlineLevel="0" collapsed="false">
      <c r="A632" s="52"/>
      <c r="B632" s="53"/>
      <c r="C632" s="54"/>
    </row>
    <row r="633" customFormat="false" ht="12.75" hidden="false" customHeight="true" outlineLevel="0" collapsed="false">
      <c r="A633" s="52"/>
      <c r="B633" s="53"/>
      <c r="C633" s="54"/>
    </row>
    <row r="634" customFormat="false" ht="12.75" hidden="false" customHeight="true" outlineLevel="0" collapsed="false">
      <c r="A634" s="52"/>
      <c r="B634" s="53"/>
      <c r="C634" s="54"/>
    </row>
    <row r="635" customFormat="false" ht="12.75" hidden="false" customHeight="true" outlineLevel="0" collapsed="false">
      <c r="A635" s="52"/>
      <c r="B635" s="53"/>
      <c r="C635" s="54"/>
    </row>
    <row r="636" customFormat="false" ht="12.75" hidden="false" customHeight="true" outlineLevel="0" collapsed="false">
      <c r="A636" s="52"/>
      <c r="B636" s="53"/>
      <c r="C636" s="54"/>
    </row>
    <row r="637" customFormat="false" ht="12.75" hidden="false" customHeight="true" outlineLevel="0" collapsed="false">
      <c r="A637" s="52"/>
      <c r="B637" s="53"/>
      <c r="C637" s="54"/>
    </row>
    <row r="638" customFormat="false" ht="12.75" hidden="false" customHeight="true" outlineLevel="0" collapsed="false">
      <c r="A638" s="52"/>
      <c r="B638" s="53"/>
      <c r="C638" s="54"/>
    </row>
    <row r="639" customFormat="false" ht="12.75" hidden="false" customHeight="true" outlineLevel="0" collapsed="false">
      <c r="A639" s="52"/>
      <c r="B639" s="53"/>
      <c r="C639" s="54"/>
    </row>
    <row r="640" customFormat="false" ht="12.75" hidden="false" customHeight="true" outlineLevel="0" collapsed="false">
      <c r="A640" s="52"/>
      <c r="B640" s="53"/>
      <c r="C640" s="54"/>
    </row>
    <row r="641" customFormat="false" ht="12.75" hidden="false" customHeight="true" outlineLevel="0" collapsed="false">
      <c r="A641" s="52"/>
      <c r="B641" s="53"/>
      <c r="C641" s="54"/>
    </row>
    <row r="642" customFormat="false" ht="12.75" hidden="false" customHeight="true" outlineLevel="0" collapsed="false">
      <c r="A642" s="52"/>
      <c r="B642" s="53"/>
      <c r="C642" s="54"/>
    </row>
    <row r="643" customFormat="false" ht="12.75" hidden="false" customHeight="true" outlineLevel="0" collapsed="false">
      <c r="A643" s="52"/>
      <c r="B643" s="53"/>
      <c r="C643" s="54"/>
    </row>
    <row r="644" customFormat="false" ht="12.75" hidden="false" customHeight="true" outlineLevel="0" collapsed="false">
      <c r="A644" s="52"/>
      <c r="B644" s="53"/>
      <c r="C644" s="54"/>
    </row>
    <row r="645" customFormat="false" ht="12.75" hidden="false" customHeight="true" outlineLevel="0" collapsed="false">
      <c r="A645" s="52"/>
      <c r="B645" s="53"/>
      <c r="C645" s="54"/>
    </row>
    <row r="646" customFormat="false" ht="12.75" hidden="false" customHeight="true" outlineLevel="0" collapsed="false">
      <c r="A646" s="52"/>
      <c r="B646" s="53"/>
      <c r="C646" s="54"/>
    </row>
    <row r="647" customFormat="false" ht="12.75" hidden="false" customHeight="true" outlineLevel="0" collapsed="false">
      <c r="A647" s="52"/>
      <c r="B647" s="53"/>
      <c r="C647" s="54"/>
    </row>
    <row r="648" customFormat="false" ht="12.75" hidden="false" customHeight="true" outlineLevel="0" collapsed="false">
      <c r="A648" s="52"/>
      <c r="B648" s="53"/>
      <c r="C648" s="54"/>
    </row>
    <row r="649" customFormat="false" ht="12.75" hidden="false" customHeight="true" outlineLevel="0" collapsed="false">
      <c r="A649" s="52"/>
      <c r="B649" s="53"/>
      <c r="C649" s="54"/>
    </row>
    <row r="650" customFormat="false" ht="12.75" hidden="false" customHeight="true" outlineLevel="0" collapsed="false">
      <c r="A650" s="52"/>
      <c r="B650" s="53"/>
      <c r="C650" s="54"/>
    </row>
    <row r="651" customFormat="false" ht="12.75" hidden="false" customHeight="true" outlineLevel="0" collapsed="false">
      <c r="A651" s="52"/>
      <c r="B651" s="53"/>
      <c r="C651" s="54"/>
    </row>
    <row r="652" customFormat="false" ht="12.75" hidden="false" customHeight="true" outlineLevel="0" collapsed="false">
      <c r="A652" s="52"/>
      <c r="B652" s="53"/>
      <c r="C652" s="54"/>
    </row>
    <row r="653" customFormat="false" ht="12.75" hidden="false" customHeight="true" outlineLevel="0" collapsed="false">
      <c r="A653" s="52"/>
      <c r="B653" s="53"/>
      <c r="C653" s="54"/>
    </row>
    <row r="654" customFormat="false" ht="12.75" hidden="false" customHeight="true" outlineLevel="0" collapsed="false">
      <c r="A654" s="52"/>
      <c r="B654" s="53"/>
      <c r="C654" s="54"/>
    </row>
    <row r="655" customFormat="false" ht="12.75" hidden="false" customHeight="true" outlineLevel="0" collapsed="false">
      <c r="A655" s="52"/>
      <c r="B655" s="53"/>
      <c r="C655" s="54"/>
    </row>
    <row r="656" customFormat="false" ht="12.75" hidden="false" customHeight="true" outlineLevel="0" collapsed="false">
      <c r="A656" s="52"/>
      <c r="B656" s="53"/>
      <c r="C656" s="54"/>
    </row>
    <row r="657" customFormat="false" ht="12.75" hidden="false" customHeight="true" outlineLevel="0" collapsed="false">
      <c r="A657" s="52"/>
      <c r="B657" s="53"/>
      <c r="C657" s="54"/>
    </row>
    <row r="658" customFormat="false" ht="12.75" hidden="false" customHeight="true" outlineLevel="0" collapsed="false">
      <c r="A658" s="52"/>
      <c r="B658" s="53"/>
      <c r="C658" s="54"/>
    </row>
    <row r="659" customFormat="false" ht="12.75" hidden="false" customHeight="true" outlineLevel="0" collapsed="false">
      <c r="A659" s="52"/>
      <c r="B659" s="53"/>
      <c r="C659" s="54"/>
    </row>
    <row r="660" customFormat="false" ht="12.75" hidden="false" customHeight="true" outlineLevel="0" collapsed="false">
      <c r="A660" s="52"/>
      <c r="B660" s="53"/>
      <c r="C660" s="54"/>
    </row>
    <row r="661" customFormat="false" ht="12.75" hidden="false" customHeight="true" outlineLevel="0" collapsed="false">
      <c r="A661" s="52"/>
      <c r="B661" s="53"/>
      <c r="C661" s="54"/>
    </row>
    <row r="662" customFormat="false" ht="12.75" hidden="false" customHeight="true" outlineLevel="0" collapsed="false">
      <c r="A662" s="52"/>
      <c r="B662" s="53"/>
      <c r="C662" s="54"/>
    </row>
    <row r="663" customFormat="false" ht="12.75" hidden="false" customHeight="true" outlineLevel="0" collapsed="false">
      <c r="A663" s="52"/>
      <c r="B663" s="53"/>
      <c r="C663" s="54"/>
    </row>
    <row r="664" customFormat="false" ht="12.75" hidden="false" customHeight="true" outlineLevel="0" collapsed="false">
      <c r="A664" s="52"/>
      <c r="B664" s="53"/>
      <c r="C664" s="54"/>
    </row>
    <row r="665" customFormat="false" ht="12.75" hidden="false" customHeight="true" outlineLevel="0" collapsed="false">
      <c r="A665" s="52"/>
      <c r="B665" s="53"/>
      <c r="C665" s="54"/>
    </row>
    <row r="666" customFormat="false" ht="12.75" hidden="false" customHeight="true" outlineLevel="0" collapsed="false">
      <c r="A666" s="52"/>
      <c r="B666" s="53"/>
      <c r="C666" s="54"/>
    </row>
    <row r="667" customFormat="false" ht="12.75" hidden="false" customHeight="true" outlineLevel="0" collapsed="false">
      <c r="A667" s="52"/>
      <c r="B667" s="53"/>
      <c r="C667" s="54"/>
    </row>
    <row r="668" customFormat="false" ht="12.75" hidden="false" customHeight="true" outlineLevel="0" collapsed="false">
      <c r="A668" s="52"/>
      <c r="B668" s="53"/>
      <c r="C668" s="54"/>
    </row>
    <row r="669" customFormat="false" ht="12.75" hidden="false" customHeight="true" outlineLevel="0" collapsed="false">
      <c r="A669" s="52"/>
      <c r="B669" s="53"/>
      <c r="C669" s="54"/>
    </row>
    <row r="670" customFormat="false" ht="12.75" hidden="false" customHeight="true" outlineLevel="0" collapsed="false">
      <c r="A670" s="52"/>
      <c r="B670" s="53"/>
      <c r="C670" s="54"/>
    </row>
    <row r="671" customFormat="false" ht="12.75" hidden="false" customHeight="true" outlineLevel="0" collapsed="false">
      <c r="A671" s="52"/>
      <c r="B671" s="53"/>
      <c r="C671" s="54"/>
    </row>
    <row r="672" customFormat="false" ht="12.75" hidden="false" customHeight="true" outlineLevel="0" collapsed="false">
      <c r="A672" s="52"/>
      <c r="B672" s="53"/>
      <c r="C672" s="54"/>
    </row>
    <row r="673" customFormat="false" ht="12.75" hidden="false" customHeight="true" outlineLevel="0" collapsed="false">
      <c r="A673" s="52"/>
      <c r="B673" s="53"/>
      <c r="C673" s="54"/>
    </row>
    <row r="674" customFormat="false" ht="12.75" hidden="false" customHeight="true" outlineLevel="0" collapsed="false">
      <c r="A674" s="52"/>
      <c r="B674" s="53"/>
      <c r="C674" s="54"/>
    </row>
    <row r="675" customFormat="false" ht="12.75" hidden="false" customHeight="true" outlineLevel="0" collapsed="false">
      <c r="A675" s="52"/>
      <c r="B675" s="53"/>
      <c r="C675" s="54"/>
    </row>
    <row r="676" customFormat="false" ht="12.75" hidden="false" customHeight="true" outlineLevel="0" collapsed="false">
      <c r="A676" s="52"/>
      <c r="B676" s="53"/>
      <c r="C676" s="54"/>
    </row>
    <row r="677" customFormat="false" ht="12.75" hidden="false" customHeight="true" outlineLevel="0" collapsed="false">
      <c r="A677" s="52"/>
      <c r="B677" s="53"/>
      <c r="C677" s="54"/>
    </row>
    <row r="678" customFormat="false" ht="12.75" hidden="false" customHeight="true" outlineLevel="0" collapsed="false">
      <c r="A678" s="52"/>
      <c r="B678" s="53"/>
      <c r="C678" s="54"/>
    </row>
    <row r="679" customFormat="false" ht="12.75" hidden="false" customHeight="true" outlineLevel="0" collapsed="false">
      <c r="A679" s="52"/>
      <c r="B679" s="53"/>
      <c r="C679" s="54"/>
    </row>
    <row r="680" customFormat="false" ht="12.75" hidden="false" customHeight="true" outlineLevel="0" collapsed="false">
      <c r="A680" s="52"/>
      <c r="B680" s="53"/>
      <c r="C680" s="54"/>
    </row>
    <row r="681" customFormat="false" ht="12.75" hidden="false" customHeight="true" outlineLevel="0" collapsed="false">
      <c r="A681" s="52"/>
      <c r="B681" s="53"/>
      <c r="C681" s="54"/>
    </row>
    <row r="682" customFormat="false" ht="12.75" hidden="false" customHeight="true" outlineLevel="0" collapsed="false">
      <c r="A682" s="52"/>
      <c r="B682" s="53"/>
      <c r="C682" s="54"/>
    </row>
    <row r="683" customFormat="false" ht="12.75" hidden="false" customHeight="true" outlineLevel="0" collapsed="false">
      <c r="A683" s="52"/>
      <c r="B683" s="53"/>
      <c r="C683" s="54"/>
    </row>
    <row r="684" customFormat="false" ht="12.75" hidden="false" customHeight="true" outlineLevel="0" collapsed="false">
      <c r="A684" s="52"/>
      <c r="B684" s="53"/>
      <c r="C684" s="54"/>
    </row>
    <row r="685" customFormat="false" ht="12.75" hidden="false" customHeight="true" outlineLevel="0" collapsed="false">
      <c r="A685" s="52"/>
      <c r="B685" s="53"/>
      <c r="C685" s="54"/>
    </row>
    <row r="686" customFormat="false" ht="12.75" hidden="false" customHeight="true" outlineLevel="0" collapsed="false">
      <c r="A686" s="52"/>
      <c r="B686" s="53"/>
      <c r="C686" s="54"/>
    </row>
    <row r="687" customFormat="false" ht="12.75" hidden="false" customHeight="true" outlineLevel="0" collapsed="false">
      <c r="A687" s="52"/>
      <c r="B687" s="53"/>
      <c r="C687" s="54"/>
    </row>
    <row r="688" customFormat="false" ht="12.75" hidden="false" customHeight="true" outlineLevel="0" collapsed="false">
      <c r="A688" s="52"/>
      <c r="B688" s="53"/>
      <c r="C688" s="54"/>
    </row>
    <row r="689" customFormat="false" ht="12.75" hidden="false" customHeight="true" outlineLevel="0" collapsed="false">
      <c r="A689" s="52"/>
      <c r="B689" s="53"/>
      <c r="C689" s="54"/>
    </row>
    <row r="690" customFormat="false" ht="12.75" hidden="false" customHeight="true" outlineLevel="0" collapsed="false">
      <c r="A690" s="52"/>
      <c r="B690" s="53"/>
      <c r="C690" s="54"/>
    </row>
    <row r="691" customFormat="false" ht="12.75" hidden="false" customHeight="true" outlineLevel="0" collapsed="false">
      <c r="A691" s="52"/>
      <c r="B691" s="53"/>
      <c r="C691" s="54"/>
    </row>
    <row r="692" customFormat="false" ht="12.75" hidden="false" customHeight="true" outlineLevel="0" collapsed="false">
      <c r="A692" s="52"/>
      <c r="B692" s="53"/>
      <c r="C692" s="54"/>
    </row>
    <row r="693" customFormat="false" ht="12.75" hidden="false" customHeight="true" outlineLevel="0" collapsed="false">
      <c r="A693" s="52"/>
      <c r="B693" s="53"/>
      <c r="C693" s="54"/>
    </row>
    <row r="694" customFormat="false" ht="12.75" hidden="false" customHeight="true" outlineLevel="0" collapsed="false">
      <c r="A694" s="52"/>
      <c r="B694" s="53"/>
      <c r="C694" s="54"/>
    </row>
    <row r="695" customFormat="false" ht="12.75" hidden="false" customHeight="true" outlineLevel="0" collapsed="false">
      <c r="A695" s="52"/>
      <c r="B695" s="53"/>
      <c r="C695" s="54"/>
    </row>
    <row r="696" customFormat="false" ht="12.75" hidden="false" customHeight="true" outlineLevel="0" collapsed="false">
      <c r="A696" s="52"/>
      <c r="B696" s="53"/>
      <c r="C696" s="54"/>
    </row>
    <row r="697" customFormat="false" ht="12.75" hidden="false" customHeight="true" outlineLevel="0" collapsed="false">
      <c r="A697" s="52"/>
      <c r="B697" s="53"/>
      <c r="C697" s="54"/>
    </row>
    <row r="698" customFormat="false" ht="12.75" hidden="false" customHeight="true" outlineLevel="0" collapsed="false">
      <c r="A698" s="52"/>
      <c r="B698" s="53"/>
      <c r="C698" s="54"/>
    </row>
    <row r="699" customFormat="false" ht="12.75" hidden="false" customHeight="true" outlineLevel="0" collapsed="false">
      <c r="A699" s="52"/>
      <c r="B699" s="53"/>
      <c r="C699" s="54"/>
    </row>
    <row r="700" customFormat="false" ht="12.75" hidden="false" customHeight="true" outlineLevel="0" collapsed="false">
      <c r="A700" s="52"/>
      <c r="B700" s="53"/>
      <c r="C700" s="54"/>
    </row>
    <row r="701" customFormat="false" ht="12.75" hidden="false" customHeight="true" outlineLevel="0" collapsed="false">
      <c r="A701" s="52"/>
      <c r="B701" s="53"/>
      <c r="C701" s="54"/>
    </row>
    <row r="702" customFormat="false" ht="12.75" hidden="false" customHeight="true" outlineLevel="0" collapsed="false">
      <c r="A702" s="52"/>
      <c r="B702" s="53"/>
      <c r="C702" s="54"/>
    </row>
    <row r="703" customFormat="false" ht="12.75" hidden="false" customHeight="true" outlineLevel="0" collapsed="false">
      <c r="A703" s="52"/>
      <c r="B703" s="53"/>
      <c r="C703" s="54"/>
    </row>
    <row r="704" customFormat="false" ht="12.75" hidden="false" customHeight="true" outlineLevel="0" collapsed="false">
      <c r="A704" s="52"/>
      <c r="B704" s="53"/>
      <c r="C704" s="54"/>
    </row>
    <row r="705" customFormat="false" ht="12.75" hidden="false" customHeight="true" outlineLevel="0" collapsed="false">
      <c r="A705" s="52"/>
      <c r="B705" s="53"/>
      <c r="C705" s="54"/>
    </row>
    <row r="706" customFormat="false" ht="12.75" hidden="false" customHeight="true" outlineLevel="0" collapsed="false">
      <c r="A706" s="52"/>
      <c r="B706" s="53"/>
      <c r="C706" s="54"/>
    </row>
    <row r="707" customFormat="false" ht="12.75" hidden="false" customHeight="true" outlineLevel="0" collapsed="false">
      <c r="A707" s="52"/>
      <c r="B707" s="53"/>
      <c r="C707" s="54"/>
    </row>
    <row r="708" customFormat="false" ht="12.75" hidden="false" customHeight="true" outlineLevel="0" collapsed="false">
      <c r="A708" s="52"/>
      <c r="B708" s="53"/>
      <c r="C708" s="54"/>
    </row>
    <row r="709" customFormat="false" ht="12.75" hidden="false" customHeight="true" outlineLevel="0" collapsed="false">
      <c r="A709" s="52"/>
      <c r="B709" s="53"/>
      <c r="C709" s="54"/>
    </row>
    <row r="710" customFormat="false" ht="12.75" hidden="false" customHeight="true" outlineLevel="0" collapsed="false">
      <c r="A710" s="52"/>
      <c r="B710" s="53"/>
      <c r="C710" s="54"/>
    </row>
    <row r="711" customFormat="false" ht="12.75" hidden="false" customHeight="true" outlineLevel="0" collapsed="false">
      <c r="A711" s="52"/>
      <c r="B711" s="53"/>
      <c r="C711" s="54"/>
    </row>
    <row r="712" customFormat="false" ht="12.75" hidden="false" customHeight="true" outlineLevel="0" collapsed="false">
      <c r="A712" s="52"/>
      <c r="B712" s="53"/>
      <c r="C712" s="54"/>
    </row>
    <row r="713" customFormat="false" ht="12.75" hidden="false" customHeight="true" outlineLevel="0" collapsed="false">
      <c r="A713" s="52"/>
      <c r="B713" s="53"/>
      <c r="C713" s="54"/>
    </row>
    <row r="714" customFormat="false" ht="12.75" hidden="false" customHeight="true" outlineLevel="0" collapsed="false">
      <c r="A714" s="52"/>
      <c r="B714" s="53"/>
      <c r="C714" s="54"/>
    </row>
    <row r="715" customFormat="false" ht="12.75" hidden="false" customHeight="true" outlineLevel="0" collapsed="false">
      <c r="A715" s="52"/>
      <c r="B715" s="53"/>
      <c r="C715" s="54"/>
    </row>
    <row r="716" customFormat="false" ht="12.75" hidden="false" customHeight="true" outlineLevel="0" collapsed="false">
      <c r="A716" s="52"/>
      <c r="B716" s="53"/>
      <c r="C716" s="54"/>
    </row>
    <row r="717" customFormat="false" ht="12.75" hidden="false" customHeight="true" outlineLevel="0" collapsed="false">
      <c r="A717" s="52"/>
      <c r="B717" s="53"/>
      <c r="C717" s="54"/>
    </row>
    <row r="718" customFormat="false" ht="12.75" hidden="false" customHeight="true" outlineLevel="0" collapsed="false">
      <c r="A718" s="52"/>
      <c r="B718" s="53"/>
      <c r="C718" s="54"/>
    </row>
    <row r="719" customFormat="false" ht="12.75" hidden="false" customHeight="true" outlineLevel="0" collapsed="false">
      <c r="A719" s="52"/>
      <c r="B719" s="53"/>
      <c r="C719" s="54"/>
    </row>
    <row r="720" customFormat="false" ht="12.75" hidden="false" customHeight="true" outlineLevel="0" collapsed="false">
      <c r="A720" s="52"/>
      <c r="B720" s="53"/>
      <c r="C720" s="54"/>
    </row>
    <row r="721" customFormat="false" ht="12.75" hidden="false" customHeight="true" outlineLevel="0" collapsed="false">
      <c r="A721" s="52"/>
      <c r="B721" s="53"/>
      <c r="C721" s="54"/>
    </row>
    <row r="722" customFormat="false" ht="12.75" hidden="false" customHeight="true" outlineLevel="0" collapsed="false">
      <c r="A722" s="52"/>
      <c r="B722" s="53"/>
      <c r="C722" s="54"/>
    </row>
    <row r="723" customFormat="false" ht="12.75" hidden="false" customHeight="true" outlineLevel="0" collapsed="false">
      <c r="A723" s="52"/>
      <c r="B723" s="53"/>
      <c r="C723" s="54"/>
    </row>
    <row r="724" customFormat="false" ht="12.75" hidden="false" customHeight="true" outlineLevel="0" collapsed="false">
      <c r="A724" s="52"/>
      <c r="B724" s="53"/>
      <c r="C724" s="54"/>
    </row>
    <row r="725" customFormat="false" ht="12.75" hidden="false" customHeight="true" outlineLevel="0" collapsed="false">
      <c r="A725" s="52"/>
      <c r="B725" s="53"/>
      <c r="C725" s="54"/>
    </row>
    <row r="726" customFormat="false" ht="12.75" hidden="false" customHeight="true" outlineLevel="0" collapsed="false">
      <c r="A726" s="52"/>
      <c r="B726" s="53"/>
      <c r="C726" s="54"/>
    </row>
    <row r="727" customFormat="false" ht="12.75" hidden="false" customHeight="true" outlineLevel="0" collapsed="false">
      <c r="A727" s="52"/>
      <c r="B727" s="53"/>
      <c r="C727" s="54"/>
    </row>
    <row r="728" customFormat="false" ht="12.75" hidden="false" customHeight="true" outlineLevel="0" collapsed="false">
      <c r="A728" s="52"/>
      <c r="B728" s="53"/>
      <c r="C728" s="54"/>
    </row>
    <row r="729" customFormat="false" ht="12.75" hidden="false" customHeight="true" outlineLevel="0" collapsed="false">
      <c r="A729" s="52"/>
      <c r="B729" s="53"/>
      <c r="C729" s="54"/>
    </row>
    <row r="730" customFormat="false" ht="12.75" hidden="false" customHeight="true" outlineLevel="0" collapsed="false">
      <c r="A730" s="52"/>
      <c r="B730" s="53"/>
      <c r="C730" s="54"/>
    </row>
    <row r="731" customFormat="false" ht="12.75" hidden="false" customHeight="true" outlineLevel="0" collapsed="false">
      <c r="A731" s="52"/>
      <c r="B731" s="53"/>
      <c r="C731" s="54"/>
    </row>
    <row r="732" customFormat="false" ht="12.75" hidden="false" customHeight="true" outlineLevel="0" collapsed="false">
      <c r="A732" s="52"/>
      <c r="B732" s="53"/>
      <c r="C732" s="54"/>
    </row>
    <row r="733" customFormat="false" ht="12.75" hidden="false" customHeight="true" outlineLevel="0" collapsed="false">
      <c r="A733" s="52"/>
      <c r="B733" s="53"/>
      <c r="C733" s="54"/>
    </row>
    <row r="734" customFormat="false" ht="12.75" hidden="false" customHeight="true" outlineLevel="0" collapsed="false">
      <c r="A734" s="52"/>
      <c r="B734" s="53"/>
      <c r="C734" s="54"/>
    </row>
    <row r="735" customFormat="false" ht="12.75" hidden="false" customHeight="true" outlineLevel="0" collapsed="false">
      <c r="A735" s="52"/>
      <c r="B735" s="53"/>
      <c r="C735" s="54"/>
    </row>
    <row r="736" customFormat="false" ht="12.75" hidden="false" customHeight="true" outlineLevel="0" collapsed="false">
      <c r="A736" s="52"/>
      <c r="B736" s="53"/>
      <c r="C736" s="54"/>
    </row>
    <row r="737" customFormat="false" ht="12.75" hidden="false" customHeight="true" outlineLevel="0" collapsed="false">
      <c r="A737" s="52"/>
      <c r="B737" s="53"/>
      <c r="C737" s="54"/>
    </row>
    <row r="738" customFormat="false" ht="12.75" hidden="false" customHeight="true" outlineLevel="0" collapsed="false">
      <c r="A738" s="52"/>
      <c r="B738" s="53"/>
      <c r="C738" s="54"/>
    </row>
    <row r="739" customFormat="false" ht="12.75" hidden="false" customHeight="true" outlineLevel="0" collapsed="false">
      <c r="A739" s="52"/>
      <c r="B739" s="53"/>
      <c r="C739" s="54"/>
    </row>
    <row r="740" customFormat="false" ht="12.75" hidden="false" customHeight="true" outlineLevel="0" collapsed="false">
      <c r="A740" s="52"/>
      <c r="B740" s="53"/>
      <c r="C740" s="54"/>
    </row>
    <row r="741" customFormat="false" ht="12.75" hidden="false" customHeight="true" outlineLevel="0" collapsed="false">
      <c r="A741" s="52"/>
      <c r="B741" s="53"/>
      <c r="C741" s="54"/>
    </row>
    <row r="742" customFormat="false" ht="12.75" hidden="false" customHeight="true" outlineLevel="0" collapsed="false">
      <c r="A742" s="52"/>
      <c r="B742" s="53"/>
      <c r="C742" s="54"/>
    </row>
    <row r="743" customFormat="false" ht="12.75" hidden="false" customHeight="true" outlineLevel="0" collapsed="false">
      <c r="A743" s="52"/>
      <c r="B743" s="53"/>
      <c r="C743" s="54"/>
    </row>
    <row r="744" customFormat="false" ht="12.75" hidden="false" customHeight="true" outlineLevel="0" collapsed="false">
      <c r="A744" s="52"/>
      <c r="B744" s="53"/>
      <c r="C744" s="54"/>
    </row>
    <row r="745" customFormat="false" ht="12.75" hidden="false" customHeight="true" outlineLevel="0" collapsed="false">
      <c r="A745" s="52"/>
      <c r="B745" s="53"/>
      <c r="C745" s="54"/>
    </row>
    <row r="746" customFormat="false" ht="12.75" hidden="false" customHeight="true" outlineLevel="0" collapsed="false">
      <c r="A746" s="52"/>
      <c r="B746" s="53"/>
      <c r="C746" s="54"/>
    </row>
    <row r="747" customFormat="false" ht="12.75" hidden="false" customHeight="true" outlineLevel="0" collapsed="false">
      <c r="A747" s="52"/>
      <c r="B747" s="53"/>
      <c r="C747" s="54"/>
    </row>
    <row r="748" customFormat="false" ht="12.75" hidden="false" customHeight="true" outlineLevel="0" collapsed="false">
      <c r="A748" s="52"/>
      <c r="B748" s="53"/>
      <c r="C748" s="54"/>
    </row>
    <row r="749" customFormat="false" ht="12.75" hidden="false" customHeight="true" outlineLevel="0" collapsed="false">
      <c r="A749" s="52"/>
      <c r="B749" s="53"/>
      <c r="C749" s="54"/>
    </row>
    <row r="750" customFormat="false" ht="12.75" hidden="false" customHeight="true" outlineLevel="0" collapsed="false">
      <c r="A750" s="52"/>
      <c r="B750" s="53"/>
      <c r="C750" s="54"/>
    </row>
    <row r="751" customFormat="false" ht="12.75" hidden="false" customHeight="true" outlineLevel="0" collapsed="false">
      <c r="A751" s="52"/>
      <c r="B751" s="53"/>
      <c r="C751" s="54"/>
    </row>
    <row r="752" customFormat="false" ht="12.75" hidden="false" customHeight="true" outlineLevel="0" collapsed="false">
      <c r="A752" s="52"/>
      <c r="B752" s="53"/>
      <c r="C752" s="54"/>
    </row>
    <row r="753" customFormat="false" ht="12.75" hidden="false" customHeight="true" outlineLevel="0" collapsed="false">
      <c r="A753" s="52"/>
      <c r="B753" s="53"/>
      <c r="C753" s="54"/>
    </row>
    <row r="754" customFormat="false" ht="12.75" hidden="false" customHeight="true" outlineLevel="0" collapsed="false">
      <c r="A754" s="52"/>
      <c r="B754" s="53"/>
      <c r="C754" s="54"/>
    </row>
    <row r="755" customFormat="false" ht="12.75" hidden="false" customHeight="true" outlineLevel="0" collapsed="false">
      <c r="A755" s="52"/>
      <c r="B755" s="53"/>
      <c r="C755" s="54"/>
    </row>
    <row r="756" customFormat="false" ht="12.75" hidden="false" customHeight="true" outlineLevel="0" collapsed="false">
      <c r="A756" s="52"/>
      <c r="B756" s="53"/>
      <c r="C756" s="54"/>
    </row>
    <row r="757" customFormat="false" ht="12.75" hidden="false" customHeight="true" outlineLevel="0" collapsed="false">
      <c r="A757" s="52"/>
      <c r="B757" s="53"/>
      <c r="C757" s="54"/>
    </row>
    <row r="758" customFormat="false" ht="12.75" hidden="false" customHeight="true" outlineLevel="0" collapsed="false">
      <c r="A758" s="52"/>
      <c r="B758" s="53"/>
      <c r="C758" s="54"/>
    </row>
    <row r="759" customFormat="false" ht="12.75" hidden="false" customHeight="true" outlineLevel="0" collapsed="false">
      <c r="A759" s="52"/>
      <c r="B759" s="53"/>
      <c r="C759" s="54"/>
    </row>
    <row r="760" customFormat="false" ht="12.75" hidden="false" customHeight="true" outlineLevel="0" collapsed="false">
      <c r="A760" s="52"/>
      <c r="B760" s="53"/>
      <c r="C760" s="54"/>
    </row>
    <row r="761" customFormat="false" ht="12.75" hidden="false" customHeight="true" outlineLevel="0" collapsed="false">
      <c r="A761" s="52"/>
      <c r="B761" s="53"/>
      <c r="C761" s="54"/>
    </row>
    <row r="762" customFormat="false" ht="12.75" hidden="false" customHeight="true" outlineLevel="0" collapsed="false">
      <c r="A762" s="52"/>
      <c r="B762" s="53"/>
      <c r="C762" s="54"/>
    </row>
    <row r="763" customFormat="false" ht="12.75" hidden="false" customHeight="true" outlineLevel="0" collapsed="false">
      <c r="A763" s="52"/>
      <c r="B763" s="53"/>
      <c r="C763" s="54"/>
    </row>
    <row r="764" customFormat="false" ht="12.75" hidden="false" customHeight="true" outlineLevel="0" collapsed="false">
      <c r="A764" s="52"/>
      <c r="B764" s="53"/>
      <c r="C764" s="54"/>
    </row>
    <row r="765" customFormat="false" ht="12.75" hidden="false" customHeight="true" outlineLevel="0" collapsed="false">
      <c r="A765" s="52"/>
      <c r="B765" s="53"/>
      <c r="C765" s="54"/>
    </row>
    <row r="766" customFormat="false" ht="12.75" hidden="false" customHeight="true" outlineLevel="0" collapsed="false">
      <c r="A766" s="52"/>
      <c r="B766" s="53"/>
      <c r="C766" s="54"/>
    </row>
    <row r="767" customFormat="false" ht="12.75" hidden="false" customHeight="true" outlineLevel="0" collapsed="false">
      <c r="A767" s="52"/>
      <c r="B767" s="53"/>
      <c r="C767" s="54"/>
    </row>
    <row r="768" customFormat="false" ht="12.75" hidden="false" customHeight="true" outlineLevel="0" collapsed="false">
      <c r="A768" s="52"/>
      <c r="B768" s="53"/>
      <c r="C768" s="54"/>
    </row>
    <row r="769" customFormat="false" ht="12.75" hidden="false" customHeight="true" outlineLevel="0" collapsed="false">
      <c r="A769" s="52"/>
      <c r="B769" s="53"/>
      <c r="C769" s="54"/>
    </row>
    <row r="770" customFormat="false" ht="12.75" hidden="false" customHeight="true" outlineLevel="0" collapsed="false">
      <c r="A770" s="52"/>
      <c r="B770" s="53"/>
      <c r="C770" s="54"/>
    </row>
    <row r="771" customFormat="false" ht="12.75" hidden="false" customHeight="true" outlineLevel="0" collapsed="false">
      <c r="A771" s="52"/>
      <c r="B771" s="53"/>
      <c r="C771" s="54"/>
    </row>
    <row r="772" customFormat="false" ht="12.75" hidden="false" customHeight="true" outlineLevel="0" collapsed="false">
      <c r="A772" s="52"/>
      <c r="B772" s="53"/>
      <c r="C772" s="54"/>
    </row>
    <row r="773" customFormat="false" ht="12.75" hidden="false" customHeight="true" outlineLevel="0" collapsed="false">
      <c r="A773" s="52"/>
      <c r="B773" s="53"/>
      <c r="C773" s="54"/>
    </row>
    <row r="774" customFormat="false" ht="12.75" hidden="false" customHeight="true" outlineLevel="0" collapsed="false">
      <c r="A774" s="52"/>
      <c r="B774" s="53"/>
      <c r="C774" s="54"/>
    </row>
    <row r="775" customFormat="false" ht="12.75" hidden="false" customHeight="true" outlineLevel="0" collapsed="false">
      <c r="A775" s="52"/>
      <c r="B775" s="53"/>
      <c r="C775" s="54"/>
    </row>
    <row r="776" customFormat="false" ht="12.75" hidden="false" customHeight="true" outlineLevel="0" collapsed="false">
      <c r="A776" s="52"/>
      <c r="B776" s="53"/>
      <c r="C776" s="54"/>
    </row>
    <row r="777" customFormat="false" ht="12.75" hidden="false" customHeight="true" outlineLevel="0" collapsed="false">
      <c r="A777" s="52"/>
      <c r="B777" s="53"/>
      <c r="C777" s="54"/>
    </row>
    <row r="778" customFormat="false" ht="12.75" hidden="false" customHeight="true" outlineLevel="0" collapsed="false">
      <c r="A778" s="52"/>
      <c r="B778" s="53"/>
      <c r="C778" s="54"/>
    </row>
    <row r="779" customFormat="false" ht="12.75" hidden="false" customHeight="true" outlineLevel="0" collapsed="false">
      <c r="A779" s="52"/>
      <c r="B779" s="53"/>
      <c r="C779" s="54"/>
    </row>
    <row r="780" customFormat="false" ht="12.75" hidden="false" customHeight="true" outlineLevel="0" collapsed="false">
      <c r="A780" s="52"/>
      <c r="B780" s="53"/>
      <c r="C780" s="54"/>
    </row>
    <row r="781" customFormat="false" ht="12.75" hidden="false" customHeight="true" outlineLevel="0" collapsed="false">
      <c r="A781" s="52"/>
      <c r="B781" s="53"/>
      <c r="C781" s="54"/>
    </row>
    <row r="782" customFormat="false" ht="12.75" hidden="false" customHeight="true" outlineLevel="0" collapsed="false">
      <c r="A782" s="52"/>
      <c r="B782" s="53"/>
      <c r="C782" s="54"/>
    </row>
    <row r="783" customFormat="false" ht="12.75" hidden="false" customHeight="true" outlineLevel="0" collapsed="false">
      <c r="A783" s="52"/>
      <c r="B783" s="53"/>
      <c r="C783" s="54"/>
    </row>
    <row r="784" customFormat="false" ht="12.75" hidden="false" customHeight="true" outlineLevel="0" collapsed="false">
      <c r="A784" s="52"/>
      <c r="B784" s="53"/>
      <c r="C784" s="54"/>
    </row>
    <row r="785" customFormat="false" ht="12.75" hidden="false" customHeight="true" outlineLevel="0" collapsed="false">
      <c r="A785" s="52"/>
      <c r="B785" s="53"/>
      <c r="C785" s="54"/>
    </row>
    <row r="786" customFormat="false" ht="12.75" hidden="false" customHeight="true" outlineLevel="0" collapsed="false">
      <c r="A786" s="52"/>
      <c r="B786" s="53"/>
      <c r="C786" s="54"/>
    </row>
    <row r="787" customFormat="false" ht="12.75" hidden="false" customHeight="true" outlineLevel="0" collapsed="false">
      <c r="A787" s="52"/>
      <c r="B787" s="53"/>
      <c r="C787" s="54"/>
    </row>
    <row r="788" customFormat="false" ht="12.75" hidden="false" customHeight="true" outlineLevel="0" collapsed="false">
      <c r="A788" s="52"/>
      <c r="B788" s="53"/>
      <c r="C788" s="54"/>
    </row>
    <row r="789" customFormat="false" ht="12.75" hidden="false" customHeight="true" outlineLevel="0" collapsed="false">
      <c r="A789" s="52"/>
      <c r="B789" s="53"/>
      <c r="C789" s="54"/>
    </row>
    <row r="790" customFormat="false" ht="12.75" hidden="false" customHeight="true" outlineLevel="0" collapsed="false">
      <c r="A790" s="52"/>
      <c r="B790" s="53"/>
      <c r="C790" s="54"/>
    </row>
    <row r="791" customFormat="false" ht="12.75" hidden="false" customHeight="true" outlineLevel="0" collapsed="false">
      <c r="A791" s="52"/>
      <c r="B791" s="53"/>
      <c r="C791" s="54"/>
    </row>
    <row r="792" customFormat="false" ht="12.75" hidden="false" customHeight="true" outlineLevel="0" collapsed="false">
      <c r="A792" s="52"/>
      <c r="B792" s="53"/>
      <c r="C792" s="54"/>
    </row>
    <row r="793" customFormat="false" ht="12.75" hidden="false" customHeight="true" outlineLevel="0" collapsed="false">
      <c r="A793" s="52"/>
      <c r="B793" s="53"/>
      <c r="C793" s="54"/>
    </row>
    <row r="794" customFormat="false" ht="12.75" hidden="false" customHeight="true" outlineLevel="0" collapsed="false">
      <c r="A794" s="52"/>
      <c r="B794" s="53"/>
      <c r="C794" s="54"/>
    </row>
    <row r="795" customFormat="false" ht="12.75" hidden="false" customHeight="true" outlineLevel="0" collapsed="false">
      <c r="A795" s="52"/>
      <c r="B795" s="53"/>
      <c r="C795" s="54"/>
    </row>
    <row r="796" customFormat="false" ht="12.75" hidden="false" customHeight="true" outlineLevel="0" collapsed="false">
      <c r="A796" s="52"/>
      <c r="B796" s="53"/>
      <c r="C796" s="54"/>
    </row>
    <row r="797" customFormat="false" ht="12.75" hidden="false" customHeight="true" outlineLevel="0" collapsed="false">
      <c r="A797" s="52"/>
      <c r="B797" s="53"/>
      <c r="C797" s="54"/>
    </row>
    <row r="798" customFormat="false" ht="12.75" hidden="false" customHeight="true" outlineLevel="0" collapsed="false">
      <c r="A798" s="52"/>
      <c r="B798" s="53"/>
      <c r="C798" s="54"/>
    </row>
    <row r="799" customFormat="false" ht="12.75" hidden="false" customHeight="true" outlineLevel="0" collapsed="false">
      <c r="A799" s="52"/>
      <c r="B799" s="53"/>
      <c r="C799" s="54"/>
    </row>
    <row r="800" customFormat="false" ht="12.75" hidden="false" customHeight="true" outlineLevel="0" collapsed="false">
      <c r="A800" s="52"/>
      <c r="B800" s="53"/>
      <c r="C800" s="54"/>
    </row>
    <row r="801" customFormat="false" ht="12.75" hidden="false" customHeight="true" outlineLevel="0" collapsed="false">
      <c r="A801" s="52"/>
      <c r="B801" s="53"/>
      <c r="C801" s="54"/>
    </row>
    <row r="802" customFormat="false" ht="12.75" hidden="false" customHeight="true" outlineLevel="0" collapsed="false">
      <c r="A802" s="52"/>
      <c r="B802" s="53"/>
      <c r="C802" s="54"/>
    </row>
    <row r="803" customFormat="false" ht="12.75" hidden="false" customHeight="true" outlineLevel="0" collapsed="false">
      <c r="A803" s="52"/>
      <c r="B803" s="53"/>
      <c r="C803" s="54"/>
    </row>
    <row r="804" customFormat="false" ht="12.75" hidden="false" customHeight="true" outlineLevel="0" collapsed="false">
      <c r="A804" s="52"/>
      <c r="B804" s="53"/>
      <c r="C804" s="54"/>
    </row>
    <row r="805" customFormat="false" ht="12.75" hidden="false" customHeight="true" outlineLevel="0" collapsed="false">
      <c r="A805" s="52"/>
      <c r="B805" s="53"/>
      <c r="C805" s="54"/>
    </row>
    <row r="806" customFormat="false" ht="12.75" hidden="false" customHeight="true" outlineLevel="0" collapsed="false">
      <c r="A806" s="52"/>
      <c r="B806" s="53"/>
      <c r="C806" s="54"/>
    </row>
    <row r="807" customFormat="false" ht="12.75" hidden="false" customHeight="true" outlineLevel="0" collapsed="false">
      <c r="A807" s="52"/>
      <c r="B807" s="53"/>
      <c r="C807" s="54"/>
    </row>
    <row r="808" customFormat="false" ht="12.75" hidden="false" customHeight="true" outlineLevel="0" collapsed="false">
      <c r="A808" s="52"/>
      <c r="B808" s="53"/>
      <c r="C808" s="54"/>
    </row>
    <row r="809" customFormat="false" ht="12.75" hidden="false" customHeight="true" outlineLevel="0" collapsed="false">
      <c r="A809" s="52"/>
      <c r="B809" s="53"/>
      <c r="C809" s="54"/>
    </row>
    <row r="810" customFormat="false" ht="12.75" hidden="false" customHeight="true" outlineLevel="0" collapsed="false">
      <c r="A810" s="62"/>
      <c r="B810" s="63"/>
      <c r="C810" s="62"/>
      <c r="D810" s="62"/>
    </row>
    <row r="811" customFormat="false" ht="12.75" hidden="false" customHeight="true" outlineLevel="0" collapsed="false">
      <c r="A811" s="62"/>
      <c r="B811" s="63"/>
      <c r="C811" s="62"/>
      <c r="D811" s="62"/>
    </row>
    <row r="812" customFormat="false" ht="12.75" hidden="false" customHeight="true" outlineLevel="0" collapsed="false">
      <c r="A812" s="62"/>
      <c r="B812" s="63"/>
      <c r="C812" s="62"/>
      <c r="D812" s="62"/>
    </row>
    <row r="813" customFormat="false" ht="12.75" hidden="false" customHeight="true" outlineLevel="0" collapsed="false">
      <c r="A813" s="62"/>
      <c r="B813" s="63"/>
      <c r="C813" s="62"/>
      <c r="D813" s="62"/>
    </row>
    <row r="814" customFormat="false" ht="12.75" hidden="false" customHeight="true" outlineLevel="0" collapsed="false">
      <c r="A814" s="62"/>
      <c r="B814" s="63"/>
      <c r="C814" s="62"/>
      <c r="D814" s="62"/>
    </row>
    <row r="815" customFormat="false" ht="12.75" hidden="false" customHeight="true" outlineLevel="0" collapsed="false">
      <c r="A815" s="62"/>
      <c r="B815" s="63"/>
      <c r="C815" s="62"/>
      <c r="D815" s="62"/>
    </row>
    <row r="816" customFormat="false" ht="12.75" hidden="false" customHeight="true" outlineLevel="0" collapsed="false">
      <c r="A816" s="62"/>
      <c r="B816" s="63"/>
      <c r="C816" s="62"/>
      <c r="D816" s="62"/>
    </row>
    <row r="817" customFormat="false" ht="12.75" hidden="false" customHeight="true" outlineLevel="0" collapsed="false">
      <c r="A817" s="62"/>
      <c r="B817" s="63"/>
      <c r="C817" s="62"/>
      <c r="D817" s="62"/>
    </row>
    <row r="818" customFormat="false" ht="12.75" hidden="false" customHeight="true" outlineLevel="0" collapsed="false">
      <c r="A818" s="62"/>
      <c r="B818" s="63"/>
      <c r="C818" s="62"/>
      <c r="D818" s="62"/>
    </row>
    <row r="819" customFormat="false" ht="12.75" hidden="false" customHeight="true" outlineLevel="0" collapsed="false">
      <c r="A819" s="62"/>
      <c r="B819" s="63"/>
      <c r="C819" s="62"/>
      <c r="D819" s="62"/>
    </row>
    <row r="820" customFormat="false" ht="12.75" hidden="false" customHeight="true" outlineLevel="0" collapsed="false">
      <c r="A820" s="62"/>
      <c r="B820" s="63"/>
      <c r="C820" s="62"/>
      <c r="D820" s="62"/>
    </row>
    <row r="821" customFormat="false" ht="12.75" hidden="false" customHeight="true" outlineLevel="0" collapsed="false">
      <c r="A821" s="62"/>
      <c r="B821" s="63"/>
      <c r="C821" s="62"/>
      <c r="D821" s="62"/>
    </row>
    <row r="822" customFormat="false" ht="12.75" hidden="false" customHeight="true" outlineLevel="0" collapsed="false">
      <c r="A822" s="62"/>
      <c r="B822" s="63"/>
      <c r="C822" s="62"/>
      <c r="D822" s="62"/>
    </row>
    <row r="823" customFormat="false" ht="12.75" hidden="false" customHeight="true" outlineLevel="0" collapsed="false">
      <c r="A823" s="62"/>
      <c r="B823" s="63"/>
      <c r="C823" s="62"/>
      <c r="D823" s="62"/>
    </row>
    <row r="824" customFormat="false" ht="12.75" hidden="false" customHeight="true" outlineLevel="0" collapsed="false">
      <c r="A824" s="62"/>
      <c r="B824" s="63"/>
      <c r="C824" s="62"/>
      <c r="D824" s="62"/>
    </row>
    <row r="825" customFormat="false" ht="12.75" hidden="false" customHeight="true" outlineLevel="0" collapsed="false">
      <c r="A825" s="62"/>
      <c r="B825" s="63"/>
      <c r="C825" s="62"/>
      <c r="D825" s="62"/>
    </row>
    <row r="826" customFormat="false" ht="12.75" hidden="false" customHeight="true" outlineLevel="0" collapsed="false">
      <c r="A826" s="62"/>
      <c r="B826" s="63"/>
      <c r="C826" s="62"/>
      <c r="D826" s="62"/>
    </row>
    <row r="827" customFormat="false" ht="12.75" hidden="false" customHeight="true" outlineLevel="0" collapsed="false">
      <c r="A827" s="62"/>
      <c r="B827" s="63"/>
      <c r="C827" s="62"/>
      <c r="D827" s="62"/>
    </row>
    <row r="828" customFormat="false" ht="12.75" hidden="false" customHeight="true" outlineLevel="0" collapsed="false">
      <c r="A828" s="62"/>
      <c r="B828" s="63"/>
      <c r="C828" s="62"/>
      <c r="D828" s="62"/>
    </row>
    <row r="829" customFormat="false" ht="12.75" hidden="false" customHeight="true" outlineLevel="0" collapsed="false">
      <c r="A829" s="62"/>
      <c r="B829" s="63"/>
      <c r="C829" s="62"/>
      <c r="D829" s="62"/>
    </row>
    <row r="830" customFormat="false" ht="12.75" hidden="false" customHeight="true" outlineLevel="0" collapsed="false">
      <c r="A830" s="62"/>
      <c r="B830" s="63"/>
      <c r="C830" s="62"/>
      <c r="D830" s="62"/>
    </row>
    <row r="831" customFormat="false" ht="12.75" hidden="false" customHeight="true" outlineLevel="0" collapsed="false">
      <c r="A831" s="62"/>
      <c r="B831" s="63"/>
      <c r="C831" s="62"/>
      <c r="D831" s="62"/>
    </row>
    <row r="832" customFormat="false" ht="12.75" hidden="false" customHeight="true" outlineLevel="0" collapsed="false">
      <c r="A832" s="62"/>
      <c r="B832" s="63"/>
      <c r="C832" s="62"/>
      <c r="D832" s="62"/>
    </row>
    <row r="833" customFormat="false" ht="12.75" hidden="false" customHeight="true" outlineLevel="0" collapsed="false">
      <c r="A833" s="62"/>
      <c r="B833" s="63"/>
      <c r="C833" s="62"/>
      <c r="D833" s="62"/>
    </row>
    <row r="834" customFormat="false" ht="12.75" hidden="false" customHeight="true" outlineLevel="0" collapsed="false">
      <c r="A834" s="62"/>
      <c r="B834" s="63"/>
      <c r="C834" s="62"/>
      <c r="D834" s="62"/>
    </row>
    <row r="835" customFormat="false" ht="12.75" hidden="false" customHeight="true" outlineLevel="0" collapsed="false">
      <c r="A835" s="62"/>
      <c r="B835" s="63"/>
      <c r="C835" s="62"/>
      <c r="D835" s="62"/>
    </row>
    <row r="836" customFormat="false" ht="12.75" hidden="false" customHeight="true" outlineLevel="0" collapsed="false">
      <c r="A836" s="62"/>
      <c r="B836" s="63"/>
      <c r="C836" s="62"/>
      <c r="D836" s="62"/>
    </row>
    <row r="837" customFormat="false" ht="12.75" hidden="false" customHeight="true" outlineLevel="0" collapsed="false">
      <c r="A837" s="62"/>
      <c r="B837" s="63"/>
      <c r="C837" s="62"/>
      <c r="D837" s="62"/>
    </row>
    <row r="838" customFormat="false" ht="12.75" hidden="false" customHeight="true" outlineLevel="0" collapsed="false">
      <c r="A838" s="62"/>
      <c r="B838" s="63"/>
      <c r="C838" s="62"/>
      <c r="D838" s="62"/>
    </row>
    <row r="839" customFormat="false" ht="12.75" hidden="false" customHeight="true" outlineLevel="0" collapsed="false">
      <c r="A839" s="62"/>
      <c r="B839" s="63"/>
      <c r="C839" s="62"/>
      <c r="D839" s="62"/>
    </row>
    <row r="840" customFormat="false" ht="12.75" hidden="false" customHeight="true" outlineLevel="0" collapsed="false">
      <c r="A840" s="62"/>
      <c r="B840" s="63"/>
      <c r="C840" s="62"/>
      <c r="D840" s="62"/>
    </row>
    <row r="841" customFormat="false" ht="12.75" hidden="false" customHeight="true" outlineLevel="0" collapsed="false">
      <c r="A841" s="62"/>
      <c r="B841" s="63"/>
      <c r="C841" s="62"/>
      <c r="D841" s="62"/>
    </row>
    <row r="842" customFormat="false" ht="12.75" hidden="false" customHeight="true" outlineLevel="0" collapsed="false">
      <c r="A842" s="62"/>
      <c r="B842" s="63"/>
      <c r="C842" s="62"/>
      <c r="D842" s="62"/>
    </row>
    <row r="843" customFormat="false" ht="12.75" hidden="false" customHeight="true" outlineLevel="0" collapsed="false">
      <c r="A843" s="62"/>
      <c r="B843" s="63"/>
      <c r="C843" s="62"/>
      <c r="D843" s="62"/>
    </row>
    <row r="844" customFormat="false" ht="12.75" hidden="false" customHeight="true" outlineLevel="0" collapsed="false">
      <c r="A844" s="62"/>
      <c r="B844" s="63"/>
      <c r="C844" s="62"/>
      <c r="D844" s="62"/>
    </row>
    <row r="845" customFormat="false" ht="12.75" hidden="false" customHeight="true" outlineLevel="0" collapsed="false">
      <c r="A845" s="62"/>
      <c r="B845" s="63"/>
      <c r="C845" s="62"/>
      <c r="D845" s="62"/>
    </row>
    <row r="846" customFormat="false" ht="12.75" hidden="false" customHeight="true" outlineLevel="0" collapsed="false">
      <c r="A846" s="62"/>
      <c r="B846" s="63"/>
      <c r="C846" s="62"/>
      <c r="D846" s="62"/>
    </row>
    <row r="847" customFormat="false" ht="12.75" hidden="false" customHeight="true" outlineLevel="0" collapsed="false">
      <c r="A847" s="62"/>
      <c r="B847" s="63"/>
      <c r="C847" s="62"/>
      <c r="D847" s="62"/>
    </row>
    <row r="848" customFormat="false" ht="12.75" hidden="false" customHeight="true" outlineLevel="0" collapsed="false">
      <c r="A848" s="62"/>
      <c r="B848" s="63"/>
      <c r="C848" s="62"/>
      <c r="D848" s="62"/>
    </row>
    <row r="849" customFormat="false" ht="12.75" hidden="false" customHeight="true" outlineLevel="0" collapsed="false">
      <c r="A849" s="62"/>
      <c r="B849" s="63"/>
      <c r="C849" s="62"/>
      <c r="D849" s="62"/>
    </row>
    <row r="850" customFormat="false" ht="12.75" hidden="false" customHeight="true" outlineLevel="0" collapsed="false">
      <c r="A850" s="62"/>
      <c r="B850" s="63"/>
      <c r="C850" s="62"/>
      <c r="D850" s="62"/>
    </row>
    <row r="851" customFormat="false" ht="12.75" hidden="false" customHeight="true" outlineLevel="0" collapsed="false">
      <c r="A851" s="62"/>
      <c r="B851" s="63"/>
      <c r="C851" s="62"/>
      <c r="D851" s="62"/>
    </row>
    <row r="852" customFormat="false" ht="12.75" hidden="false" customHeight="true" outlineLevel="0" collapsed="false">
      <c r="A852" s="62"/>
      <c r="B852" s="63"/>
      <c r="C852" s="62"/>
      <c r="D852" s="62"/>
    </row>
    <row r="853" customFormat="false" ht="12.75" hidden="false" customHeight="true" outlineLevel="0" collapsed="false">
      <c r="A853" s="62"/>
      <c r="B853" s="63"/>
      <c r="C853" s="62"/>
      <c r="D853" s="62"/>
    </row>
    <row r="854" customFormat="false" ht="12.75" hidden="false" customHeight="true" outlineLevel="0" collapsed="false">
      <c r="A854" s="62"/>
      <c r="B854" s="63"/>
      <c r="C854" s="62"/>
      <c r="D854" s="62"/>
    </row>
    <row r="855" customFormat="false" ht="12.75" hidden="false" customHeight="true" outlineLevel="0" collapsed="false">
      <c r="A855" s="62"/>
      <c r="B855" s="63"/>
      <c r="C855" s="62"/>
      <c r="D855" s="62"/>
    </row>
    <row r="856" customFormat="false" ht="12.75" hidden="false" customHeight="true" outlineLevel="0" collapsed="false">
      <c r="A856" s="62"/>
      <c r="B856" s="63"/>
      <c r="C856" s="62"/>
      <c r="D856" s="62"/>
    </row>
    <row r="857" customFormat="false" ht="12.75" hidden="false" customHeight="true" outlineLevel="0" collapsed="false">
      <c r="A857" s="62"/>
      <c r="B857" s="63"/>
      <c r="C857" s="62"/>
      <c r="D857" s="62"/>
    </row>
    <row r="858" customFormat="false" ht="12.75" hidden="false" customHeight="true" outlineLevel="0" collapsed="false">
      <c r="A858" s="62"/>
      <c r="B858" s="63"/>
      <c r="C858" s="62"/>
      <c r="D858" s="62"/>
    </row>
    <row r="859" customFormat="false" ht="12.75" hidden="false" customHeight="true" outlineLevel="0" collapsed="false">
      <c r="A859" s="62"/>
      <c r="B859" s="63"/>
      <c r="C859" s="62"/>
      <c r="D859" s="62"/>
    </row>
    <row r="860" customFormat="false" ht="12.75" hidden="false" customHeight="true" outlineLevel="0" collapsed="false">
      <c r="A860" s="62"/>
      <c r="B860" s="63"/>
      <c r="C860" s="62"/>
      <c r="D860" s="62"/>
    </row>
    <row r="861" customFormat="false" ht="12.75" hidden="false" customHeight="true" outlineLevel="0" collapsed="false">
      <c r="A861" s="62"/>
      <c r="B861" s="63"/>
      <c r="C861" s="62"/>
      <c r="D861" s="62"/>
    </row>
    <row r="862" customFormat="false" ht="12.75" hidden="false" customHeight="true" outlineLevel="0" collapsed="false">
      <c r="A862" s="62"/>
      <c r="B862" s="63"/>
      <c r="C862" s="62"/>
      <c r="D862" s="62"/>
    </row>
    <row r="863" customFormat="false" ht="12.75" hidden="false" customHeight="true" outlineLevel="0" collapsed="false">
      <c r="A863" s="62"/>
      <c r="B863" s="63"/>
      <c r="C863" s="62"/>
      <c r="D863" s="62"/>
    </row>
    <row r="864" customFormat="false" ht="12.75" hidden="false" customHeight="true" outlineLevel="0" collapsed="false">
      <c r="A864" s="62"/>
      <c r="B864" s="63"/>
      <c r="C864" s="62"/>
      <c r="D864" s="62"/>
    </row>
    <row r="865" customFormat="false" ht="12.75" hidden="false" customHeight="true" outlineLevel="0" collapsed="false">
      <c r="A865" s="62"/>
      <c r="B865" s="63"/>
      <c r="C865" s="62"/>
      <c r="D865" s="62"/>
    </row>
    <row r="866" customFormat="false" ht="12.75" hidden="false" customHeight="true" outlineLevel="0" collapsed="false">
      <c r="A866" s="62"/>
      <c r="B866" s="63"/>
      <c r="C866" s="62"/>
      <c r="D866" s="62"/>
    </row>
    <row r="867" customFormat="false" ht="12.75" hidden="false" customHeight="true" outlineLevel="0" collapsed="false">
      <c r="A867" s="62"/>
      <c r="B867" s="63"/>
      <c r="C867" s="62"/>
      <c r="D867" s="62"/>
    </row>
    <row r="868" customFormat="false" ht="12.75" hidden="false" customHeight="true" outlineLevel="0" collapsed="false">
      <c r="A868" s="62"/>
      <c r="B868" s="63"/>
      <c r="C868" s="62"/>
      <c r="D868" s="62"/>
    </row>
    <row r="869" customFormat="false" ht="12.75" hidden="false" customHeight="true" outlineLevel="0" collapsed="false">
      <c r="A869" s="62"/>
      <c r="B869" s="63"/>
      <c r="C869" s="62"/>
      <c r="D869" s="62"/>
    </row>
    <row r="870" customFormat="false" ht="12.75" hidden="false" customHeight="true" outlineLevel="0" collapsed="false">
      <c r="A870" s="62"/>
      <c r="B870" s="63"/>
      <c r="C870" s="62"/>
      <c r="D870" s="62"/>
    </row>
    <row r="871" customFormat="false" ht="12.75" hidden="false" customHeight="true" outlineLevel="0" collapsed="false">
      <c r="A871" s="62"/>
      <c r="B871" s="63"/>
      <c r="C871" s="62"/>
      <c r="D871" s="62"/>
    </row>
    <row r="872" customFormat="false" ht="12.75" hidden="false" customHeight="true" outlineLevel="0" collapsed="false">
      <c r="A872" s="62"/>
      <c r="B872" s="63"/>
      <c r="C872" s="62"/>
      <c r="D872" s="62"/>
    </row>
    <row r="873" customFormat="false" ht="12.75" hidden="false" customHeight="true" outlineLevel="0" collapsed="false">
      <c r="A873" s="62"/>
      <c r="B873" s="63"/>
      <c r="C873" s="62"/>
      <c r="D873" s="62"/>
    </row>
    <row r="874" customFormat="false" ht="12.75" hidden="false" customHeight="true" outlineLevel="0" collapsed="false">
      <c r="A874" s="62"/>
      <c r="B874" s="63"/>
      <c r="C874" s="62"/>
      <c r="D874" s="62"/>
    </row>
    <row r="875" customFormat="false" ht="12.75" hidden="false" customHeight="true" outlineLevel="0" collapsed="false">
      <c r="A875" s="62"/>
      <c r="B875" s="63"/>
      <c r="C875" s="62"/>
      <c r="D875" s="62"/>
    </row>
    <row r="876" customFormat="false" ht="12.75" hidden="false" customHeight="true" outlineLevel="0" collapsed="false">
      <c r="A876" s="62"/>
      <c r="B876" s="63"/>
      <c r="C876" s="62"/>
      <c r="D876" s="62"/>
    </row>
    <row r="877" customFormat="false" ht="12.75" hidden="false" customHeight="true" outlineLevel="0" collapsed="false">
      <c r="A877" s="62"/>
      <c r="B877" s="63"/>
      <c r="C877" s="62"/>
      <c r="D877" s="62"/>
    </row>
    <row r="878" customFormat="false" ht="12.75" hidden="false" customHeight="true" outlineLevel="0" collapsed="false">
      <c r="A878" s="62"/>
      <c r="B878" s="63"/>
      <c r="C878" s="62"/>
      <c r="D878" s="62"/>
    </row>
    <row r="879" customFormat="false" ht="12.75" hidden="false" customHeight="true" outlineLevel="0" collapsed="false">
      <c r="A879" s="62"/>
      <c r="B879" s="63"/>
      <c r="C879" s="62"/>
      <c r="D879" s="62"/>
    </row>
    <row r="880" customFormat="false" ht="12.75" hidden="false" customHeight="true" outlineLevel="0" collapsed="false">
      <c r="A880" s="62"/>
      <c r="B880" s="63"/>
      <c r="C880" s="62"/>
      <c r="D880" s="62"/>
    </row>
    <row r="881" customFormat="false" ht="12.75" hidden="false" customHeight="true" outlineLevel="0" collapsed="false">
      <c r="A881" s="62"/>
      <c r="B881" s="63"/>
      <c r="C881" s="62"/>
      <c r="D881" s="62"/>
    </row>
    <row r="882" customFormat="false" ht="12.75" hidden="false" customHeight="true" outlineLevel="0" collapsed="false">
      <c r="A882" s="62"/>
      <c r="B882" s="63"/>
      <c r="C882" s="62"/>
      <c r="D882" s="62"/>
    </row>
    <row r="883" customFormat="false" ht="12.75" hidden="false" customHeight="true" outlineLevel="0" collapsed="false">
      <c r="A883" s="62"/>
      <c r="B883" s="63"/>
      <c r="C883" s="62"/>
      <c r="D883" s="62"/>
    </row>
    <row r="884" customFormat="false" ht="12.75" hidden="false" customHeight="true" outlineLevel="0" collapsed="false">
      <c r="A884" s="62"/>
      <c r="B884" s="63"/>
      <c r="C884" s="62"/>
      <c r="D884" s="62"/>
    </row>
    <row r="885" customFormat="false" ht="12.75" hidden="false" customHeight="true" outlineLevel="0" collapsed="false">
      <c r="A885" s="62"/>
      <c r="B885" s="63"/>
      <c r="C885" s="62"/>
      <c r="D885" s="62"/>
    </row>
    <row r="886" customFormat="false" ht="12.75" hidden="false" customHeight="true" outlineLevel="0" collapsed="false">
      <c r="A886" s="62"/>
      <c r="B886" s="63"/>
      <c r="C886" s="62"/>
      <c r="D886" s="62"/>
    </row>
    <row r="887" customFormat="false" ht="12.75" hidden="false" customHeight="true" outlineLevel="0" collapsed="false">
      <c r="A887" s="62"/>
      <c r="B887" s="63"/>
      <c r="C887" s="62"/>
      <c r="D887" s="62"/>
    </row>
    <row r="888" customFormat="false" ht="12.75" hidden="false" customHeight="true" outlineLevel="0" collapsed="false">
      <c r="A888" s="62"/>
      <c r="B888" s="63"/>
      <c r="C888" s="62"/>
      <c r="D888" s="62"/>
    </row>
    <row r="889" customFormat="false" ht="12.75" hidden="false" customHeight="true" outlineLevel="0" collapsed="false">
      <c r="A889" s="62"/>
      <c r="B889" s="63"/>
      <c r="C889" s="62"/>
      <c r="D889" s="62"/>
    </row>
    <row r="890" customFormat="false" ht="12.75" hidden="false" customHeight="true" outlineLevel="0" collapsed="false">
      <c r="A890" s="62"/>
      <c r="B890" s="63"/>
      <c r="C890" s="62"/>
      <c r="D890" s="62"/>
    </row>
    <row r="891" customFormat="false" ht="12.75" hidden="false" customHeight="true" outlineLevel="0" collapsed="false">
      <c r="A891" s="62"/>
      <c r="B891" s="63"/>
      <c r="C891" s="62"/>
      <c r="D891" s="62"/>
    </row>
    <row r="892" customFormat="false" ht="12.75" hidden="false" customHeight="true" outlineLevel="0" collapsed="false">
      <c r="A892" s="62"/>
      <c r="B892" s="63"/>
      <c r="C892" s="62"/>
      <c r="D892" s="62"/>
    </row>
    <row r="893" customFormat="false" ht="12.75" hidden="false" customHeight="true" outlineLevel="0" collapsed="false">
      <c r="A893" s="62"/>
      <c r="B893" s="63"/>
      <c r="C893" s="62"/>
      <c r="D893" s="62"/>
    </row>
    <row r="894" customFormat="false" ht="12.75" hidden="false" customHeight="true" outlineLevel="0" collapsed="false">
      <c r="A894" s="62"/>
      <c r="B894" s="63"/>
      <c r="C894" s="62"/>
      <c r="D894" s="62"/>
    </row>
    <row r="895" customFormat="false" ht="12.75" hidden="false" customHeight="true" outlineLevel="0" collapsed="false">
      <c r="A895" s="62"/>
      <c r="B895" s="63"/>
      <c r="C895" s="62"/>
      <c r="D895" s="62"/>
    </row>
    <row r="896" customFormat="false" ht="12.75" hidden="false" customHeight="true" outlineLevel="0" collapsed="false">
      <c r="A896" s="62"/>
      <c r="B896" s="63"/>
      <c r="C896" s="62"/>
      <c r="D896" s="62"/>
    </row>
    <row r="897" customFormat="false" ht="12.75" hidden="false" customHeight="true" outlineLevel="0" collapsed="false">
      <c r="A897" s="62"/>
      <c r="B897" s="63"/>
      <c r="C897" s="62"/>
      <c r="D897" s="62"/>
    </row>
    <row r="898" customFormat="false" ht="12.75" hidden="false" customHeight="true" outlineLevel="0" collapsed="false">
      <c r="A898" s="62"/>
      <c r="B898" s="63"/>
      <c r="C898" s="62"/>
      <c r="D898" s="62"/>
    </row>
    <row r="899" customFormat="false" ht="12.75" hidden="false" customHeight="true" outlineLevel="0" collapsed="false">
      <c r="A899" s="62"/>
      <c r="B899" s="63"/>
      <c r="C899" s="62"/>
      <c r="D899" s="62"/>
    </row>
    <row r="900" customFormat="false" ht="12.75" hidden="false" customHeight="true" outlineLevel="0" collapsed="false">
      <c r="A900" s="62"/>
      <c r="B900" s="63"/>
      <c r="C900" s="62"/>
      <c r="D900" s="62"/>
    </row>
    <row r="901" customFormat="false" ht="12.75" hidden="false" customHeight="true" outlineLevel="0" collapsed="false">
      <c r="A901" s="62"/>
      <c r="B901" s="63"/>
      <c r="C901" s="62"/>
      <c r="D901" s="62"/>
    </row>
    <row r="902" customFormat="false" ht="12.75" hidden="false" customHeight="true" outlineLevel="0" collapsed="false">
      <c r="A902" s="62"/>
      <c r="B902" s="63"/>
      <c r="C902" s="62"/>
      <c r="D902" s="62"/>
    </row>
    <row r="903" customFormat="false" ht="12.75" hidden="false" customHeight="true" outlineLevel="0" collapsed="false">
      <c r="A903" s="62"/>
      <c r="B903" s="63"/>
      <c r="C903" s="62"/>
      <c r="D903" s="62"/>
    </row>
    <row r="904" customFormat="false" ht="12.75" hidden="false" customHeight="true" outlineLevel="0" collapsed="false">
      <c r="A904" s="62"/>
      <c r="B904" s="63"/>
      <c r="C904" s="62"/>
      <c r="D904" s="62"/>
    </row>
    <row r="905" customFormat="false" ht="12.75" hidden="false" customHeight="true" outlineLevel="0" collapsed="false">
      <c r="A905" s="62"/>
      <c r="B905" s="63"/>
      <c r="C905" s="62"/>
      <c r="D905" s="62"/>
    </row>
    <row r="906" customFormat="false" ht="12.75" hidden="false" customHeight="true" outlineLevel="0" collapsed="false">
      <c r="A906" s="62"/>
      <c r="B906" s="63"/>
      <c r="C906" s="62"/>
      <c r="D906" s="62"/>
    </row>
    <row r="907" customFormat="false" ht="12.75" hidden="false" customHeight="true" outlineLevel="0" collapsed="false">
      <c r="A907" s="62"/>
      <c r="B907" s="63"/>
      <c r="C907" s="62"/>
      <c r="D907" s="62"/>
    </row>
    <row r="908" customFormat="false" ht="12.75" hidden="false" customHeight="true" outlineLevel="0" collapsed="false">
      <c r="A908" s="62"/>
      <c r="B908" s="63"/>
      <c r="C908" s="62"/>
      <c r="D908" s="62"/>
    </row>
    <row r="909" customFormat="false" ht="12.75" hidden="false" customHeight="true" outlineLevel="0" collapsed="false">
      <c r="A909" s="62"/>
      <c r="B909" s="63"/>
      <c r="C909" s="62"/>
      <c r="D909" s="62"/>
    </row>
    <row r="910" customFormat="false" ht="12.75" hidden="false" customHeight="true" outlineLevel="0" collapsed="false">
      <c r="A910" s="62"/>
      <c r="B910" s="63"/>
      <c r="C910" s="62"/>
      <c r="D910" s="62"/>
    </row>
    <row r="911" customFormat="false" ht="12.75" hidden="false" customHeight="true" outlineLevel="0" collapsed="false">
      <c r="A911" s="62"/>
      <c r="B911" s="63"/>
      <c r="C911" s="62"/>
      <c r="D911" s="62"/>
    </row>
    <row r="912" customFormat="false" ht="12.75" hidden="false" customHeight="true" outlineLevel="0" collapsed="false">
      <c r="A912" s="62"/>
      <c r="B912" s="63"/>
      <c r="C912" s="62"/>
      <c r="D912" s="62"/>
    </row>
    <row r="913" customFormat="false" ht="12.75" hidden="false" customHeight="true" outlineLevel="0" collapsed="false">
      <c r="A913" s="62"/>
      <c r="B913" s="63"/>
      <c r="C913" s="62"/>
      <c r="D913" s="62"/>
    </row>
    <row r="914" customFormat="false" ht="12.75" hidden="false" customHeight="true" outlineLevel="0" collapsed="false">
      <c r="A914" s="62"/>
      <c r="B914" s="63"/>
      <c r="C914" s="62"/>
      <c r="D914" s="62"/>
    </row>
    <row r="915" customFormat="false" ht="12.75" hidden="false" customHeight="true" outlineLevel="0" collapsed="false">
      <c r="A915" s="62"/>
      <c r="B915" s="63"/>
      <c r="C915" s="62"/>
      <c r="D915" s="62"/>
    </row>
    <row r="916" customFormat="false" ht="12.75" hidden="false" customHeight="true" outlineLevel="0" collapsed="false">
      <c r="A916" s="62"/>
      <c r="B916" s="63"/>
      <c r="C916" s="62"/>
      <c r="D916" s="62"/>
    </row>
    <row r="917" customFormat="false" ht="12.75" hidden="false" customHeight="true" outlineLevel="0" collapsed="false">
      <c r="A917" s="62"/>
      <c r="B917" s="63"/>
      <c r="C917" s="62"/>
      <c r="D917" s="62"/>
    </row>
    <row r="918" customFormat="false" ht="12.75" hidden="false" customHeight="true" outlineLevel="0" collapsed="false">
      <c r="A918" s="62"/>
      <c r="B918" s="63"/>
      <c r="C918" s="62"/>
      <c r="D918" s="62"/>
    </row>
    <row r="919" customFormat="false" ht="12.75" hidden="false" customHeight="true" outlineLevel="0" collapsed="false">
      <c r="A919" s="62"/>
      <c r="B919" s="63"/>
      <c r="C919" s="62"/>
      <c r="D919" s="62"/>
    </row>
    <row r="920" customFormat="false" ht="12.75" hidden="false" customHeight="true" outlineLevel="0" collapsed="false">
      <c r="A920" s="62"/>
      <c r="B920" s="63"/>
      <c r="C920" s="62"/>
      <c r="D920" s="62"/>
    </row>
    <row r="921" customFormat="false" ht="12.75" hidden="false" customHeight="true" outlineLevel="0" collapsed="false">
      <c r="A921" s="62"/>
      <c r="B921" s="63"/>
      <c r="C921" s="62"/>
      <c r="D921" s="62"/>
    </row>
    <row r="922" customFormat="false" ht="12.75" hidden="false" customHeight="true" outlineLevel="0" collapsed="false">
      <c r="A922" s="62"/>
      <c r="B922" s="63"/>
      <c r="C922" s="62"/>
      <c r="D922" s="62"/>
    </row>
    <row r="923" customFormat="false" ht="12.75" hidden="false" customHeight="true" outlineLevel="0" collapsed="false">
      <c r="A923" s="62"/>
      <c r="B923" s="63"/>
      <c r="C923" s="62"/>
      <c r="D923" s="62"/>
    </row>
    <row r="924" customFormat="false" ht="12.75" hidden="false" customHeight="true" outlineLevel="0" collapsed="false">
      <c r="A924" s="62"/>
      <c r="B924" s="63"/>
      <c r="C924" s="62"/>
      <c r="D924" s="62"/>
    </row>
    <row r="925" customFormat="false" ht="12.75" hidden="false" customHeight="true" outlineLevel="0" collapsed="false">
      <c r="A925" s="62"/>
      <c r="B925" s="63"/>
      <c r="C925" s="62"/>
      <c r="D925" s="62"/>
    </row>
    <row r="926" customFormat="false" ht="12.75" hidden="false" customHeight="true" outlineLevel="0" collapsed="false">
      <c r="A926" s="62"/>
      <c r="B926" s="63"/>
      <c r="C926" s="62"/>
      <c r="D926" s="62"/>
    </row>
    <row r="927" customFormat="false" ht="12.75" hidden="false" customHeight="true" outlineLevel="0" collapsed="false">
      <c r="A927" s="62"/>
      <c r="B927" s="63"/>
      <c r="C927" s="62"/>
      <c r="D927" s="62"/>
    </row>
    <row r="928" customFormat="false" ht="12.75" hidden="false" customHeight="true" outlineLevel="0" collapsed="false">
      <c r="A928" s="62"/>
      <c r="B928" s="63"/>
      <c r="C928" s="62"/>
      <c r="D928" s="62"/>
    </row>
    <row r="929" customFormat="false" ht="12.75" hidden="false" customHeight="true" outlineLevel="0" collapsed="false">
      <c r="A929" s="62"/>
      <c r="B929" s="63"/>
      <c r="C929" s="62"/>
      <c r="D929" s="62"/>
    </row>
    <row r="930" customFormat="false" ht="12.75" hidden="false" customHeight="true" outlineLevel="0" collapsed="false">
      <c r="A930" s="62"/>
      <c r="B930" s="63"/>
      <c r="C930" s="62"/>
      <c r="D930" s="62"/>
    </row>
    <row r="931" customFormat="false" ht="12.75" hidden="false" customHeight="true" outlineLevel="0" collapsed="false">
      <c r="A931" s="62"/>
      <c r="B931" s="63"/>
      <c r="C931" s="62"/>
      <c r="D931" s="62"/>
    </row>
    <row r="932" customFormat="false" ht="12.75" hidden="false" customHeight="true" outlineLevel="0" collapsed="false">
      <c r="A932" s="62"/>
      <c r="B932" s="63"/>
      <c r="C932" s="62"/>
      <c r="D932" s="62"/>
    </row>
    <row r="933" customFormat="false" ht="12.75" hidden="false" customHeight="true" outlineLevel="0" collapsed="false">
      <c r="A933" s="62"/>
      <c r="B933" s="63"/>
      <c r="C933" s="62"/>
      <c r="D933" s="62"/>
    </row>
    <row r="934" customFormat="false" ht="12.75" hidden="false" customHeight="true" outlineLevel="0" collapsed="false">
      <c r="A934" s="62"/>
      <c r="B934" s="63"/>
      <c r="C934" s="62"/>
      <c r="D934" s="62"/>
    </row>
    <row r="935" customFormat="false" ht="12.75" hidden="false" customHeight="true" outlineLevel="0" collapsed="false">
      <c r="A935" s="62"/>
      <c r="B935" s="63"/>
      <c r="C935" s="62"/>
      <c r="D935" s="62"/>
    </row>
    <row r="936" customFormat="false" ht="12.75" hidden="false" customHeight="true" outlineLevel="0" collapsed="false">
      <c r="A936" s="62"/>
      <c r="B936" s="63"/>
      <c r="C936" s="62"/>
      <c r="D936" s="62"/>
    </row>
    <row r="937" customFormat="false" ht="12.75" hidden="false" customHeight="true" outlineLevel="0" collapsed="false">
      <c r="A937" s="62"/>
      <c r="B937" s="63"/>
      <c r="C937" s="62"/>
      <c r="D937" s="62"/>
    </row>
    <row r="938" customFormat="false" ht="12.75" hidden="false" customHeight="true" outlineLevel="0" collapsed="false">
      <c r="A938" s="62"/>
      <c r="B938" s="63"/>
      <c r="C938" s="62"/>
      <c r="D938" s="62"/>
    </row>
    <row r="939" customFormat="false" ht="12.75" hidden="false" customHeight="true" outlineLevel="0" collapsed="false">
      <c r="A939" s="62"/>
      <c r="B939" s="63"/>
      <c r="C939" s="62"/>
      <c r="D939" s="62"/>
    </row>
    <row r="940" customFormat="false" ht="12.75" hidden="false" customHeight="true" outlineLevel="0" collapsed="false">
      <c r="A940" s="62"/>
      <c r="B940" s="63"/>
      <c r="C940" s="62"/>
      <c r="D940" s="62"/>
    </row>
    <row r="941" customFormat="false" ht="12.75" hidden="false" customHeight="true" outlineLevel="0" collapsed="false">
      <c r="A941" s="62"/>
      <c r="B941" s="63"/>
      <c r="C941" s="62"/>
      <c r="D941" s="62"/>
    </row>
    <row r="942" customFormat="false" ht="12.75" hidden="false" customHeight="true" outlineLevel="0" collapsed="false">
      <c r="A942" s="62"/>
      <c r="B942" s="63"/>
      <c r="C942" s="62"/>
      <c r="D942" s="62"/>
    </row>
    <row r="943" customFormat="false" ht="12.75" hidden="false" customHeight="true" outlineLevel="0" collapsed="false">
      <c r="A943" s="62"/>
      <c r="B943" s="63"/>
      <c r="C943" s="62"/>
      <c r="D943" s="62"/>
    </row>
    <row r="944" customFormat="false" ht="12.75" hidden="false" customHeight="true" outlineLevel="0" collapsed="false">
      <c r="A944" s="62"/>
      <c r="B944" s="63"/>
      <c r="C944" s="62"/>
      <c r="D944" s="62"/>
    </row>
    <row r="945" customFormat="false" ht="12.75" hidden="false" customHeight="true" outlineLevel="0" collapsed="false">
      <c r="A945" s="62"/>
      <c r="B945" s="63"/>
      <c r="C945" s="62"/>
      <c r="D945" s="62"/>
    </row>
    <row r="946" customFormat="false" ht="12.75" hidden="false" customHeight="true" outlineLevel="0" collapsed="false">
      <c r="A946" s="62"/>
      <c r="B946" s="63"/>
      <c r="C946" s="62"/>
      <c r="D946" s="62"/>
    </row>
    <row r="947" customFormat="false" ht="12.75" hidden="false" customHeight="true" outlineLevel="0" collapsed="false">
      <c r="A947" s="62"/>
      <c r="B947" s="63"/>
      <c r="C947" s="62"/>
      <c r="D947" s="62"/>
    </row>
    <row r="948" customFormat="false" ht="12.75" hidden="false" customHeight="true" outlineLevel="0" collapsed="false">
      <c r="A948" s="62"/>
      <c r="B948" s="63"/>
      <c r="C948" s="62"/>
      <c r="D948" s="62"/>
    </row>
    <row r="949" customFormat="false" ht="12.75" hidden="false" customHeight="true" outlineLevel="0" collapsed="false">
      <c r="A949" s="62"/>
      <c r="B949" s="63"/>
      <c r="C949" s="62"/>
      <c r="D949" s="62"/>
    </row>
    <row r="950" customFormat="false" ht="12.75" hidden="false" customHeight="true" outlineLevel="0" collapsed="false">
      <c r="A950" s="62"/>
      <c r="B950" s="63"/>
      <c r="C950" s="62"/>
      <c r="D950" s="62"/>
    </row>
    <row r="951" customFormat="false" ht="12.75" hidden="false" customHeight="true" outlineLevel="0" collapsed="false">
      <c r="A951" s="62"/>
      <c r="B951" s="63"/>
      <c r="C951" s="62"/>
      <c r="D951" s="62"/>
    </row>
    <row r="952" customFormat="false" ht="12.75" hidden="false" customHeight="true" outlineLevel="0" collapsed="false">
      <c r="A952" s="62"/>
      <c r="B952" s="63"/>
      <c r="C952" s="62"/>
      <c r="D952" s="62"/>
    </row>
    <row r="953" customFormat="false" ht="12.75" hidden="false" customHeight="true" outlineLevel="0" collapsed="false">
      <c r="A953" s="62"/>
      <c r="B953" s="63"/>
      <c r="C953" s="62"/>
      <c r="D953" s="62"/>
    </row>
    <row r="954" customFormat="false" ht="12.75" hidden="false" customHeight="true" outlineLevel="0" collapsed="false">
      <c r="A954" s="62"/>
      <c r="B954" s="63"/>
      <c r="C954" s="62"/>
      <c r="D954" s="62"/>
    </row>
    <row r="955" customFormat="false" ht="12.75" hidden="false" customHeight="true" outlineLevel="0" collapsed="false">
      <c r="A955" s="62"/>
      <c r="B955" s="63"/>
      <c r="C955" s="62"/>
      <c r="D955" s="62"/>
    </row>
    <row r="956" customFormat="false" ht="12.75" hidden="false" customHeight="true" outlineLevel="0" collapsed="false">
      <c r="A956" s="62"/>
      <c r="B956" s="63"/>
      <c r="C956" s="62"/>
      <c r="D956" s="62"/>
    </row>
    <row r="957" customFormat="false" ht="12.75" hidden="false" customHeight="true" outlineLevel="0" collapsed="false">
      <c r="A957" s="62"/>
      <c r="B957" s="63"/>
      <c r="C957" s="62"/>
      <c r="D957" s="62"/>
    </row>
    <row r="958" customFormat="false" ht="12.75" hidden="false" customHeight="true" outlineLevel="0" collapsed="false">
      <c r="A958" s="62"/>
      <c r="B958" s="63"/>
      <c r="C958" s="62"/>
      <c r="D958" s="62"/>
    </row>
    <row r="959" customFormat="false" ht="12.75" hidden="false" customHeight="true" outlineLevel="0" collapsed="false">
      <c r="A959" s="62"/>
      <c r="B959" s="63"/>
      <c r="C959" s="62"/>
      <c r="D959" s="62"/>
    </row>
    <row r="960" customFormat="false" ht="12.75" hidden="false" customHeight="true" outlineLevel="0" collapsed="false">
      <c r="A960" s="62"/>
      <c r="B960" s="63"/>
      <c r="C960" s="62"/>
      <c r="D960" s="62"/>
    </row>
    <row r="961" customFormat="false" ht="12.75" hidden="false" customHeight="true" outlineLevel="0" collapsed="false">
      <c r="A961" s="62"/>
      <c r="B961" s="63"/>
      <c r="C961" s="62"/>
      <c r="D961" s="62"/>
    </row>
    <row r="962" customFormat="false" ht="12.75" hidden="false" customHeight="true" outlineLevel="0" collapsed="false">
      <c r="A962" s="62"/>
      <c r="B962" s="63"/>
      <c r="C962" s="62"/>
      <c r="D962" s="62"/>
    </row>
    <row r="963" customFormat="false" ht="12.75" hidden="false" customHeight="true" outlineLevel="0" collapsed="false">
      <c r="A963" s="62"/>
      <c r="B963" s="63"/>
      <c r="C963" s="62"/>
      <c r="D963" s="62"/>
    </row>
    <row r="964" customFormat="false" ht="12.75" hidden="false" customHeight="true" outlineLevel="0" collapsed="false">
      <c r="A964" s="62"/>
      <c r="B964" s="63"/>
      <c r="C964" s="62"/>
      <c r="D964" s="62"/>
    </row>
    <row r="965" customFormat="false" ht="12.75" hidden="false" customHeight="true" outlineLevel="0" collapsed="false">
      <c r="A965" s="62"/>
      <c r="B965" s="63"/>
      <c r="C965" s="62"/>
      <c r="D965" s="62"/>
    </row>
    <row r="966" customFormat="false" ht="12.75" hidden="false" customHeight="true" outlineLevel="0" collapsed="false">
      <c r="A966" s="62"/>
      <c r="B966" s="63"/>
      <c r="C966" s="62"/>
      <c r="D966" s="62"/>
    </row>
    <row r="967" customFormat="false" ht="12.75" hidden="false" customHeight="true" outlineLevel="0" collapsed="false">
      <c r="A967" s="62"/>
      <c r="B967" s="63"/>
      <c r="C967" s="62"/>
      <c r="D967" s="62"/>
    </row>
    <row r="968" customFormat="false" ht="12.75" hidden="false" customHeight="true" outlineLevel="0" collapsed="false">
      <c r="A968" s="62"/>
      <c r="B968" s="63"/>
      <c r="C968" s="62"/>
      <c r="D968" s="62"/>
    </row>
    <row r="969" customFormat="false" ht="12.75" hidden="false" customHeight="true" outlineLevel="0" collapsed="false">
      <c r="A969" s="62"/>
      <c r="B969" s="63"/>
      <c r="C969" s="62"/>
      <c r="D969" s="62"/>
    </row>
    <row r="970" customFormat="false" ht="12.75" hidden="false" customHeight="true" outlineLevel="0" collapsed="false">
      <c r="A970" s="62"/>
      <c r="B970" s="63"/>
      <c r="C970" s="62"/>
      <c r="D970" s="62"/>
    </row>
    <row r="971" customFormat="false" ht="12.75" hidden="false" customHeight="true" outlineLevel="0" collapsed="false">
      <c r="A971" s="62"/>
      <c r="B971" s="63"/>
      <c r="C971" s="62"/>
      <c r="D971" s="62"/>
    </row>
    <row r="972" customFormat="false" ht="12.75" hidden="false" customHeight="true" outlineLevel="0" collapsed="false">
      <c r="A972" s="62"/>
      <c r="B972" s="63"/>
      <c r="C972" s="62"/>
      <c r="D972" s="62"/>
    </row>
    <row r="973" customFormat="false" ht="12.75" hidden="false" customHeight="true" outlineLevel="0" collapsed="false">
      <c r="A973" s="62"/>
      <c r="B973" s="63"/>
      <c r="C973" s="62"/>
      <c r="D973" s="62"/>
    </row>
    <row r="974" customFormat="false" ht="12.75" hidden="false" customHeight="true" outlineLevel="0" collapsed="false">
      <c r="A974" s="62"/>
      <c r="B974" s="63"/>
      <c r="C974" s="62"/>
      <c r="D974" s="62"/>
    </row>
    <row r="975" customFormat="false" ht="12.75" hidden="false" customHeight="true" outlineLevel="0" collapsed="false">
      <c r="A975" s="62"/>
      <c r="B975" s="63"/>
      <c r="C975" s="62"/>
      <c r="D975" s="62"/>
    </row>
    <row r="976" customFormat="false" ht="12.75" hidden="false" customHeight="true" outlineLevel="0" collapsed="false">
      <c r="A976" s="62"/>
      <c r="B976" s="63"/>
      <c r="C976" s="62"/>
      <c r="D976" s="62"/>
    </row>
    <row r="977" customFormat="false" ht="12.75" hidden="false" customHeight="true" outlineLevel="0" collapsed="false">
      <c r="A977" s="62"/>
      <c r="B977" s="63"/>
      <c r="C977" s="62"/>
      <c r="D977" s="62"/>
    </row>
    <row r="978" customFormat="false" ht="12.75" hidden="false" customHeight="true" outlineLevel="0" collapsed="false">
      <c r="A978" s="62"/>
      <c r="B978" s="63"/>
      <c r="C978" s="62"/>
      <c r="D978" s="62"/>
    </row>
    <row r="979" customFormat="false" ht="12.75" hidden="false" customHeight="true" outlineLevel="0" collapsed="false">
      <c r="A979" s="62"/>
      <c r="B979" s="63"/>
      <c r="C979" s="62"/>
      <c r="D979" s="62"/>
    </row>
    <row r="980" customFormat="false" ht="12.75" hidden="false" customHeight="true" outlineLevel="0" collapsed="false">
      <c r="A980" s="62"/>
      <c r="B980" s="63"/>
      <c r="C980" s="62"/>
      <c r="D980" s="62"/>
    </row>
    <row r="981" customFormat="false" ht="12.75" hidden="false" customHeight="true" outlineLevel="0" collapsed="false">
      <c r="A981" s="62"/>
      <c r="B981" s="63"/>
      <c r="C981" s="62"/>
      <c r="D981" s="62"/>
    </row>
    <row r="982" customFormat="false" ht="12.75" hidden="false" customHeight="true" outlineLevel="0" collapsed="false">
      <c r="A982" s="62"/>
      <c r="B982" s="63"/>
      <c r="C982" s="62"/>
      <c r="D982" s="62"/>
    </row>
    <row r="983" customFormat="false" ht="12.75" hidden="false" customHeight="true" outlineLevel="0" collapsed="false">
      <c r="A983" s="62"/>
      <c r="B983" s="63"/>
      <c r="C983" s="62"/>
      <c r="D983" s="62"/>
    </row>
    <row r="984" customFormat="false" ht="12.75" hidden="false" customHeight="true" outlineLevel="0" collapsed="false">
      <c r="A984" s="62"/>
      <c r="B984" s="63"/>
      <c r="C984" s="62"/>
      <c r="D984" s="62"/>
    </row>
    <row r="985" customFormat="false" ht="12.75" hidden="false" customHeight="true" outlineLevel="0" collapsed="false">
      <c r="A985" s="62"/>
      <c r="B985" s="63"/>
      <c r="C985" s="62"/>
      <c r="D985" s="62"/>
    </row>
    <row r="986" customFormat="false" ht="12.75" hidden="false" customHeight="true" outlineLevel="0" collapsed="false">
      <c r="A986" s="62"/>
      <c r="B986" s="63"/>
      <c r="C986" s="62"/>
      <c r="D986" s="62"/>
    </row>
    <row r="987" customFormat="false" ht="12.75" hidden="false" customHeight="true" outlineLevel="0" collapsed="false">
      <c r="A987" s="62"/>
      <c r="B987" s="63"/>
      <c r="C987" s="62"/>
      <c r="D987" s="62"/>
    </row>
    <row r="988" customFormat="false" ht="12.75" hidden="false" customHeight="true" outlineLevel="0" collapsed="false">
      <c r="A988" s="62"/>
      <c r="B988" s="63"/>
      <c r="C988" s="62"/>
      <c r="D988" s="62"/>
    </row>
    <row r="989" customFormat="false" ht="12.75" hidden="false" customHeight="true" outlineLevel="0" collapsed="false">
      <c r="A989" s="62"/>
      <c r="B989" s="63"/>
      <c r="C989" s="62"/>
      <c r="D989" s="62"/>
    </row>
    <row r="990" customFormat="false" ht="12.75" hidden="false" customHeight="true" outlineLevel="0" collapsed="false">
      <c r="A990" s="62"/>
      <c r="B990" s="63"/>
      <c r="C990" s="62"/>
      <c r="D990" s="62"/>
    </row>
    <row r="991" customFormat="false" ht="12.75" hidden="false" customHeight="true" outlineLevel="0" collapsed="false">
      <c r="A991" s="62"/>
      <c r="B991" s="63"/>
      <c r="C991" s="62"/>
      <c r="D991" s="62"/>
    </row>
    <row r="992" customFormat="false" ht="12.75" hidden="false" customHeight="true" outlineLevel="0" collapsed="false">
      <c r="A992" s="62"/>
      <c r="B992" s="63"/>
      <c r="C992" s="62"/>
      <c r="D992" s="62"/>
    </row>
    <row r="993" customFormat="false" ht="12.75" hidden="false" customHeight="true" outlineLevel="0" collapsed="false">
      <c r="A993" s="62"/>
      <c r="B993" s="63"/>
      <c r="C993" s="62"/>
      <c r="D993" s="62"/>
    </row>
    <row r="994" customFormat="false" ht="12.75" hidden="false" customHeight="true" outlineLevel="0" collapsed="false">
      <c r="A994" s="62"/>
      <c r="B994" s="63"/>
      <c r="C994" s="62"/>
      <c r="D994" s="62"/>
    </row>
    <row r="995" customFormat="false" ht="12.75" hidden="false" customHeight="true" outlineLevel="0" collapsed="false">
      <c r="A995" s="62"/>
      <c r="B995" s="63"/>
      <c r="C995" s="62"/>
      <c r="D995" s="62"/>
    </row>
    <row r="996" customFormat="false" ht="12.75" hidden="false" customHeight="true" outlineLevel="0" collapsed="false">
      <c r="A996" s="62"/>
      <c r="B996" s="63"/>
      <c r="C996" s="62"/>
      <c r="D996" s="62"/>
    </row>
    <row r="997" customFormat="false" ht="12.75" hidden="false" customHeight="true" outlineLevel="0" collapsed="false">
      <c r="A997" s="62"/>
      <c r="B997" s="63"/>
      <c r="C997" s="62"/>
      <c r="D997" s="62"/>
    </row>
    <row r="998" customFormat="false" ht="12.75" hidden="false" customHeight="true" outlineLevel="0" collapsed="false">
      <c r="A998" s="62"/>
      <c r="B998" s="63"/>
      <c r="C998" s="62"/>
      <c r="D998" s="62"/>
    </row>
    <row r="999" customFormat="false" ht="12.75" hidden="false" customHeight="true" outlineLevel="0" collapsed="false">
      <c r="A999" s="62"/>
      <c r="B999" s="63"/>
      <c r="C999" s="62"/>
      <c r="D999" s="62"/>
    </row>
    <row r="1000" customFormat="false" ht="12.75" hidden="false" customHeight="true" outlineLevel="0" collapsed="false">
      <c r="A1000" s="62"/>
      <c r="B1000" s="63"/>
      <c r="C1000" s="62"/>
      <c r="D1000" s="62"/>
    </row>
    <row r="1001" customFormat="false" ht="12.75" hidden="false" customHeight="true" outlineLevel="0" collapsed="false">
      <c r="A1001" s="62"/>
      <c r="B1001" s="63"/>
      <c r="C1001" s="62"/>
      <c r="D1001" s="62"/>
    </row>
    <row r="1002" customFormat="false" ht="12.75" hidden="false" customHeight="true" outlineLevel="0" collapsed="false">
      <c r="A1002" s="62"/>
      <c r="B1002" s="63"/>
      <c r="C1002" s="62"/>
      <c r="D1002" s="62"/>
    </row>
    <row r="1003" customFormat="false" ht="12.75" hidden="false" customHeight="true" outlineLevel="0" collapsed="false">
      <c r="A1003" s="62"/>
      <c r="B1003" s="63"/>
      <c r="C1003" s="62"/>
      <c r="D1003" s="62"/>
    </row>
    <row r="1004" customFormat="false" ht="12.75" hidden="false" customHeight="true" outlineLevel="0" collapsed="false">
      <c r="A1004" s="62"/>
      <c r="B1004" s="63"/>
      <c r="C1004" s="62"/>
      <c r="D1004" s="62"/>
    </row>
    <row r="1005" customFormat="false" ht="12.75" hidden="false" customHeight="true" outlineLevel="0" collapsed="false">
      <c r="A1005" s="62"/>
      <c r="B1005" s="63"/>
      <c r="C1005" s="62"/>
      <c r="D1005" s="62"/>
    </row>
    <row r="1006" customFormat="false" ht="12.75" hidden="false" customHeight="true" outlineLevel="0" collapsed="false">
      <c r="A1006" s="62"/>
      <c r="B1006" s="63"/>
      <c r="C1006" s="62"/>
      <c r="D1006" s="62"/>
    </row>
    <row r="1007" customFormat="false" ht="12.75" hidden="false" customHeight="true" outlineLevel="0" collapsed="false">
      <c r="A1007" s="62"/>
      <c r="B1007" s="63"/>
      <c r="C1007" s="62"/>
      <c r="D1007" s="62"/>
    </row>
    <row r="1008" customFormat="false" ht="12.75" hidden="false" customHeight="true" outlineLevel="0" collapsed="false">
      <c r="A1008" s="62"/>
      <c r="B1008" s="63"/>
      <c r="C1008" s="62"/>
      <c r="D1008" s="62"/>
    </row>
    <row r="1009" customFormat="false" ht="12.75" hidden="false" customHeight="true" outlineLevel="0" collapsed="false">
      <c r="A1009" s="62"/>
      <c r="B1009" s="63"/>
      <c r="C1009" s="62"/>
      <c r="D1009" s="62"/>
    </row>
    <row r="1010" customFormat="false" ht="12.75" hidden="false" customHeight="true" outlineLevel="0" collapsed="false">
      <c r="A1010" s="62"/>
      <c r="B1010" s="63"/>
      <c r="C1010" s="62"/>
      <c r="D1010" s="62"/>
    </row>
    <row r="1011" customFormat="false" ht="12.75" hidden="false" customHeight="true" outlineLevel="0" collapsed="false">
      <c r="A1011" s="62"/>
      <c r="B1011" s="63"/>
      <c r="C1011" s="62"/>
      <c r="D1011" s="62"/>
    </row>
    <row r="1012" customFormat="false" ht="12.75" hidden="false" customHeight="true" outlineLevel="0" collapsed="false">
      <c r="A1012" s="62"/>
      <c r="B1012" s="63"/>
      <c r="C1012" s="62"/>
      <c r="D1012" s="62"/>
    </row>
    <row r="1013" customFormat="false" ht="12.75" hidden="false" customHeight="true" outlineLevel="0" collapsed="false">
      <c r="A1013" s="62"/>
      <c r="B1013" s="63"/>
      <c r="C1013" s="62"/>
      <c r="D1013" s="62"/>
    </row>
    <row r="1014" customFormat="false" ht="12.75" hidden="false" customHeight="true" outlineLevel="0" collapsed="false">
      <c r="A1014" s="62"/>
      <c r="B1014" s="63"/>
      <c r="C1014" s="62"/>
      <c r="D1014" s="62"/>
    </row>
    <row r="1015" customFormat="false" ht="12.75" hidden="false" customHeight="true" outlineLevel="0" collapsed="false">
      <c r="A1015" s="62"/>
      <c r="B1015" s="63"/>
      <c r="C1015" s="62"/>
      <c r="D1015" s="62"/>
    </row>
    <row r="1016" customFormat="false" ht="12.75" hidden="false" customHeight="true" outlineLevel="0" collapsed="false">
      <c r="A1016" s="62"/>
      <c r="B1016" s="63"/>
      <c r="C1016" s="62"/>
      <c r="D1016" s="62"/>
    </row>
    <row r="1017" customFormat="false" ht="12.75" hidden="false" customHeight="true" outlineLevel="0" collapsed="false">
      <c r="A1017" s="62"/>
      <c r="B1017" s="63"/>
      <c r="C1017" s="62"/>
      <c r="D1017" s="62"/>
    </row>
    <row r="1018" customFormat="false" ht="12.75" hidden="false" customHeight="true" outlineLevel="0" collapsed="false">
      <c r="A1018" s="62"/>
      <c r="B1018" s="63"/>
      <c r="C1018" s="62"/>
      <c r="D1018" s="62"/>
    </row>
    <row r="1019" customFormat="false" ht="12.75" hidden="false" customHeight="true" outlineLevel="0" collapsed="false">
      <c r="A1019" s="62"/>
      <c r="B1019" s="63"/>
      <c r="C1019" s="62"/>
      <c r="D1019" s="62"/>
    </row>
    <row r="1020" customFormat="false" ht="12.75" hidden="false" customHeight="true" outlineLevel="0" collapsed="false">
      <c r="A1020" s="62"/>
      <c r="B1020" s="63"/>
      <c r="C1020" s="62"/>
      <c r="D1020" s="62"/>
    </row>
    <row r="1021" customFormat="false" ht="12.75" hidden="false" customHeight="true" outlineLevel="0" collapsed="false">
      <c r="A1021" s="62"/>
      <c r="B1021" s="63"/>
      <c r="C1021" s="62"/>
      <c r="D1021" s="62"/>
    </row>
    <row r="1022" customFormat="false" ht="12.75" hidden="false" customHeight="true" outlineLevel="0" collapsed="false">
      <c r="A1022" s="62"/>
      <c r="B1022" s="63"/>
      <c r="C1022" s="62"/>
      <c r="D1022" s="62"/>
    </row>
    <row r="1023" customFormat="false" ht="12.75" hidden="false" customHeight="true" outlineLevel="0" collapsed="false">
      <c r="A1023" s="62"/>
      <c r="B1023" s="63"/>
      <c r="C1023" s="62"/>
      <c r="D1023" s="62"/>
    </row>
    <row r="1024" customFormat="false" ht="12.75" hidden="false" customHeight="true" outlineLevel="0" collapsed="false">
      <c r="A1024" s="62"/>
      <c r="B1024" s="63"/>
      <c r="C1024" s="62"/>
      <c r="D1024" s="62"/>
    </row>
    <row r="1025" customFormat="false" ht="12.75" hidden="false" customHeight="true" outlineLevel="0" collapsed="false">
      <c r="A1025" s="62"/>
      <c r="B1025" s="63"/>
      <c r="C1025" s="62"/>
      <c r="D1025" s="62"/>
    </row>
    <row r="1026" customFormat="false" ht="12.75" hidden="false" customHeight="true" outlineLevel="0" collapsed="false">
      <c r="A1026" s="62"/>
      <c r="B1026" s="63"/>
      <c r="C1026" s="62"/>
      <c r="D1026" s="62"/>
    </row>
    <row r="1027" customFormat="false" ht="12.75" hidden="false" customHeight="true" outlineLevel="0" collapsed="false">
      <c r="A1027" s="62"/>
      <c r="B1027" s="63"/>
      <c r="C1027" s="62"/>
      <c r="D1027" s="62"/>
    </row>
    <row r="1028" customFormat="false" ht="12.75" hidden="false" customHeight="true" outlineLevel="0" collapsed="false">
      <c r="A1028" s="62"/>
      <c r="B1028" s="63"/>
      <c r="C1028" s="62"/>
      <c r="D1028" s="62"/>
    </row>
    <row r="1029" customFormat="false" ht="12.75" hidden="false" customHeight="true" outlineLevel="0" collapsed="false">
      <c r="A1029" s="62"/>
      <c r="B1029" s="63"/>
      <c r="C1029" s="62"/>
      <c r="D1029" s="62"/>
    </row>
    <row r="1030" customFormat="false" ht="12.75" hidden="false" customHeight="true" outlineLevel="0" collapsed="false">
      <c r="A1030" s="62"/>
      <c r="B1030" s="63"/>
      <c r="C1030" s="62"/>
      <c r="D1030" s="62"/>
    </row>
    <row r="1031" customFormat="false" ht="12.75" hidden="false" customHeight="true" outlineLevel="0" collapsed="false">
      <c r="A1031" s="62"/>
      <c r="B1031" s="63"/>
      <c r="C1031" s="62"/>
      <c r="D1031" s="62"/>
    </row>
    <row r="1032" customFormat="false" ht="12.75" hidden="false" customHeight="true" outlineLevel="0" collapsed="false">
      <c r="A1032" s="62"/>
      <c r="B1032" s="63"/>
      <c r="C1032" s="62"/>
      <c r="D1032" s="62"/>
    </row>
    <row r="1033" customFormat="false" ht="12.75" hidden="false" customHeight="true" outlineLevel="0" collapsed="false">
      <c r="A1033" s="62"/>
      <c r="B1033" s="63"/>
      <c r="C1033" s="62"/>
      <c r="D1033" s="62"/>
    </row>
    <row r="1034" customFormat="false" ht="12.75" hidden="false" customHeight="true" outlineLevel="0" collapsed="false">
      <c r="A1034" s="62"/>
      <c r="B1034" s="63"/>
      <c r="C1034" s="62"/>
      <c r="D1034" s="62"/>
    </row>
    <row r="1035" customFormat="false" ht="12.75" hidden="false" customHeight="true" outlineLevel="0" collapsed="false">
      <c r="A1035" s="62"/>
      <c r="B1035" s="63"/>
      <c r="C1035" s="62"/>
      <c r="D1035" s="62"/>
    </row>
    <row r="1036" customFormat="false" ht="12.75" hidden="false" customHeight="true" outlineLevel="0" collapsed="false">
      <c r="A1036" s="62"/>
      <c r="B1036" s="63"/>
      <c r="C1036" s="62"/>
      <c r="D1036" s="62"/>
    </row>
    <row r="1037" customFormat="false" ht="12.75" hidden="false" customHeight="true" outlineLevel="0" collapsed="false">
      <c r="A1037" s="62"/>
      <c r="B1037" s="63"/>
      <c r="C1037" s="62"/>
      <c r="D1037" s="62"/>
    </row>
    <row r="1038" customFormat="false" ht="12.75" hidden="false" customHeight="true" outlineLevel="0" collapsed="false">
      <c r="A1038" s="62"/>
      <c r="B1038" s="63"/>
      <c r="C1038" s="62"/>
      <c r="D1038" s="62"/>
    </row>
    <row r="1039" customFormat="false" ht="12.75" hidden="false" customHeight="true" outlineLevel="0" collapsed="false">
      <c r="A1039" s="62"/>
      <c r="B1039" s="63"/>
      <c r="C1039" s="62"/>
      <c r="D1039" s="62"/>
    </row>
    <row r="1040" customFormat="false" ht="12.75" hidden="false" customHeight="true" outlineLevel="0" collapsed="false">
      <c r="A1040" s="62"/>
      <c r="B1040" s="63"/>
      <c r="C1040" s="62"/>
      <c r="D1040" s="62"/>
    </row>
    <row r="1041" customFormat="false" ht="12.75" hidden="false" customHeight="true" outlineLevel="0" collapsed="false">
      <c r="A1041" s="62"/>
      <c r="B1041" s="63"/>
      <c r="C1041" s="62"/>
      <c r="D1041" s="62"/>
    </row>
    <row r="1042" customFormat="false" ht="12.75" hidden="false" customHeight="true" outlineLevel="0" collapsed="false">
      <c r="A1042" s="62"/>
      <c r="B1042" s="63"/>
      <c r="C1042" s="62"/>
      <c r="D1042" s="62"/>
    </row>
    <row r="1043" customFormat="false" ht="12.75" hidden="false" customHeight="true" outlineLevel="0" collapsed="false">
      <c r="A1043" s="62"/>
      <c r="B1043" s="63"/>
      <c r="C1043" s="62"/>
      <c r="D1043" s="62"/>
    </row>
    <row r="1044" customFormat="false" ht="12.75" hidden="false" customHeight="true" outlineLevel="0" collapsed="false">
      <c r="A1044" s="62"/>
      <c r="B1044" s="63"/>
      <c r="C1044" s="62"/>
      <c r="D1044" s="62"/>
    </row>
    <row r="1045" customFormat="false" ht="12.75" hidden="false" customHeight="true" outlineLevel="0" collapsed="false">
      <c r="A1045" s="62"/>
      <c r="B1045" s="63"/>
      <c r="C1045" s="62"/>
      <c r="D1045" s="62"/>
    </row>
    <row r="1046" customFormat="false" ht="12.75" hidden="false" customHeight="true" outlineLevel="0" collapsed="false">
      <c r="A1046" s="62"/>
      <c r="B1046" s="63"/>
      <c r="C1046" s="62"/>
      <c r="D1046" s="62"/>
    </row>
    <row r="1047" customFormat="false" ht="12.75" hidden="false" customHeight="true" outlineLevel="0" collapsed="false">
      <c r="A1047" s="62"/>
      <c r="B1047" s="63"/>
      <c r="C1047" s="62"/>
      <c r="D1047" s="62"/>
    </row>
    <row r="1048" customFormat="false" ht="12.75" hidden="false" customHeight="true" outlineLevel="0" collapsed="false">
      <c r="A1048" s="62"/>
      <c r="B1048" s="63"/>
      <c r="C1048" s="62"/>
      <c r="D1048" s="62"/>
    </row>
    <row r="1049" customFormat="false" ht="12.75" hidden="false" customHeight="true" outlineLevel="0" collapsed="false">
      <c r="A1049" s="62"/>
      <c r="B1049" s="63"/>
      <c r="C1049" s="62"/>
      <c r="D1049" s="62"/>
    </row>
    <row r="1050" customFormat="false" ht="12.75" hidden="false" customHeight="true" outlineLevel="0" collapsed="false">
      <c r="A1050" s="62"/>
      <c r="B1050" s="63"/>
      <c r="C1050" s="62"/>
      <c r="D1050" s="62"/>
    </row>
    <row r="1051" customFormat="false" ht="12.75" hidden="false" customHeight="true" outlineLevel="0" collapsed="false">
      <c r="A1051" s="62"/>
      <c r="B1051" s="63"/>
      <c r="C1051" s="62"/>
      <c r="D1051" s="62"/>
    </row>
    <row r="1052" customFormat="false" ht="12.75" hidden="false" customHeight="true" outlineLevel="0" collapsed="false">
      <c r="A1052" s="62"/>
      <c r="B1052" s="63"/>
      <c r="C1052" s="62"/>
      <c r="D1052" s="62"/>
    </row>
    <row r="1053" customFormat="false" ht="12.75" hidden="false" customHeight="true" outlineLevel="0" collapsed="false">
      <c r="A1053" s="62"/>
      <c r="B1053" s="63"/>
      <c r="C1053" s="62"/>
      <c r="D1053" s="62"/>
    </row>
    <row r="1054" customFormat="false" ht="12.75" hidden="false" customHeight="true" outlineLevel="0" collapsed="false">
      <c r="A1054" s="62"/>
      <c r="B1054" s="63"/>
      <c r="C1054" s="62"/>
      <c r="D1054" s="62"/>
    </row>
    <row r="1055" customFormat="false" ht="12.75" hidden="false" customHeight="true" outlineLevel="0" collapsed="false">
      <c r="A1055" s="62"/>
      <c r="B1055" s="63"/>
      <c r="C1055" s="62"/>
      <c r="D1055" s="62"/>
    </row>
    <row r="1056" customFormat="false" ht="12.75" hidden="false" customHeight="true" outlineLevel="0" collapsed="false">
      <c r="A1056" s="62"/>
      <c r="B1056" s="63"/>
      <c r="C1056" s="62"/>
      <c r="D1056" s="62"/>
    </row>
    <row r="1057" customFormat="false" ht="12.75" hidden="false" customHeight="true" outlineLevel="0" collapsed="false">
      <c r="A1057" s="62"/>
      <c r="B1057" s="63"/>
      <c r="C1057" s="62"/>
      <c r="D1057" s="62"/>
    </row>
    <row r="1058" customFormat="false" ht="12.75" hidden="false" customHeight="true" outlineLevel="0" collapsed="false">
      <c r="A1058" s="62"/>
      <c r="B1058" s="63"/>
      <c r="C1058" s="62"/>
      <c r="D1058" s="62"/>
    </row>
    <row r="1059" customFormat="false" ht="12.75" hidden="false" customHeight="true" outlineLevel="0" collapsed="false">
      <c r="A1059" s="62"/>
      <c r="B1059" s="63"/>
      <c r="C1059" s="62"/>
      <c r="D1059" s="62"/>
    </row>
    <row r="1060" customFormat="false" ht="12.75" hidden="false" customHeight="true" outlineLevel="0" collapsed="false">
      <c r="A1060" s="62"/>
      <c r="B1060" s="63"/>
      <c r="C1060" s="62"/>
      <c r="D1060" s="62"/>
    </row>
    <row r="1061" customFormat="false" ht="12.75" hidden="false" customHeight="true" outlineLevel="0" collapsed="false">
      <c r="A1061" s="62"/>
      <c r="B1061" s="63"/>
      <c r="C1061" s="62"/>
      <c r="D1061" s="62"/>
    </row>
    <row r="1062" customFormat="false" ht="12.75" hidden="false" customHeight="true" outlineLevel="0" collapsed="false">
      <c r="A1062" s="62"/>
      <c r="B1062" s="63"/>
      <c r="C1062" s="62"/>
      <c r="D1062" s="62"/>
    </row>
    <row r="1063" customFormat="false" ht="12.75" hidden="false" customHeight="true" outlineLevel="0" collapsed="false">
      <c r="A1063" s="62"/>
      <c r="B1063" s="63"/>
      <c r="C1063" s="62"/>
      <c r="D1063" s="62"/>
    </row>
    <row r="1064" customFormat="false" ht="12.75" hidden="false" customHeight="true" outlineLevel="0" collapsed="false">
      <c r="A1064" s="62"/>
      <c r="B1064" s="63"/>
      <c r="C1064" s="62"/>
      <c r="D1064" s="62"/>
    </row>
    <row r="1065" customFormat="false" ht="12.75" hidden="false" customHeight="true" outlineLevel="0" collapsed="false">
      <c r="A1065" s="62"/>
      <c r="B1065" s="63"/>
      <c r="C1065" s="62"/>
      <c r="D1065" s="62"/>
    </row>
    <row r="1066" customFormat="false" ht="12.75" hidden="false" customHeight="true" outlineLevel="0" collapsed="false">
      <c r="A1066" s="62"/>
      <c r="B1066" s="63"/>
      <c r="C1066" s="62"/>
      <c r="D1066" s="62"/>
    </row>
    <row r="1067" customFormat="false" ht="12.75" hidden="false" customHeight="true" outlineLevel="0" collapsed="false">
      <c r="A1067" s="62"/>
      <c r="B1067" s="63"/>
      <c r="C1067" s="62"/>
      <c r="D1067" s="62"/>
    </row>
    <row r="1068" customFormat="false" ht="12.75" hidden="false" customHeight="true" outlineLevel="0" collapsed="false">
      <c r="A1068" s="62"/>
      <c r="B1068" s="63"/>
      <c r="C1068" s="62"/>
      <c r="D1068" s="62"/>
    </row>
    <row r="1069" customFormat="false" ht="12.75" hidden="false" customHeight="true" outlineLevel="0" collapsed="false">
      <c r="A1069" s="62"/>
      <c r="B1069" s="63"/>
      <c r="C1069" s="62"/>
      <c r="D1069" s="62"/>
    </row>
    <row r="1070" customFormat="false" ht="12.75" hidden="false" customHeight="true" outlineLevel="0" collapsed="false">
      <c r="A1070" s="62"/>
      <c r="B1070" s="63"/>
      <c r="C1070" s="62"/>
      <c r="D1070" s="62"/>
    </row>
    <row r="1071" customFormat="false" ht="12.75" hidden="false" customHeight="true" outlineLevel="0" collapsed="false">
      <c r="A1071" s="62"/>
      <c r="B1071" s="63"/>
      <c r="C1071" s="62"/>
      <c r="D1071" s="62"/>
    </row>
    <row r="1072" customFormat="false" ht="12.75" hidden="false" customHeight="true" outlineLevel="0" collapsed="false">
      <c r="A1072" s="62"/>
      <c r="B1072" s="63"/>
      <c r="C1072" s="62"/>
      <c r="D1072" s="62"/>
    </row>
    <row r="1073" customFormat="false" ht="12.75" hidden="false" customHeight="true" outlineLevel="0" collapsed="false">
      <c r="A1073" s="62"/>
      <c r="B1073" s="63"/>
      <c r="C1073" s="62"/>
      <c r="D1073" s="62"/>
    </row>
    <row r="1074" customFormat="false" ht="12.75" hidden="false" customHeight="true" outlineLevel="0" collapsed="false">
      <c r="A1074" s="62"/>
      <c r="B1074" s="63"/>
      <c r="C1074" s="62"/>
      <c r="D1074" s="62"/>
    </row>
    <row r="1075" customFormat="false" ht="12.75" hidden="false" customHeight="true" outlineLevel="0" collapsed="false">
      <c r="A1075" s="62"/>
      <c r="B1075" s="63"/>
      <c r="C1075" s="62"/>
      <c r="D1075" s="62"/>
    </row>
    <row r="1076" customFormat="false" ht="12.75" hidden="false" customHeight="true" outlineLevel="0" collapsed="false">
      <c r="A1076" s="62"/>
      <c r="B1076" s="63"/>
      <c r="C1076" s="62"/>
      <c r="D1076" s="62"/>
    </row>
    <row r="1077" customFormat="false" ht="12.75" hidden="false" customHeight="true" outlineLevel="0" collapsed="false">
      <c r="A1077" s="62"/>
      <c r="B1077" s="63"/>
      <c r="C1077" s="62"/>
      <c r="D1077" s="62"/>
    </row>
    <row r="1078" customFormat="false" ht="12.75" hidden="false" customHeight="true" outlineLevel="0" collapsed="false">
      <c r="A1078" s="62"/>
      <c r="B1078" s="63"/>
      <c r="C1078" s="62"/>
      <c r="D1078" s="62"/>
    </row>
    <row r="1079" customFormat="false" ht="12.75" hidden="false" customHeight="true" outlineLevel="0" collapsed="false">
      <c r="A1079" s="62"/>
      <c r="B1079" s="63"/>
      <c r="C1079" s="62"/>
      <c r="D1079" s="62"/>
    </row>
    <row r="1080" customFormat="false" ht="12.75" hidden="false" customHeight="true" outlineLevel="0" collapsed="false">
      <c r="A1080" s="62"/>
      <c r="B1080" s="63"/>
      <c r="C1080" s="62"/>
      <c r="D1080" s="62"/>
    </row>
    <row r="1081" customFormat="false" ht="12.75" hidden="false" customHeight="true" outlineLevel="0" collapsed="false">
      <c r="A1081" s="62"/>
      <c r="B1081" s="63"/>
      <c r="C1081" s="62"/>
      <c r="D1081" s="62"/>
    </row>
    <row r="1082" customFormat="false" ht="12.75" hidden="false" customHeight="true" outlineLevel="0" collapsed="false">
      <c r="A1082" s="62"/>
      <c r="B1082" s="63"/>
      <c r="C1082" s="62"/>
      <c r="D1082" s="62"/>
    </row>
    <row r="1083" customFormat="false" ht="12.75" hidden="false" customHeight="true" outlineLevel="0" collapsed="false">
      <c r="A1083" s="62"/>
      <c r="B1083" s="63"/>
      <c r="C1083" s="62"/>
      <c r="D1083" s="62"/>
    </row>
    <row r="1084" customFormat="false" ht="12.75" hidden="false" customHeight="true" outlineLevel="0" collapsed="false">
      <c r="A1084" s="62"/>
      <c r="B1084" s="63"/>
      <c r="C1084" s="62"/>
      <c r="D1084" s="62"/>
    </row>
    <row r="1085" customFormat="false" ht="12.75" hidden="false" customHeight="true" outlineLevel="0" collapsed="false">
      <c r="A1085" s="62"/>
      <c r="B1085" s="63"/>
      <c r="C1085" s="62"/>
      <c r="D1085" s="62"/>
    </row>
    <row r="1086" customFormat="false" ht="12.75" hidden="false" customHeight="true" outlineLevel="0" collapsed="false">
      <c r="A1086" s="62"/>
      <c r="B1086" s="63"/>
      <c r="C1086" s="62"/>
      <c r="D1086" s="62"/>
    </row>
    <row r="1087" customFormat="false" ht="12.75" hidden="false" customHeight="true" outlineLevel="0" collapsed="false">
      <c r="A1087" s="62"/>
      <c r="B1087" s="63"/>
      <c r="C1087" s="62"/>
      <c r="D1087" s="62"/>
    </row>
    <row r="1088" customFormat="false" ht="12.75" hidden="false" customHeight="true" outlineLevel="0" collapsed="false">
      <c r="A1088" s="62"/>
      <c r="B1088" s="63"/>
      <c r="C1088" s="62"/>
      <c r="D1088" s="62"/>
    </row>
    <row r="1089" customFormat="false" ht="12.75" hidden="false" customHeight="true" outlineLevel="0" collapsed="false">
      <c r="A1089" s="62"/>
      <c r="B1089" s="63"/>
      <c r="C1089" s="62"/>
      <c r="D1089" s="62"/>
    </row>
    <row r="1090" customFormat="false" ht="12.75" hidden="false" customHeight="true" outlineLevel="0" collapsed="false">
      <c r="A1090" s="62"/>
      <c r="B1090" s="63"/>
      <c r="C1090" s="62"/>
      <c r="D1090" s="62"/>
    </row>
    <row r="1091" customFormat="false" ht="12.75" hidden="false" customHeight="true" outlineLevel="0" collapsed="false">
      <c r="A1091" s="62"/>
      <c r="B1091" s="63"/>
      <c r="C1091" s="62"/>
      <c r="D1091" s="62"/>
    </row>
    <row r="1092" customFormat="false" ht="12.75" hidden="false" customHeight="true" outlineLevel="0" collapsed="false">
      <c r="A1092" s="62"/>
      <c r="B1092" s="63"/>
      <c r="C1092" s="62"/>
      <c r="D1092" s="62"/>
    </row>
    <row r="1093" customFormat="false" ht="12.75" hidden="false" customHeight="true" outlineLevel="0" collapsed="false">
      <c r="A1093" s="62"/>
      <c r="B1093" s="63"/>
      <c r="C1093" s="62"/>
      <c r="D1093" s="62"/>
    </row>
    <row r="1094" customFormat="false" ht="12.75" hidden="false" customHeight="true" outlineLevel="0" collapsed="false">
      <c r="A1094" s="62"/>
      <c r="B1094" s="63"/>
      <c r="C1094" s="62"/>
      <c r="D1094" s="62"/>
    </row>
    <row r="1095" customFormat="false" ht="12.75" hidden="false" customHeight="true" outlineLevel="0" collapsed="false">
      <c r="A1095" s="62"/>
      <c r="B1095" s="63"/>
      <c r="C1095" s="62"/>
      <c r="D1095" s="62"/>
    </row>
    <row r="1096" customFormat="false" ht="12.75" hidden="false" customHeight="true" outlineLevel="0" collapsed="false">
      <c r="A1096" s="62"/>
      <c r="B1096" s="63"/>
      <c r="C1096" s="62"/>
      <c r="D1096" s="62"/>
    </row>
    <row r="1097" customFormat="false" ht="12.75" hidden="false" customHeight="true" outlineLevel="0" collapsed="false">
      <c r="A1097" s="62"/>
      <c r="B1097" s="63"/>
      <c r="C1097" s="62"/>
      <c r="D1097" s="62"/>
    </row>
    <row r="1098" customFormat="false" ht="12.75" hidden="false" customHeight="true" outlineLevel="0" collapsed="false">
      <c r="A1098" s="62"/>
      <c r="B1098" s="63"/>
      <c r="C1098" s="62"/>
      <c r="D1098" s="62"/>
    </row>
    <row r="1099" customFormat="false" ht="12.75" hidden="false" customHeight="true" outlineLevel="0" collapsed="false">
      <c r="A1099" s="62"/>
      <c r="B1099" s="63"/>
      <c r="C1099" s="62"/>
      <c r="D1099" s="62"/>
    </row>
    <row r="1100" customFormat="false" ht="12.75" hidden="false" customHeight="true" outlineLevel="0" collapsed="false">
      <c r="A1100" s="62"/>
      <c r="B1100" s="63"/>
      <c r="C1100" s="62"/>
      <c r="D1100" s="62"/>
    </row>
    <row r="1101" customFormat="false" ht="12.75" hidden="false" customHeight="true" outlineLevel="0" collapsed="false">
      <c r="A1101" s="62"/>
      <c r="B1101" s="63"/>
      <c r="C1101" s="62"/>
      <c r="D1101" s="62"/>
    </row>
    <row r="1102" customFormat="false" ht="12.75" hidden="false" customHeight="true" outlineLevel="0" collapsed="false">
      <c r="A1102" s="62"/>
      <c r="B1102" s="63"/>
      <c r="C1102" s="62"/>
      <c r="D1102" s="62"/>
    </row>
    <row r="1103" customFormat="false" ht="12.75" hidden="false" customHeight="true" outlineLevel="0" collapsed="false">
      <c r="A1103" s="62"/>
      <c r="B1103" s="63"/>
      <c r="C1103" s="62"/>
      <c r="D1103" s="62"/>
    </row>
    <row r="1104" customFormat="false" ht="12.75" hidden="false" customHeight="true" outlineLevel="0" collapsed="false">
      <c r="A1104" s="62"/>
      <c r="B1104" s="63"/>
      <c r="C1104" s="62"/>
      <c r="D1104" s="62"/>
    </row>
    <row r="1105" customFormat="false" ht="12.75" hidden="false" customHeight="true" outlineLevel="0" collapsed="false">
      <c r="A1105" s="62"/>
      <c r="B1105" s="63"/>
      <c r="C1105" s="62"/>
      <c r="D1105" s="62"/>
    </row>
    <row r="1106" customFormat="false" ht="12.75" hidden="false" customHeight="true" outlineLevel="0" collapsed="false">
      <c r="A1106" s="62"/>
      <c r="B1106" s="63"/>
      <c r="C1106" s="62"/>
      <c r="D1106" s="62"/>
    </row>
    <row r="1107" customFormat="false" ht="12.75" hidden="false" customHeight="true" outlineLevel="0" collapsed="false">
      <c r="A1107" s="62"/>
      <c r="B1107" s="63"/>
      <c r="C1107" s="62"/>
      <c r="D1107" s="62"/>
    </row>
    <row r="1108" customFormat="false" ht="12.75" hidden="false" customHeight="true" outlineLevel="0" collapsed="false">
      <c r="A1108" s="62"/>
      <c r="B1108" s="63"/>
      <c r="C1108" s="62"/>
      <c r="D1108" s="62"/>
    </row>
    <row r="1109" customFormat="false" ht="12.75" hidden="false" customHeight="true" outlineLevel="0" collapsed="false">
      <c r="A1109" s="62"/>
      <c r="B1109" s="63"/>
      <c r="C1109" s="62"/>
      <c r="D1109" s="62"/>
    </row>
    <row r="1110" customFormat="false" ht="12.75" hidden="false" customHeight="true" outlineLevel="0" collapsed="false">
      <c r="A1110" s="62"/>
      <c r="B1110" s="63"/>
      <c r="C1110" s="62"/>
      <c r="D1110" s="62"/>
    </row>
    <row r="1111" customFormat="false" ht="12.75" hidden="false" customHeight="true" outlineLevel="0" collapsed="false">
      <c r="A1111" s="62"/>
      <c r="B1111" s="63"/>
      <c r="C1111" s="62"/>
      <c r="D1111" s="62"/>
    </row>
    <row r="1112" customFormat="false" ht="12.75" hidden="false" customHeight="true" outlineLevel="0" collapsed="false">
      <c r="A1112" s="62"/>
      <c r="B1112" s="63"/>
      <c r="C1112" s="62"/>
      <c r="D1112" s="62"/>
    </row>
    <row r="1113" customFormat="false" ht="12.75" hidden="false" customHeight="true" outlineLevel="0" collapsed="false">
      <c r="A1113" s="62"/>
      <c r="B1113" s="63"/>
      <c r="C1113" s="62"/>
      <c r="D1113" s="62"/>
    </row>
    <row r="1114" customFormat="false" ht="12.75" hidden="false" customHeight="true" outlineLevel="0" collapsed="false">
      <c r="A1114" s="62"/>
      <c r="B1114" s="63"/>
      <c r="C1114" s="62"/>
      <c r="D1114" s="62"/>
    </row>
    <row r="1115" customFormat="false" ht="12.75" hidden="false" customHeight="true" outlineLevel="0" collapsed="false">
      <c r="A1115" s="62"/>
      <c r="B1115" s="63"/>
      <c r="C1115" s="62"/>
      <c r="D1115" s="62"/>
    </row>
    <row r="1116" customFormat="false" ht="12.75" hidden="false" customHeight="true" outlineLevel="0" collapsed="false">
      <c r="A1116" s="62"/>
      <c r="B1116" s="63"/>
      <c r="C1116" s="62"/>
      <c r="D1116" s="62"/>
    </row>
    <row r="1117" customFormat="false" ht="12.75" hidden="false" customHeight="true" outlineLevel="0" collapsed="false">
      <c r="A1117" s="62"/>
      <c r="B1117" s="63"/>
      <c r="C1117" s="62"/>
      <c r="D1117" s="62"/>
    </row>
    <row r="1118" customFormat="false" ht="12.75" hidden="false" customHeight="true" outlineLevel="0" collapsed="false">
      <c r="A1118" s="62"/>
      <c r="B1118" s="63"/>
      <c r="C1118" s="62"/>
      <c r="D1118" s="62"/>
    </row>
    <row r="1119" customFormat="false" ht="12.75" hidden="false" customHeight="true" outlineLevel="0" collapsed="false">
      <c r="A1119" s="62"/>
      <c r="B1119" s="63"/>
      <c r="C1119" s="62"/>
      <c r="D1119" s="62"/>
    </row>
    <row r="1120" customFormat="false" ht="12.75" hidden="false" customHeight="true" outlineLevel="0" collapsed="false">
      <c r="A1120" s="62"/>
      <c r="B1120" s="63"/>
      <c r="C1120" s="62"/>
      <c r="D1120" s="62"/>
    </row>
    <row r="1121" customFormat="false" ht="12.75" hidden="false" customHeight="true" outlineLevel="0" collapsed="false">
      <c r="A1121" s="62"/>
      <c r="B1121" s="63"/>
      <c r="C1121" s="62"/>
      <c r="D1121" s="62"/>
    </row>
    <row r="1122" customFormat="false" ht="12.75" hidden="false" customHeight="true" outlineLevel="0" collapsed="false">
      <c r="A1122" s="62"/>
      <c r="B1122" s="63"/>
      <c r="C1122" s="62"/>
      <c r="D1122" s="62"/>
    </row>
    <row r="1123" customFormat="false" ht="12.75" hidden="false" customHeight="true" outlineLevel="0" collapsed="false">
      <c r="A1123" s="62"/>
      <c r="B1123" s="63"/>
      <c r="C1123" s="62"/>
      <c r="D1123" s="62"/>
    </row>
    <row r="1124" customFormat="false" ht="12.75" hidden="false" customHeight="true" outlineLevel="0" collapsed="false">
      <c r="A1124" s="62"/>
      <c r="B1124" s="63"/>
      <c r="C1124" s="62"/>
      <c r="D1124" s="62"/>
    </row>
    <row r="1125" customFormat="false" ht="12.75" hidden="false" customHeight="true" outlineLevel="0" collapsed="false">
      <c r="A1125" s="62"/>
      <c r="B1125" s="63"/>
      <c r="C1125" s="62"/>
      <c r="D1125" s="62"/>
    </row>
    <row r="1126" customFormat="false" ht="12.75" hidden="false" customHeight="true" outlineLevel="0" collapsed="false">
      <c r="A1126" s="62"/>
      <c r="B1126" s="63"/>
      <c r="C1126" s="62"/>
      <c r="D1126" s="62"/>
    </row>
    <row r="1127" customFormat="false" ht="12.75" hidden="false" customHeight="true" outlineLevel="0" collapsed="false">
      <c r="A1127" s="62"/>
      <c r="B1127" s="63"/>
      <c r="C1127" s="62"/>
      <c r="D1127" s="62"/>
    </row>
    <row r="1128" customFormat="false" ht="12.75" hidden="false" customHeight="true" outlineLevel="0" collapsed="false">
      <c r="A1128" s="62"/>
      <c r="B1128" s="63"/>
      <c r="C1128" s="62"/>
      <c r="D1128" s="62"/>
    </row>
    <row r="1129" customFormat="false" ht="12.75" hidden="false" customHeight="true" outlineLevel="0" collapsed="false">
      <c r="A1129" s="62"/>
      <c r="B1129" s="63"/>
      <c r="C1129" s="62"/>
      <c r="D1129" s="62"/>
    </row>
    <row r="1130" customFormat="false" ht="12.75" hidden="false" customHeight="true" outlineLevel="0" collapsed="false">
      <c r="A1130" s="62"/>
      <c r="B1130" s="63"/>
      <c r="C1130" s="62"/>
      <c r="D1130" s="62"/>
    </row>
    <row r="1131" customFormat="false" ht="12.75" hidden="false" customHeight="true" outlineLevel="0" collapsed="false">
      <c r="A1131" s="62"/>
      <c r="B1131" s="63"/>
      <c r="C1131" s="62"/>
      <c r="D1131" s="62"/>
    </row>
    <row r="1132" customFormat="false" ht="12.75" hidden="false" customHeight="true" outlineLevel="0" collapsed="false">
      <c r="A1132" s="62"/>
      <c r="B1132" s="63"/>
      <c r="C1132" s="62"/>
      <c r="D1132" s="62"/>
    </row>
    <row r="1133" customFormat="false" ht="12.75" hidden="false" customHeight="true" outlineLevel="0" collapsed="false">
      <c r="A1133" s="62"/>
      <c r="B1133" s="63"/>
      <c r="C1133" s="62"/>
      <c r="D1133" s="62"/>
    </row>
    <row r="1134" customFormat="false" ht="12.75" hidden="false" customHeight="true" outlineLevel="0" collapsed="false">
      <c r="A1134" s="62"/>
      <c r="B1134" s="63"/>
      <c r="C1134" s="62"/>
      <c r="D1134" s="62"/>
    </row>
    <row r="1135" customFormat="false" ht="12.75" hidden="false" customHeight="true" outlineLevel="0" collapsed="false">
      <c r="A1135" s="62"/>
      <c r="B1135" s="63"/>
      <c r="C1135" s="62"/>
      <c r="D1135" s="62"/>
    </row>
    <row r="1136" customFormat="false" ht="12.75" hidden="false" customHeight="true" outlineLevel="0" collapsed="false">
      <c r="A1136" s="62"/>
      <c r="B1136" s="63"/>
      <c r="C1136" s="62"/>
      <c r="D1136" s="62"/>
    </row>
    <row r="1137" customFormat="false" ht="12.75" hidden="false" customHeight="true" outlineLevel="0" collapsed="false">
      <c r="A1137" s="62"/>
      <c r="B1137" s="63"/>
      <c r="C1137" s="62"/>
      <c r="D1137" s="62"/>
    </row>
    <row r="1138" customFormat="false" ht="12.75" hidden="false" customHeight="true" outlineLevel="0" collapsed="false">
      <c r="A1138" s="62"/>
      <c r="B1138" s="63"/>
      <c r="C1138" s="62"/>
      <c r="D1138" s="62"/>
    </row>
    <row r="1139" customFormat="false" ht="12.75" hidden="false" customHeight="true" outlineLevel="0" collapsed="false">
      <c r="A1139" s="62"/>
      <c r="B1139" s="63"/>
      <c r="C1139" s="62"/>
      <c r="D1139" s="62"/>
    </row>
    <row r="1140" customFormat="false" ht="12.75" hidden="false" customHeight="true" outlineLevel="0" collapsed="false">
      <c r="A1140" s="62"/>
      <c r="B1140" s="63"/>
      <c r="C1140" s="62"/>
      <c r="D1140" s="62"/>
    </row>
    <row r="1141" customFormat="false" ht="12.75" hidden="false" customHeight="true" outlineLevel="0" collapsed="false">
      <c r="A1141" s="62"/>
      <c r="B1141" s="63"/>
      <c r="C1141" s="62"/>
      <c r="D1141" s="62"/>
    </row>
    <row r="1142" customFormat="false" ht="12.75" hidden="false" customHeight="true" outlineLevel="0" collapsed="false">
      <c r="A1142" s="62"/>
      <c r="B1142" s="63"/>
      <c r="C1142" s="62"/>
      <c r="D1142" s="62"/>
    </row>
    <row r="1143" customFormat="false" ht="12.75" hidden="false" customHeight="true" outlineLevel="0" collapsed="false">
      <c r="A1143" s="62"/>
      <c r="B1143" s="63"/>
      <c r="C1143" s="62"/>
      <c r="D1143" s="62"/>
    </row>
    <row r="1144" customFormat="false" ht="12.75" hidden="false" customHeight="true" outlineLevel="0" collapsed="false">
      <c r="A1144" s="62"/>
      <c r="B1144" s="63"/>
      <c r="C1144" s="62"/>
      <c r="D1144" s="62"/>
    </row>
    <row r="1145" customFormat="false" ht="12.75" hidden="false" customHeight="true" outlineLevel="0" collapsed="false">
      <c r="A1145" s="62"/>
      <c r="B1145" s="63"/>
      <c r="C1145" s="62"/>
      <c r="D1145" s="62"/>
    </row>
    <row r="1146" customFormat="false" ht="12.75" hidden="false" customHeight="true" outlineLevel="0" collapsed="false">
      <c r="A1146" s="62"/>
      <c r="B1146" s="63"/>
      <c r="C1146" s="62"/>
      <c r="D1146" s="62"/>
    </row>
    <row r="1147" customFormat="false" ht="12.75" hidden="false" customHeight="true" outlineLevel="0" collapsed="false">
      <c r="A1147" s="62"/>
      <c r="B1147" s="63"/>
      <c r="C1147" s="62"/>
      <c r="D1147" s="62"/>
    </row>
    <row r="1148" customFormat="false" ht="12.75" hidden="false" customHeight="true" outlineLevel="0" collapsed="false">
      <c r="A1148" s="62"/>
      <c r="B1148" s="63"/>
      <c r="C1148" s="62"/>
      <c r="D1148" s="62"/>
    </row>
    <row r="1149" customFormat="false" ht="12.75" hidden="false" customHeight="true" outlineLevel="0" collapsed="false">
      <c r="A1149" s="62"/>
      <c r="B1149" s="63"/>
      <c r="C1149" s="62"/>
      <c r="D1149" s="62"/>
    </row>
    <row r="1150" customFormat="false" ht="12.75" hidden="false" customHeight="true" outlineLevel="0" collapsed="false">
      <c r="A1150" s="62"/>
      <c r="B1150" s="63"/>
      <c r="C1150" s="62"/>
      <c r="D1150" s="62"/>
    </row>
    <row r="1151" customFormat="false" ht="12.75" hidden="false" customHeight="true" outlineLevel="0" collapsed="false">
      <c r="A1151" s="62"/>
      <c r="B1151" s="63"/>
      <c r="C1151" s="62"/>
      <c r="D1151" s="62"/>
    </row>
    <row r="1152" customFormat="false" ht="12.75" hidden="false" customHeight="true" outlineLevel="0" collapsed="false">
      <c r="A1152" s="62"/>
      <c r="B1152" s="63"/>
      <c r="C1152" s="62"/>
      <c r="D1152" s="62"/>
    </row>
    <row r="1153" customFormat="false" ht="12.75" hidden="false" customHeight="true" outlineLevel="0" collapsed="false">
      <c r="A1153" s="62"/>
      <c r="B1153" s="63"/>
      <c r="C1153" s="62"/>
      <c r="D1153" s="62"/>
    </row>
    <row r="1154" customFormat="false" ht="12.75" hidden="false" customHeight="true" outlineLevel="0" collapsed="false">
      <c r="A1154" s="62"/>
      <c r="B1154" s="63"/>
      <c r="C1154" s="62"/>
      <c r="D1154" s="62"/>
    </row>
    <row r="1155" customFormat="false" ht="12.75" hidden="false" customHeight="true" outlineLevel="0" collapsed="false">
      <c r="A1155" s="62"/>
      <c r="B1155" s="63"/>
      <c r="C1155" s="62"/>
      <c r="D1155" s="62"/>
    </row>
    <row r="1156" customFormat="false" ht="12.75" hidden="false" customHeight="true" outlineLevel="0" collapsed="false">
      <c r="A1156" s="62"/>
      <c r="B1156" s="63"/>
      <c r="C1156" s="62"/>
      <c r="D1156" s="62"/>
    </row>
    <row r="1157" customFormat="false" ht="12.75" hidden="false" customHeight="true" outlineLevel="0" collapsed="false">
      <c r="A1157" s="62"/>
      <c r="B1157" s="63"/>
      <c r="C1157" s="62"/>
      <c r="D1157" s="62"/>
    </row>
    <row r="1158" customFormat="false" ht="12.75" hidden="false" customHeight="true" outlineLevel="0" collapsed="false">
      <c r="A1158" s="62"/>
      <c r="B1158" s="63"/>
      <c r="C1158" s="62"/>
      <c r="D1158" s="62"/>
    </row>
    <row r="1159" customFormat="false" ht="12.75" hidden="false" customHeight="true" outlineLevel="0" collapsed="false">
      <c r="A1159" s="62"/>
      <c r="B1159" s="63"/>
      <c r="C1159" s="62"/>
      <c r="D1159" s="62"/>
    </row>
    <row r="1160" customFormat="false" ht="12.75" hidden="false" customHeight="true" outlineLevel="0" collapsed="false">
      <c r="A1160" s="62"/>
      <c r="B1160" s="63"/>
      <c r="C1160" s="62"/>
      <c r="D1160" s="62"/>
    </row>
    <row r="1161" customFormat="false" ht="12.75" hidden="false" customHeight="true" outlineLevel="0" collapsed="false">
      <c r="A1161" s="62"/>
      <c r="B1161" s="63"/>
      <c r="C1161" s="62"/>
      <c r="D1161" s="62"/>
    </row>
    <row r="1162" customFormat="false" ht="12.75" hidden="false" customHeight="true" outlineLevel="0" collapsed="false">
      <c r="A1162" s="62"/>
      <c r="B1162" s="63"/>
      <c r="C1162" s="62"/>
      <c r="D1162" s="62"/>
    </row>
    <row r="1163" customFormat="false" ht="12.75" hidden="false" customHeight="true" outlineLevel="0" collapsed="false">
      <c r="A1163" s="62"/>
      <c r="B1163" s="63"/>
      <c r="C1163" s="62"/>
      <c r="D1163" s="62"/>
    </row>
    <row r="1164" customFormat="false" ht="12.75" hidden="false" customHeight="true" outlineLevel="0" collapsed="false">
      <c r="A1164" s="62"/>
      <c r="B1164" s="63"/>
      <c r="C1164" s="62"/>
      <c r="D1164" s="62"/>
    </row>
    <row r="1165" customFormat="false" ht="12.75" hidden="false" customHeight="true" outlineLevel="0" collapsed="false">
      <c r="A1165" s="62"/>
      <c r="B1165" s="63"/>
      <c r="C1165" s="62"/>
      <c r="D1165" s="62"/>
    </row>
    <row r="1166" customFormat="false" ht="12.75" hidden="false" customHeight="true" outlineLevel="0" collapsed="false">
      <c r="A1166" s="62"/>
      <c r="B1166" s="63"/>
      <c r="C1166" s="62"/>
      <c r="D1166" s="62"/>
    </row>
    <row r="1167" customFormat="false" ht="12.75" hidden="false" customHeight="true" outlineLevel="0" collapsed="false">
      <c r="A1167" s="62"/>
      <c r="B1167" s="63"/>
      <c r="C1167" s="62"/>
      <c r="D1167" s="62"/>
    </row>
    <row r="1168" customFormat="false" ht="12.75" hidden="false" customHeight="true" outlineLevel="0" collapsed="false">
      <c r="A1168" s="62"/>
      <c r="B1168" s="63"/>
      <c r="C1168" s="62"/>
      <c r="D1168" s="62"/>
    </row>
    <row r="1169" customFormat="false" ht="12.75" hidden="false" customHeight="true" outlineLevel="0" collapsed="false">
      <c r="A1169" s="62"/>
      <c r="B1169" s="63"/>
      <c r="C1169" s="62"/>
      <c r="D1169" s="62"/>
    </row>
    <row r="1170" customFormat="false" ht="12.75" hidden="false" customHeight="true" outlineLevel="0" collapsed="false">
      <c r="A1170" s="62"/>
      <c r="B1170" s="63"/>
      <c r="C1170" s="62"/>
      <c r="D1170" s="62"/>
    </row>
    <row r="1171" customFormat="false" ht="12.75" hidden="false" customHeight="true" outlineLevel="0" collapsed="false">
      <c r="A1171" s="62"/>
      <c r="B1171" s="63"/>
      <c r="C1171" s="62"/>
      <c r="D1171" s="62"/>
    </row>
    <row r="1172" customFormat="false" ht="12.75" hidden="false" customHeight="true" outlineLevel="0" collapsed="false">
      <c r="A1172" s="62"/>
      <c r="B1172" s="63"/>
      <c r="C1172" s="62"/>
      <c r="D1172" s="62"/>
    </row>
    <row r="1173" customFormat="false" ht="12.75" hidden="false" customHeight="true" outlineLevel="0" collapsed="false">
      <c r="A1173" s="62"/>
      <c r="B1173" s="63"/>
      <c r="C1173" s="62"/>
      <c r="D1173" s="62"/>
    </row>
    <row r="1174" customFormat="false" ht="12.75" hidden="false" customHeight="true" outlineLevel="0" collapsed="false">
      <c r="A1174" s="62"/>
      <c r="B1174" s="63"/>
      <c r="C1174" s="62"/>
      <c r="D1174" s="62"/>
    </row>
    <row r="1175" customFormat="false" ht="12.75" hidden="false" customHeight="true" outlineLevel="0" collapsed="false">
      <c r="A1175" s="62"/>
      <c r="B1175" s="63"/>
      <c r="C1175" s="62"/>
      <c r="D1175" s="62"/>
    </row>
    <row r="1176" customFormat="false" ht="12.75" hidden="false" customHeight="true" outlineLevel="0" collapsed="false">
      <c r="A1176" s="62"/>
      <c r="B1176" s="63"/>
      <c r="C1176" s="62"/>
      <c r="D1176" s="62"/>
    </row>
    <row r="1177" customFormat="false" ht="12.75" hidden="false" customHeight="true" outlineLevel="0" collapsed="false">
      <c r="A1177" s="62"/>
      <c r="B1177" s="63"/>
      <c r="C1177" s="62"/>
      <c r="D1177" s="62"/>
    </row>
    <row r="1178" customFormat="false" ht="12.75" hidden="false" customHeight="true" outlineLevel="0" collapsed="false">
      <c r="A1178" s="62"/>
      <c r="B1178" s="63"/>
      <c r="C1178" s="62"/>
      <c r="D1178" s="62"/>
    </row>
    <row r="1179" customFormat="false" ht="12.75" hidden="false" customHeight="true" outlineLevel="0" collapsed="false">
      <c r="A1179" s="62"/>
      <c r="B1179" s="63"/>
      <c r="C1179" s="62"/>
      <c r="D1179" s="62"/>
    </row>
    <row r="1180" customFormat="false" ht="12.75" hidden="false" customHeight="true" outlineLevel="0" collapsed="false">
      <c r="A1180" s="62"/>
      <c r="B1180" s="63"/>
      <c r="C1180" s="62"/>
      <c r="D1180" s="62"/>
    </row>
    <row r="1181" customFormat="false" ht="12.75" hidden="false" customHeight="true" outlineLevel="0" collapsed="false">
      <c r="A1181" s="62"/>
      <c r="B1181" s="63"/>
      <c r="C1181" s="62"/>
      <c r="D1181" s="62"/>
    </row>
    <row r="1182" customFormat="false" ht="12.75" hidden="false" customHeight="true" outlineLevel="0" collapsed="false">
      <c r="A1182" s="62"/>
      <c r="B1182" s="63"/>
      <c r="C1182" s="62"/>
      <c r="D1182" s="62"/>
    </row>
    <row r="1183" customFormat="false" ht="12.75" hidden="false" customHeight="true" outlineLevel="0" collapsed="false">
      <c r="A1183" s="62"/>
      <c r="B1183" s="63"/>
      <c r="C1183" s="62"/>
      <c r="D1183" s="62"/>
    </row>
    <row r="1184" customFormat="false" ht="12.75" hidden="false" customHeight="true" outlineLevel="0" collapsed="false">
      <c r="A1184" s="62"/>
      <c r="B1184" s="63"/>
      <c r="C1184" s="62"/>
      <c r="D1184" s="62"/>
    </row>
    <row r="1185" customFormat="false" ht="12.75" hidden="false" customHeight="true" outlineLevel="0" collapsed="false">
      <c r="A1185" s="62"/>
      <c r="B1185" s="63"/>
      <c r="C1185" s="62"/>
      <c r="D1185" s="62"/>
    </row>
    <row r="1186" customFormat="false" ht="12.75" hidden="false" customHeight="true" outlineLevel="0" collapsed="false">
      <c r="A1186" s="62"/>
      <c r="B1186" s="63"/>
      <c r="C1186" s="62"/>
      <c r="D1186" s="62"/>
    </row>
    <row r="1187" customFormat="false" ht="12.75" hidden="false" customHeight="true" outlineLevel="0" collapsed="false">
      <c r="A1187" s="62"/>
      <c r="B1187" s="63"/>
      <c r="C1187" s="62"/>
      <c r="D1187" s="62"/>
    </row>
    <row r="1188" customFormat="false" ht="12.75" hidden="false" customHeight="true" outlineLevel="0" collapsed="false">
      <c r="A1188" s="62"/>
      <c r="B1188" s="63"/>
      <c r="C1188" s="62"/>
      <c r="D1188" s="62"/>
    </row>
    <row r="1189" customFormat="false" ht="12.75" hidden="false" customHeight="true" outlineLevel="0" collapsed="false">
      <c r="A1189" s="62"/>
      <c r="B1189" s="63"/>
      <c r="C1189" s="62"/>
      <c r="D1189" s="62"/>
    </row>
    <row r="1190" customFormat="false" ht="12.75" hidden="false" customHeight="true" outlineLevel="0" collapsed="false">
      <c r="A1190" s="62"/>
      <c r="B1190" s="63"/>
      <c r="C1190" s="62"/>
      <c r="D1190" s="62"/>
    </row>
    <row r="1191" customFormat="false" ht="12.75" hidden="false" customHeight="true" outlineLevel="0" collapsed="false">
      <c r="A1191" s="62"/>
      <c r="B1191" s="63"/>
      <c r="C1191" s="62"/>
      <c r="D1191" s="62"/>
    </row>
    <row r="1192" customFormat="false" ht="12.75" hidden="false" customHeight="true" outlineLevel="0" collapsed="false">
      <c r="A1192" s="62"/>
      <c r="B1192" s="63"/>
      <c r="C1192" s="62"/>
      <c r="D1192" s="62"/>
    </row>
    <row r="1193" customFormat="false" ht="12.75" hidden="false" customHeight="true" outlineLevel="0" collapsed="false">
      <c r="A1193" s="62"/>
      <c r="B1193" s="63"/>
      <c r="C1193" s="62"/>
      <c r="D1193" s="62"/>
    </row>
    <row r="1194" customFormat="false" ht="12.75" hidden="false" customHeight="true" outlineLevel="0" collapsed="false">
      <c r="A1194" s="62"/>
      <c r="B1194" s="63"/>
      <c r="C1194" s="62"/>
      <c r="D1194" s="62"/>
    </row>
    <row r="1195" customFormat="false" ht="12.75" hidden="false" customHeight="true" outlineLevel="0" collapsed="false">
      <c r="A1195" s="62"/>
      <c r="B1195" s="63"/>
      <c r="C1195" s="62"/>
      <c r="D1195" s="62"/>
    </row>
    <row r="1196" customFormat="false" ht="12.75" hidden="false" customHeight="true" outlineLevel="0" collapsed="false">
      <c r="A1196" s="62"/>
      <c r="B1196" s="63"/>
      <c r="C1196" s="62"/>
      <c r="D1196" s="62"/>
    </row>
    <row r="1197" customFormat="false" ht="12.75" hidden="false" customHeight="true" outlineLevel="0" collapsed="false">
      <c r="A1197" s="62"/>
      <c r="B1197" s="63"/>
      <c r="C1197" s="62"/>
      <c r="D1197" s="62"/>
    </row>
    <row r="1198" customFormat="false" ht="12.75" hidden="false" customHeight="true" outlineLevel="0" collapsed="false">
      <c r="A1198" s="62"/>
      <c r="B1198" s="63"/>
      <c r="C1198" s="62"/>
      <c r="D1198" s="62"/>
    </row>
    <row r="1199" customFormat="false" ht="12.75" hidden="false" customHeight="true" outlineLevel="0" collapsed="false">
      <c r="A1199" s="62"/>
      <c r="B1199" s="63"/>
      <c r="C1199" s="62"/>
      <c r="D1199" s="62"/>
    </row>
    <row r="1200" customFormat="false" ht="12.75" hidden="false" customHeight="true" outlineLevel="0" collapsed="false">
      <c r="A1200" s="62"/>
      <c r="B1200" s="63"/>
      <c r="C1200" s="62"/>
      <c r="D1200" s="62"/>
    </row>
    <row r="1201" customFormat="false" ht="12.75" hidden="false" customHeight="true" outlineLevel="0" collapsed="false">
      <c r="A1201" s="62"/>
      <c r="B1201" s="63"/>
      <c r="C1201" s="62"/>
      <c r="D1201" s="62"/>
    </row>
    <row r="1202" customFormat="false" ht="12.75" hidden="false" customHeight="true" outlineLevel="0" collapsed="false">
      <c r="A1202" s="62"/>
      <c r="B1202" s="63"/>
      <c r="C1202" s="62"/>
      <c r="D1202" s="62"/>
    </row>
    <row r="1203" customFormat="false" ht="12.75" hidden="false" customHeight="true" outlineLevel="0" collapsed="false">
      <c r="A1203" s="62"/>
      <c r="B1203" s="63"/>
      <c r="C1203" s="62"/>
      <c r="D1203" s="62"/>
    </row>
    <row r="1204" customFormat="false" ht="12.75" hidden="false" customHeight="true" outlineLevel="0" collapsed="false">
      <c r="A1204" s="62"/>
      <c r="B1204" s="63"/>
      <c r="C1204" s="62"/>
      <c r="D1204" s="62"/>
    </row>
    <row r="1205" customFormat="false" ht="12.75" hidden="false" customHeight="true" outlineLevel="0" collapsed="false">
      <c r="A1205" s="62"/>
      <c r="B1205" s="63"/>
      <c r="C1205" s="62"/>
      <c r="D1205" s="62"/>
    </row>
    <row r="1206" customFormat="false" ht="12.75" hidden="false" customHeight="true" outlineLevel="0" collapsed="false">
      <c r="A1206" s="62"/>
      <c r="B1206" s="63"/>
      <c r="C1206" s="62"/>
      <c r="D1206" s="62"/>
    </row>
    <row r="1207" customFormat="false" ht="12.75" hidden="false" customHeight="true" outlineLevel="0" collapsed="false">
      <c r="A1207" s="62"/>
      <c r="B1207" s="63"/>
      <c r="C1207" s="62"/>
      <c r="D1207" s="62"/>
    </row>
    <row r="1208" customFormat="false" ht="12.75" hidden="false" customHeight="true" outlineLevel="0" collapsed="false">
      <c r="A1208" s="62"/>
      <c r="B1208" s="63"/>
      <c r="C1208" s="62"/>
      <c r="D1208" s="62"/>
    </row>
    <row r="1209" customFormat="false" ht="12.75" hidden="false" customHeight="true" outlineLevel="0" collapsed="false">
      <c r="A1209" s="62"/>
      <c r="B1209" s="63"/>
      <c r="C1209" s="62"/>
      <c r="D1209" s="62"/>
    </row>
    <row r="1210" customFormat="false" ht="12.75" hidden="false" customHeight="true" outlineLevel="0" collapsed="false">
      <c r="A1210" s="62"/>
      <c r="B1210" s="63"/>
      <c r="C1210" s="62"/>
      <c r="D1210" s="62"/>
    </row>
    <row r="1211" customFormat="false" ht="12.75" hidden="false" customHeight="true" outlineLevel="0" collapsed="false">
      <c r="A1211" s="62"/>
      <c r="B1211" s="63"/>
      <c r="C1211" s="62"/>
      <c r="D1211" s="62"/>
    </row>
    <row r="1212" customFormat="false" ht="12.75" hidden="false" customHeight="true" outlineLevel="0" collapsed="false">
      <c r="A1212" s="62"/>
      <c r="B1212" s="63"/>
      <c r="C1212" s="62"/>
      <c r="D1212" s="62"/>
    </row>
    <row r="1213" customFormat="false" ht="12.75" hidden="false" customHeight="true" outlineLevel="0" collapsed="false">
      <c r="A1213" s="62"/>
      <c r="B1213" s="63"/>
      <c r="C1213" s="62"/>
      <c r="D1213" s="62"/>
    </row>
    <row r="1214" customFormat="false" ht="12.75" hidden="false" customHeight="true" outlineLevel="0" collapsed="false">
      <c r="A1214" s="62"/>
      <c r="B1214" s="63"/>
      <c r="C1214" s="62"/>
      <c r="D1214" s="62"/>
    </row>
    <row r="1215" customFormat="false" ht="12.75" hidden="false" customHeight="true" outlineLevel="0" collapsed="false">
      <c r="A1215" s="62"/>
      <c r="B1215" s="63"/>
      <c r="C1215" s="62"/>
      <c r="D1215" s="62"/>
    </row>
    <row r="1216" customFormat="false" ht="12.75" hidden="false" customHeight="true" outlineLevel="0" collapsed="false">
      <c r="A1216" s="62"/>
      <c r="B1216" s="63"/>
      <c r="C1216" s="62"/>
      <c r="D1216" s="62"/>
    </row>
    <row r="1217" customFormat="false" ht="12.75" hidden="false" customHeight="true" outlineLevel="0" collapsed="false">
      <c r="A1217" s="62"/>
      <c r="B1217" s="63"/>
      <c r="C1217" s="62"/>
      <c r="D1217" s="62"/>
    </row>
    <row r="1218" customFormat="false" ht="12.75" hidden="false" customHeight="true" outlineLevel="0" collapsed="false">
      <c r="A1218" s="62"/>
      <c r="B1218" s="63"/>
      <c r="C1218" s="62"/>
      <c r="D1218" s="62"/>
    </row>
    <row r="1219" customFormat="false" ht="12.75" hidden="false" customHeight="true" outlineLevel="0" collapsed="false">
      <c r="A1219" s="62"/>
      <c r="B1219" s="63"/>
      <c r="C1219" s="62"/>
      <c r="D1219" s="62"/>
    </row>
    <row r="1220" customFormat="false" ht="12.75" hidden="false" customHeight="true" outlineLevel="0" collapsed="false">
      <c r="A1220" s="62"/>
      <c r="B1220" s="63"/>
      <c r="C1220" s="62"/>
      <c r="D1220" s="62"/>
    </row>
    <row r="1221" customFormat="false" ht="12.75" hidden="false" customHeight="true" outlineLevel="0" collapsed="false">
      <c r="A1221" s="62"/>
      <c r="B1221" s="63"/>
      <c r="C1221" s="62"/>
      <c r="D1221" s="62"/>
    </row>
    <row r="1222" customFormat="false" ht="12.75" hidden="false" customHeight="true" outlineLevel="0" collapsed="false">
      <c r="A1222" s="62"/>
      <c r="B1222" s="63"/>
      <c r="C1222" s="62"/>
      <c r="D1222" s="62"/>
    </row>
    <row r="1223" customFormat="false" ht="12.75" hidden="false" customHeight="true" outlineLevel="0" collapsed="false">
      <c r="A1223" s="62"/>
      <c r="B1223" s="63"/>
      <c r="C1223" s="62"/>
      <c r="D1223" s="62"/>
    </row>
    <row r="1224" customFormat="false" ht="12.75" hidden="false" customHeight="true" outlineLevel="0" collapsed="false">
      <c r="A1224" s="62"/>
      <c r="B1224" s="63"/>
      <c r="C1224" s="62"/>
      <c r="D1224" s="62"/>
    </row>
    <row r="1225" customFormat="false" ht="12.75" hidden="false" customHeight="true" outlineLevel="0" collapsed="false">
      <c r="A1225" s="62"/>
      <c r="B1225" s="63"/>
      <c r="C1225" s="62"/>
      <c r="D1225" s="62"/>
    </row>
    <row r="1226" customFormat="false" ht="12.75" hidden="false" customHeight="true" outlineLevel="0" collapsed="false">
      <c r="A1226" s="62"/>
      <c r="B1226" s="63"/>
      <c r="C1226" s="62"/>
      <c r="D1226" s="62"/>
    </row>
    <row r="1227" customFormat="false" ht="12.75" hidden="false" customHeight="true" outlineLevel="0" collapsed="false">
      <c r="A1227" s="62"/>
      <c r="B1227" s="63"/>
      <c r="C1227" s="62"/>
      <c r="D1227" s="62"/>
    </row>
    <row r="1228" customFormat="false" ht="12.75" hidden="false" customHeight="true" outlineLevel="0" collapsed="false">
      <c r="A1228" s="62"/>
      <c r="B1228" s="63"/>
      <c r="C1228" s="62"/>
      <c r="D1228" s="62"/>
    </row>
    <row r="1229" customFormat="false" ht="12.75" hidden="false" customHeight="true" outlineLevel="0" collapsed="false">
      <c r="A1229" s="62"/>
      <c r="B1229" s="63"/>
      <c r="C1229" s="62"/>
      <c r="D1229" s="62"/>
    </row>
    <row r="1230" customFormat="false" ht="12.75" hidden="false" customHeight="true" outlineLevel="0" collapsed="false">
      <c r="A1230" s="62"/>
      <c r="B1230" s="63"/>
      <c r="C1230" s="62"/>
      <c r="D1230" s="62"/>
    </row>
    <row r="1231" customFormat="false" ht="12.75" hidden="false" customHeight="true" outlineLevel="0" collapsed="false">
      <c r="A1231" s="62"/>
      <c r="B1231" s="63"/>
      <c r="C1231" s="62"/>
      <c r="D1231" s="62"/>
    </row>
    <row r="1232" customFormat="false" ht="12.75" hidden="false" customHeight="true" outlineLevel="0" collapsed="false">
      <c r="A1232" s="62"/>
      <c r="B1232" s="63"/>
      <c r="C1232" s="62"/>
      <c r="D1232" s="62"/>
    </row>
    <row r="1233" customFormat="false" ht="12.75" hidden="false" customHeight="true" outlineLevel="0" collapsed="false">
      <c r="A1233" s="62"/>
      <c r="B1233" s="63"/>
      <c r="C1233" s="62"/>
      <c r="D1233" s="62"/>
    </row>
    <row r="1234" customFormat="false" ht="12.75" hidden="false" customHeight="true" outlineLevel="0" collapsed="false">
      <c r="A1234" s="62"/>
      <c r="B1234" s="63"/>
      <c r="C1234" s="62"/>
      <c r="D1234" s="62"/>
    </row>
    <row r="1235" customFormat="false" ht="12.75" hidden="false" customHeight="true" outlineLevel="0" collapsed="false">
      <c r="A1235" s="62"/>
      <c r="B1235" s="63"/>
      <c r="C1235" s="62"/>
      <c r="D1235" s="62"/>
    </row>
    <row r="1236" customFormat="false" ht="12.75" hidden="false" customHeight="true" outlineLevel="0" collapsed="false">
      <c r="A1236" s="62"/>
      <c r="B1236" s="63"/>
      <c r="C1236" s="62"/>
      <c r="D1236" s="62"/>
    </row>
    <row r="1237" customFormat="false" ht="12.75" hidden="false" customHeight="true" outlineLevel="0" collapsed="false">
      <c r="A1237" s="62"/>
      <c r="B1237" s="63"/>
      <c r="C1237" s="62"/>
      <c r="D1237" s="62"/>
    </row>
    <row r="1238" customFormat="false" ht="12.75" hidden="false" customHeight="true" outlineLevel="0" collapsed="false">
      <c r="A1238" s="62"/>
      <c r="B1238" s="63"/>
      <c r="C1238" s="62"/>
      <c r="D1238" s="62"/>
    </row>
    <row r="1239" customFormat="false" ht="12.75" hidden="false" customHeight="true" outlineLevel="0" collapsed="false">
      <c r="A1239" s="62"/>
      <c r="B1239" s="63"/>
      <c r="C1239" s="62"/>
      <c r="D1239" s="62"/>
    </row>
    <row r="1240" customFormat="false" ht="12.75" hidden="false" customHeight="true" outlineLevel="0" collapsed="false">
      <c r="A1240" s="62"/>
      <c r="B1240" s="63"/>
      <c r="C1240" s="62"/>
      <c r="D1240" s="62"/>
    </row>
    <row r="1241" customFormat="false" ht="12.75" hidden="false" customHeight="true" outlineLevel="0" collapsed="false">
      <c r="A1241" s="62"/>
      <c r="B1241" s="63"/>
      <c r="C1241" s="62"/>
      <c r="D1241" s="62"/>
    </row>
    <row r="1242" customFormat="false" ht="12.75" hidden="false" customHeight="true" outlineLevel="0" collapsed="false">
      <c r="A1242" s="62"/>
      <c r="B1242" s="63"/>
      <c r="C1242" s="62"/>
      <c r="D1242" s="62"/>
    </row>
    <row r="1243" customFormat="false" ht="12.75" hidden="false" customHeight="true" outlineLevel="0" collapsed="false">
      <c r="A1243" s="62"/>
      <c r="B1243" s="63"/>
      <c r="C1243" s="62"/>
      <c r="D1243" s="62"/>
    </row>
    <row r="1244" customFormat="false" ht="12.75" hidden="false" customHeight="true" outlineLevel="0" collapsed="false">
      <c r="A1244" s="62"/>
      <c r="B1244" s="63"/>
      <c r="C1244" s="62"/>
      <c r="D1244" s="62"/>
    </row>
    <row r="1245" customFormat="false" ht="12.75" hidden="false" customHeight="true" outlineLevel="0" collapsed="false">
      <c r="A1245" s="62"/>
      <c r="B1245" s="63"/>
      <c r="C1245" s="62"/>
      <c r="D1245" s="62"/>
    </row>
    <row r="1246" customFormat="false" ht="12.75" hidden="false" customHeight="true" outlineLevel="0" collapsed="false">
      <c r="A1246" s="62"/>
      <c r="B1246" s="63"/>
      <c r="C1246" s="62"/>
      <c r="D1246" s="62"/>
    </row>
    <row r="1247" customFormat="false" ht="12.75" hidden="false" customHeight="true" outlineLevel="0" collapsed="false">
      <c r="A1247" s="62"/>
      <c r="B1247" s="63"/>
      <c r="C1247" s="62"/>
      <c r="D1247" s="62"/>
    </row>
    <row r="1248" customFormat="false" ht="12.75" hidden="false" customHeight="true" outlineLevel="0" collapsed="false">
      <c r="A1248" s="62"/>
      <c r="B1248" s="63"/>
      <c r="C1248" s="62"/>
      <c r="D1248" s="62"/>
    </row>
    <row r="1249" customFormat="false" ht="12.75" hidden="false" customHeight="true" outlineLevel="0" collapsed="false">
      <c r="A1249" s="62"/>
      <c r="B1249" s="63"/>
      <c r="C1249" s="62"/>
      <c r="D1249" s="62"/>
    </row>
    <row r="1250" customFormat="false" ht="12.75" hidden="false" customHeight="true" outlineLevel="0" collapsed="false">
      <c r="A1250" s="62"/>
      <c r="B1250" s="63"/>
      <c r="C1250" s="62"/>
      <c r="D1250" s="62"/>
    </row>
    <row r="1251" customFormat="false" ht="12.75" hidden="false" customHeight="true" outlineLevel="0" collapsed="false">
      <c r="A1251" s="62"/>
      <c r="B1251" s="63"/>
      <c r="C1251" s="62"/>
      <c r="D1251" s="62"/>
    </row>
    <row r="1252" customFormat="false" ht="12.75" hidden="false" customHeight="true" outlineLevel="0" collapsed="false">
      <c r="A1252" s="62"/>
      <c r="B1252" s="63"/>
      <c r="C1252" s="62"/>
      <c r="D1252" s="62"/>
    </row>
    <row r="1253" customFormat="false" ht="12.75" hidden="false" customHeight="true" outlineLevel="0" collapsed="false">
      <c r="A1253" s="62"/>
      <c r="B1253" s="63"/>
      <c r="C1253" s="62"/>
      <c r="D1253" s="62"/>
    </row>
    <row r="1254" customFormat="false" ht="12.75" hidden="false" customHeight="true" outlineLevel="0" collapsed="false">
      <c r="A1254" s="62"/>
      <c r="B1254" s="63"/>
      <c r="C1254" s="62"/>
      <c r="D1254" s="62"/>
    </row>
    <row r="1255" customFormat="false" ht="12.75" hidden="false" customHeight="true" outlineLevel="0" collapsed="false">
      <c r="A1255" s="62"/>
      <c r="B1255" s="63"/>
      <c r="C1255" s="62"/>
      <c r="D1255" s="62"/>
    </row>
    <row r="1256" customFormat="false" ht="12.75" hidden="false" customHeight="true" outlineLevel="0" collapsed="false">
      <c r="A1256" s="62"/>
      <c r="B1256" s="63"/>
      <c r="C1256" s="62"/>
      <c r="D1256" s="62"/>
    </row>
    <row r="1257" customFormat="false" ht="12.75" hidden="false" customHeight="true" outlineLevel="0" collapsed="false">
      <c r="A1257" s="62"/>
      <c r="B1257" s="63"/>
      <c r="C1257" s="62"/>
      <c r="D1257" s="62"/>
    </row>
    <row r="1258" customFormat="false" ht="12.75" hidden="false" customHeight="true" outlineLevel="0" collapsed="false">
      <c r="A1258" s="62"/>
      <c r="B1258" s="63"/>
      <c r="C1258" s="62"/>
      <c r="D1258" s="62"/>
    </row>
    <row r="1259" customFormat="false" ht="12.75" hidden="false" customHeight="true" outlineLevel="0" collapsed="false">
      <c r="A1259" s="62"/>
      <c r="B1259" s="63"/>
      <c r="C1259" s="62"/>
      <c r="D1259" s="62"/>
    </row>
    <row r="1260" customFormat="false" ht="12.75" hidden="false" customHeight="true" outlineLevel="0" collapsed="false">
      <c r="A1260" s="62"/>
      <c r="B1260" s="63"/>
      <c r="C1260" s="62"/>
      <c r="D1260" s="62"/>
    </row>
    <row r="1261" customFormat="false" ht="12.75" hidden="false" customHeight="true" outlineLevel="0" collapsed="false">
      <c r="A1261" s="62"/>
      <c r="B1261" s="63"/>
      <c r="C1261" s="62"/>
      <c r="D1261" s="62"/>
    </row>
    <row r="1262" customFormat="false" ht="12.75" hidden="false" customHeight="true" outlineLevel="0" collapsed="false">
      <c r="A1262" s="62"/>
      <c r="B1262" s="63"/>
      <c r="C1262" s="62"/>
      <c r="D1262" s="62"/>
    </row>
    <row r="1263" customFormat="false" ht="12.75" hidden="false" customHeight="true" outlineLevel="0" collapsed="false">
      <c r="A1263" s="62"/>
      <c r="B1263" s="63"/>
      <c r="C1263" s="62"/>
      <c r="D1263" s="62"/>
    </row>
    <row r="1264" customFormat="false" ht="12.75" hidden="false" customHeight="true" outlineLevel="0" collapsed="false">
      <c r="A1264" s="62"/>
      <c r="B1264" s="63"/>
      <c r="C1264" s="62"/>
      <c r="D1264" s="62"/>
    </row>
    <row r="1265" customFormat="false" ht="12.75" hidden="false" customHeight="true" outlineLevel="0" collapsed="false">
      <c r="A1265" s="62"/>
      <c r="B1265" s="63"/>
      <c r="C1265" s="62"/>
      <c r="D1265" s="62"/>
    </row>
    <row r="1266" customFormat="false" ht="12.75" hidden="false" customHeight="true" outlineLevel="0" collapsed="false">
      <c r="A1266" s="62"/>
      <c r="B1266" s="63"/>
      <c r="C1266" s="62"/>
      <c r="D1266" s="62"/>
    </row>
    <row r="1267" customFormat="false" ht="12.75" hidden="false" customHeight="true" outlineLevel="0" collapsed="false">
      <c r="A1267" s="62"/>
      <c r="B1267" s="63"/>
      <c r="C1267" s="62"/>
      <c r="D1267" s="62"/>
    </row>
    <row r="1268" customFormat="false" ht="12.75" hidden="false" customHeight="true" outlineLevel="0" collapsed="false">
      <c r="A1268" s="62"/>
      <c r="B1268" s="63"/>
      <c r="C1268" s="62"/>
      <c r="D1268" s="62"/>
    </row>
    <row r="1269" customFormat="false" ht="12.75" hidden="false" customHeight="true" outlineLevel="0" collapsed="false">
      <c r="A1269" s="62"/>
      <c r="B1269" s="63"/>
      <c r="C1269" s="62"/>
      <c r="D1269" s="62"/>
    </row>
    <row r="1270" customFormat="false" ht="12.75" hidden="false" customHeight="true" outlineLevel="0" collapsed="false">
      <c r="A1270" s="62"/>
      <c r="B1270" s="63"/>
      <c r="C1270" s="62"/>
      <c r="D1270" s="62"/>
    </row>
    <row r="1271" customFormat="false" ht="12.75" hidden="false" customHeight="true" outlineLevel="0" collapsed="false">
      <c r="A1271" s="62"/>
      <c r="B1271" s="63"/>
      <c r="C1271" s="62"/>
      <c r="D1271" s="62"/>
    </row>
    <row r="1272" customFormat="false" ht="12.75" hidden="false" customHeight="true" outlineLevel="0" collapsed="false">
      <c r="A1272" s="62"/>
      <c r="B1272" s="63"/>
      <c r="C1272" s="62"/>
      <c r="D1272" s="62"/>
    </row>
    <row r="1273" customFormat="false" ht="12.75" hidden="false" customHeight="true" outlineLevel="0" collapsed="false">
      <c r="A1273" s="62"/>
      <c r="B1273" s="63"/>
      <c r="C1273" s="62"/>
      <c r="D1273" s="62"/>
    </row>
    <row r="1274" customFormat="false" ht="12.75" hidden="false" customHeight="true" outlineLevel="0" collapsed="false">
      <c r="A1274" s="62"/>
      <c r="B1274" s="63"/>
      <c r="C1274" s="62"/>
      <c r="D1274" s="62"/>
    </row>
    <row r="1275" customFormat="false" ht="12.75" hidden="false" customHeight="true" outlineLevel="0" collapsed="false">
      <c r="A1275" s="62"/>
      <c r="B1275" s="63"/>
      <c r="C1275" s="62"/>
      <c r="D1275" s="62"/>
    </row>
    <row r="1276" customFormat="false" ht="12.75" hidden="false" customHeight="true" outlineLevel="0" collapsed="false">
      <c r="A1276" s="62"/>
      <c r="B1276" s="63"/>
      <c r="C1276" s="62"/>
      <c r="D1276" s="62"/>
    </row>
    <row r="1277" customFormat="false" ht="12.75" hidden="false" customHeight="true" outlineLevel="0" collapsed="false">
      <c r="A1277" s="62"/>
      <c r="B1277" s="63"/>
      <c r="C1277" s="62"/>
      <c r="D1277" s="62"/>
    </row>
    <row r="1278" customFormat="false" ht="12.75" hidden="false" customHeight="true" outlineLevel="0" collapsed="false">
      <c r="A1278" s="62"/>
      <c r="B1278" s="63"/>
      <c r="C1278" s="62"/>
      <c r="D1278" s="62"/>
    </row>
    <row r="1279" customFormat="false" ht="12.75" hidden="false" customHeight="true" outlineLevel="0" collapsed="false">
      <c r="A1279" s="62"/>
      <c r="B1279" s="63"/>
      <c r="C1279" s="62"/>
      <c r="D1279" s="62"/>
    </row>
    <row r="1280" customFormat="false" ht="12.75" hidden="false" customHeight="true" outlineLevel="0" collapsed="false">
      <c r="A1280" s="62"/>
      <c r="B1280" s="63"/>
      <c r="C1280" s="62"/>
      <c r="D1280" s="62"/>
    </row>
    <row r="1281" customFormat="false" ht="12.75" hidden="false" customHeight="true" outlineLevel="0" collapsed="false">
      <c r="A1281" s="62"/>
      <c r="B1281" s="63"/>
      <c r="C1281" s="62"/>
      <c r="D1281" s="62"/>
    </row>
    <row r="1282" customFormat="false" ht="12.75" hidden="false" customHeight="true" outlineLevel="0" collapsed="false">
      <c r="A1282" s="62"/>
      <c r="B1282" s="63"/>
      <c r="C1282" s="62"/>
      <c r="D1282" s="62"/>
    </row>
    <row r="1283" customFormat="false" ht="12.75" hidden="false" customHeight="true" outlineLevel="0" collapsed="false">
      <c r="A1283" s="62"/>
      <c r="B1283" s="63"/>
      <c r="C1283" s="62"/>
      <c r="D1283" s="62"/>
    </row>
    <row r="1284" customFormat="false" ht="12.75" hidden="false" customHeight="true" outlineLevel="0" collapsed="false">
      <c r="A1284" s="62"/>
      <c r="B1284" s="63"/>
      <c r="C1284" s="62"/>
      <c r="D1284" s="62"/>
    </row>
    <row r="1285" customFormat="false" ht="12.75" hidden="false" customHeight="true" outlineLevel="0" collapsed="false">
      <c r="A1285" s="62"/>
      <c r="B1285" s="63"/>
      <c r="C1285" s="62"/>
      <c r="D1285" s="62"/>
    </row>
    <row r="1286" customFormat="false" ht="12.75" hidden="false" customHeight="true" outlineLevel="0" collapsed="false">
      <c r="A1286" s="62"/>
      <c r="B1286" s="63"/>
      <c r="C1286" s="62"/>
      <c r="D1286" s="62"/>
    </row>
    <row r="1287" customFormat="false" ht="12.75" hidden="false" customHeight="true" outlineLevel="0" collapsed="false">
      <c r="A1287" s="62"/>
      <c r="B1287" s="63"/>
      <c r="C1287" s="62"/>
      <c r="D1287" s="62"/>
    </row>
    <row r="1288" customFormat="false" ht="12.75" hidden="false" customHeight="true" outlineLevel="0" collapsed="false">
      <c r="A1288" s="62"/>
      <c r="B1288" s="63"/>
      <c r="C1288" s="62"/>
      <c r="D1288" s="62"/>
    </row>
    <row r="1289" customFormat="false" ht="12.75" hidden="false" customHeight="true" outlineLevel="0" collapsed="false">
      <c r="A1289" s="62"/>
      <c r="B1289" s="63"/>
      <c r="C1289" s="62"/>
      <c r="D1289" s="62"/>
    </row>
    <row r="1290" customFormat="false" ht="12.75" hidden="false" customHeight="true" outlineLevel="0" collapsed="false">
      <c r="A1290" s="62"/>
      <c r="B1290" s="63"/>
      <c r="C1290" s="62"/>
      <c r="D1290" s="62"/>
    </row>
    <row r="1291" customFormat="false" ht="12.75" hidden="false" customHeight="true" outlineLevel="0" collapsed="false">
      <c r="A1291" s="62"/>
      <c r="B1291" s="63"/>
      <c r="C1291" s="62"/>
      <c r="D1291" s="62"/>
    </row>
    <row r="1292" customFormat="false" ht="12.75" hidden="false" customHeight="true" outlineLevel="0" collapsed="false">
      <c r="A1292" s="62"/>
      <c r="B1292" s="63"/>
      <c r="C1292" s="62"/>
      <c r="D1292" s="62"/>
    </row>
    <row r="1293" customFormat="false" ht="12.75" hidden="false" customHeight="true" outlineLevel="0" collapsed="false">
      <c r="A1293" s="62"/>
      <c r="B1293" s="63"/>
      <c r="C1293" s="62"/>
      <c r="D1293" s="62"/>
    </row>
    <row r="1294" customFormat="false" ht="12.75" hidden="false" customHeight="true" outlineLevel="0" collapsed="false">
      <c r="A1294" s="62"/>
      <c r="B1294" s="63"/>
      <c r="C1294" s="62"/>
      <c r="D1294" s="62"/>
    </row>
    <row r="1295" customFormat="false" ht="12.75" hidden="false" customHeight="true" outlineLevel="0" collapsed="false">
      <c r="A1295" s="62"/>
      <c r="B1295" s="63"/>
      <c r="C1295" s="62"/>
      <c r="D1295" s="62"/>
    </row>
    <row r="1296" customFormat="false" ht="12.75" hidden="false" customHeight="true" outlineLevel="0" collapsed="false">
      <c r="A1296" s="62"/>
      <c r="B1296" s="63"/>
      <c r="C1296" s="62"/>
      <c r="D1296" s="62"/>
    </row>
    <row r="1297" customFormat="false" ht="12.75" hidden="false" customHeight="true" outlineLevel="0" collapsed="false">
      <c r="A1297" s="62"/>
      <c r="B1297" s="63"/>
      <c r="C1297" s="62"/>
      <c r="D1297" s="62"/>
    </row>
    <row r="1298" customFormat="false" ht="12.75" hidden="false" customHeight="true" outlineLevel="0" collapsed="false">
      <c r="A1298" s="62"/>
      <c r="B1298" s="63"/>
      <c r="C1298" s="62"/>
      <c r="D1298" s="62"/>
    </row>
    <row r="1299" customFormat="false" ht="12.75" hidden="false" customHeight="true" outlineLevel="0" collapsed="false">
      <c r="A1299" s="62"/>
      <c r="B1299" s="63"/>
      <c r="C1299" s="62"/>
      <c r="D1299" s="62"/>
    </row>
    <row r="1048576" customFormat="false" ht="12.75" hidden="false" customHeight="false" outlineLevel="0" collapsed="false"/>
  </sheetData>
  <mergeCells count="9">
    <mergeCell ref="O2:O3"/>
    <mergeCell ref="P2:P3"/>
    <mergeCell ref="Q2:Q3"/>
    <mergeCell ref="R2:T3"/>
    <mergeCell ref="R4:T4"/>
    <mergeCell ref="R5:T5"/>
    <mergeCell ref="R6:T6"/>
    <mergeCell ref="R7:T7"/>
    <mergeCell ref="R8:T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O2" activeCellId="0" sqref="O2:T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13"/>
    <col collapsed="false" customWidth="false" hidden="false" outlineLevel="0" max="4" min="3" style="1" width="9.14"/>
    <col collapsed="false" customWidth="true" hidden="false" outlineLevel="0" max="6" min="5" style="1" width="12.42"/>
    <col collapsed="false" customWidth="true" hidden="false" outlineLevel="0" max="8" min="7" style="1" width="17.7"/>
    <col collapsed="false" customWidth="true" hidden="false" outlineLevel="0" max="10" min="9" style="1" width="12.56"/>
    <col collapsed="false" customWidth="true" hidden="false" outlineLevel="0" max="11" min="11" style="64" width="12.56"/>
    <col collapsed="false" customWidth="false" hidden="false" outlineLevel="0" max="14" min="12" style="1" width="9.14"/>
    <col collapsed="false" customWidth="true" hidden="false" outlineLevel="0" max="15" min="15" style="1" width="10.56"/>
    <col collapsed="false" customWidth="true" hidden="false" outlineLevel="0" max="16" min="16" style="1" width="9.41"/>
    <col collapsed="false" customWidth="true" hidden="false" outlineLevel="0" max="17" min="17" style="1" width="12.56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5" t="s">
        <v>8</v>
      </c>
      <c r="J1" s="4" t="s">
        <v>9</v>
      </c>
      <c r="K1" s="65" t="s">
        <v>10</v>
      </c>
      <c r="L1" s="4" t="s">
        <v>11</v>
      </c>
      <c r="M1" s="4" t="s">
        <v>12</v>
      </c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0" t="s">
        <v>72</v>
      </c>
      <c r="B2" s="19" t="s">
        <v>73</v>
      </c>
      <c r="C2" s="47" t="n">
        <v>38626</v>
      </c>
      <c r="D2" s="42" t="n">
        <v>0.0593333333333333</v>
      </c>
      <c r="E2" s="42" t="n">
        <v>0.521666666666667</v>
      </c>
      <c r="F2" s="10" t="n">
        <f aca="false">(E2*14)/1000</f>
        <v>0.00730333333333333</v>
      </c>
      <c r="G2" s="42" t="n">
        <v>0.171</v>
      </c>
      <c r="H2" s="11" t="n">
        <f aca="false">(G2*31)/1000</f>
        <v>0.005301</v>
      </c>
      <c r="I2" s="42" t="n">
        <v>7.05884674329502</v>
      </c>
      <c r="J2" s="42" t="n">
        <v>7.63984674329502</v>
      </c>
      <c r="K2" s="11" t="n">
        <f aca="false">(J2*14)/1000</f>
        <v>0.10695785440613</v>
      </c>
      <c r="L2" s="42" t="n">
        <v>0.639846743295019</v>
      </c>
      <c r="M2" s="11" t="n">
        <f aca="false">(L2*31)/1000</f>
        <v>0.0198352490421456</v>
      </c>
      <c r="N2" s="0"/>
      <c r="O2" s="13" t="s">
        <v>15</v>
      </c>
      <c r="P2" s="13" t="s">
        <v>16</v>
      </c>
      <c r="Q2" s="13" t="s">
        <v>17</v>
      </c>
      <c r="R2" s="14" t="s">
        <v>18</v>
      </c>
      <c r="S2" s="14"/>
      <c r="T2" s="14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 t="s">
        <v>72</v>
      </c>
      <c r="B3" s="19" t="s">
        <v>73</v>
      </c>
      <c r="C3" s="48" t="n">
        <v>38661</v>
      </c>
      <c r="D3" s="42" t="n">
        <v>0.803666666666667</v>
      </c>
      <c r="E3" s="43" t="n">
        <v>0</v>
      </c>
      <c r="F3" s="10" t="n">
        <f aca="false">(E3*14)/1000</f>
        <v>0</v>
      </c>
      <c r="G3" s="42" t="n">
        <v>0.6785</v>
      </c>
      <c r="H3" s="11" t="n">
        <f aca="false">(G3*31)/1000</f>
        <v>0.0210335</v>
      </c>
      <c r="I3" s="42" t="n">
        <v>0.407061302681992</v>
      </c>
      <c r="J3" s="42" t="n">
        <v>1.21072796934866</v>
      </c>
      <c r="K3" s="11" t="n">
        <f aca="false">(J3*14)/1000</f>
        <v>0.0169501915708812</v>
      </c>
      <c r="L3" s="42" t="n">
        <v>0.402298850574713</v>
      </c>
      <c r="M3" s="11" t="n">
        <f aca="false">(L3*31)/1000</f>
        <v>0.0124712643678161</v>
      </c>
      <c r="N3" s="0"/>
      <c r="O3" s="13"/>
      <c r="P3" s="13"/>
      <c r="Q3" s="13"/>
      <c r="R3" s="14"/>
      <c r="S3" s="14"/>
      <c r="T3" s="14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 t="s">
        <v>72</v>
      </c>
      <c r="B4" s="19" t="s">
        <v>73</v>
      </c>
      <c r="C4" s="48" t="n">
        <v>38689</v>
      </c>
      <c r="D4" s="42" t="n">
        <v>0.479</v>
      </c>
      <c r="E4" s="42" t="n">
        <v>0</v>
      </c>
      <c r="F4" s="10" t="n">
        <f aca="false">(E4*14)/1000</f>
        <v>0</v>
      </c>
      <c r="G4" s="42" t="n">
        <v>0.35</v>
      </c>
      <c r="H4" s="11" t="n">
        <f aca="false">(G4*31)/1000</f>
        <v>0.01085</v>
      </c>
      <c r="I4" s="42" t="n">
        <v>10.2508850574713</v>
      </c>
      <c r="J4" s="42" t="n">
        <v>10.7298850574713</v>
      </c>
      <c r="K4" s="11" t="n">
        <f aca="false">(J4*14)/1000</f>
        <v>0.150218390804598</v>
      </c>
      <c r="L4" s="42" t="n">
        <v>0.164750957854406</v>
      </c>
      <c r="M4" s="11" t="n">
        <f aca="false">(L4*31)/1000</f>
        <v>0.00510727969348659</v>
      </c>
      <c r="N4" s="0"/>
      <c r="O4" s="17" t="s">
        <v>19</v>
      </c>
      <c r="P4" s="17" t="s">
        <v>20</v>
      </c>
      <c r="Q4" s="18" t="n">
        <f aca="false">COUNT(F2:F131)</f>
        <v>130</v>
      </c>
      <c r="R4" s="18" t="n">
        <f aca="false">COUNTIF(F2:F131,"&gt;1")</f>
        <v>0</v>
      </c>
      <c r="S4" s="18"/>
      <c r="T4" s="18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 t="s">
        <v>72</v>
      </c>
      <c r="B5" s="49" t="s">
        <v>73</v>
      </c>
      <c r="C5" s="47" t="n">
        <v>38724</v>
      </c>
      <c r="D5" s="42" t="n">
        <v>0.326666666666667</v>
      </c>
      <c r="E5" s="42" t="n">
        <v>12.433</v>
      </c>
      <c r="F5" s="10" t="n">
        <f aca="false">(E5*14)/1000</f>
        <v>0.174062</v>
      </c>
      <c r="G5" s="42" t="n">
        <v>0.454333333333333</v>
      </c>
      <c r="H5" s="11" t="n">
        <f aca="false">(G5*31)/1000</f>
        <v>0.0140843333333333</v>
      </c>
      <c r="I5" s="42" t="n">
        <v>12.5813295019157</v>
      </c>
      <c r="J5" s="42" t="n">
        <v>25.3409961685824</v>
      </c>
      <c r="K5" s="11" t="n">
        <f aca="false">(J5*14)/1000</f>
        <v>0.354773946360153</v>
      </c>
      <c r="L5" s="42" t="n">
        <v>0.505747126436782</v>
      </c>
      <c r="M5" s="11" t="n">
        <f aca="false">(L5*31)/1000</f>
        <v>0.0156781609195402</v>
      </c>
      <c r="N5" s="0"/>
      <c r="O5" s="17" t="s">
        <v>19</v>
      </c>
      <c r="P5" s="17" t="s">
        <v>21</v>
      </c>
      <c r="Q5" s="18" t="n">
        <f aca="false">COUNT(F2:F131)</f>
        <v>130</v>
      </c>
      <c r="R5" s="18" t="n">
        <f aca="false">COUNTIF(F2:F131,"&gt;3")</f>
        <v>0</v>
      </c>
      <c r="S5" s="18"/>
      <c r="T5" s="18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 t="s">
        <v>72</v>
      </c>
      <c r="B6" s="19" t="s">
        <v>73</v>
      </c>
      <c r="C6" s="47" t="n">
        <v>38725</v>
      </c>
      <c r="D6" s="22" t="n">
        <v>0.489049735088019</v>
      </c>
      <c r="E6" s="22" t="n">
        <v>0.94374025974026</v>
      </c>
      <c r="F6" s="10" t="n">
        <f aca="false">(E6*14)/1000</f>
        <v>0.0132123636363636</v>
      </c>
      <c r="G6" s="22" t="n">
        <v>0.0432707355242566</v>
      </c>
      <c r="H6" s="11" t="n">
        <f aca="false">(G6*31)/1000</f>
        <v>0.00134139280125196</v>
      </c>
      <c r="I6" s="42"/>
      <c r="J6" s="25" t="n">
        <v>24.6743295019157</v>
      </c>
      <c r="K6" s="11" t="n">
        <f aca="false">(J6*14)/1000</f>
        <v>0.34544061302682</v>
      </c>
      <c r="L6" s="25" t="n">
        <v>0.0337164750957855</v>
      </c>
      <c r="M6" s="11" t="n">
        <f aca="false">(L6*31)/1000</f>
        <v>0.00104521072796935</v>
      </c>
      <c r="N6" s="0"/>
      <c r="O6" s="17" t="s">
        <v>19</v>
      </c>
      <c r="P6" s="17" t="s">
        <v>22</v>
      </c>
      <c r="Q6" s="18" t="n">
        <f aca="false">COUNT(F2:F131)</f>
        <v>130</v>
      </c>
      <c r="R6" s="18" t="n">
        <f aca="false">COUNTIF(F2:F131,"&gt;5")</f>
        <v>0</v>
      </c>
      <c r="S6" s="18"/>
      <c r="T6" s="18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0" t="s">
        <v>72</v>
      </c>
      <c r="B7" s="49" t="s">
        <v>73</v>
      </c>
      <c r="C7" s="47" t="n">
        <v>38752</v>
      </c>
      <c r="D7" s="42" t="n">
        <v>0.133333333333333</v>
      </c>
      <c r="E7" s="42" t="n">
        <v>2.76933333333333</v>
      </c>
      <c r="F7" s="10" t="n">
        <f aca="false">(E7*14)/1000</f>
        <v>0.0387706666666667</v>
      </c>
      <c r="G7" s="42" t="n">
        <v>0.002</v>
      </c>
      <c r="H7" s="11" t="n">
        <f aca="false">(G7*31)/1000</f>
        <v>6.20000000000001E-005</v>
      </c>
      <c r="I7" s="42" t="n">
        <v>13.9594022988506</v>
      </c>
      <c r="J7" s="42" t="n">
        <v>16.8620689655172</v>
      </c>
      <c r="K7" s="11" t="n">
        <f aca="false">(J7*14)/1000</f>
        <v>0.236068965517241</v>
      </c>
      <c r="L7" s="42" t="n">
        <v>0.444444444444444</v>
      </c>
      <c r="M7" s="11" t="n">
        <f aca="false">(L7*31)/1000</f>
        <v>0.0137777777777778</v>
      </c>
      <c r="N7" s="0"/>
      <c r="O7" s="15" t="s">
        <v>23</v>
      </c>
      <c r="P7" s="15" t="s">
        <v>24</v>
      </c>
      <c r="Q7" s="16" t="n">
        <f aca="false">COUNT(H2:H131)</f>
        <v>127</v>
      </c>
      <c r="R7" s="16" t="n">
        <f aca="false">COUNTIF(H2:H131,"&gt;.1")</f>
        <v>37</v>
      </c>
      <c r="S7" s="16"/>
      <c r="T7" s="16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0" t="s">
        <v>72</v>
      </c>
      <c r="B8" s="49" t="s">
        <v>73</v>
      </c>
      <c r="C8" s="47" t="n">
        <v>38780</v>
      </c>
      <c r="D8" s="42" t="n">
        <v>0.649666666666667</v>
      </c>
      <c r="E8" s="42" t="n">
        <v>10.5166666666667</v>
      </c>
      <c r="F8" s="10" t="n">
        <f aca="false">(E8*14)/1000</f>
        <v>0.147233333333333</v>
      </c>
      <c r="G8" s="42" t="n">
        <v>0.498666666666667</v>
      </c>
      <c r="H8" s="11" t="n">
        <f aca="false">(G8*31)/1000</f>
        <v>0.0154586666666667</v>
      </c>
      <c r="I8" s="42" t="n">
        <v>5.76163601532567</v>
      </c>
      <c r="J8" s="42" t="n">
        <v>16.927969348659</v>
      </c>
      <c r="K8" s="11" t="n">
        <f aca="false">(J8*14)/1000</f>
        <v>0.236991570881226</v>
      </c>
      <c r="L8" s="42" t="n">
        <v>0.498390804597701</v>
      </c>
      <c r="M8" s="11" t="n">
        <f aca="false">(L8*31)/1000</f>
        <v>0.0154501149425287</v>
      </c>
      <c r="N8" s="0"/>
      <c r="O8" s="17" t="s">
        <v>23</v>
      </c>
      <c r="P8" s="17" t="s">
        <v>25</v>
      </c>
      <c r="Q8" s="18" t="n">
        <f aca="false">COUNT(H2:H131)</f>
        <v>127</v>
      </c>
      <c r="R8" s="18" t="n">
        <f aca="false">COUNTIF(H2:H131,"&gt;.3")</f>
        <v>13</v>
      </c>
      <c r="S8" s="18"/>
      <c r="T8" s="18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0" t="s">
        <v>72</v>
      </c>
      <c r="B9" s="49" t="s">
        <v>73</v>
      </c>
      <c r="C9" s="47" t="n">
        <v>38808</v>
      </c>
      <c r="D9" s="42" t="n">
        <v>1.903765</v>
      </c>
      <c r="E9" s="42" t="n">
        <v>0.774333333333333</v>
      </c>
      <c r="F9" s="10" t="n">
        <f aca="false">(E9*14)/1000</f>
        <v>0.0108406666666667</v>
      </c>
      <c r="G9" s="42" t="n">
        <v>0.2852</v>
      </c>
      <c r="H9" s="11" t="n">
        <f aca="false">(G9*31)/1000</f>
        <v>0.0088412</v>
      </c>
      <c r="I9" s="42" t="n">
        <v>7.82879821839081</v>
      </c>
      <c r="J9" s="42" t="n">
        <v>10.5068965517241</v>
      </c>
      <c r="K9" s="11" t="n">
        <f aca="false">(J9*14)/1000</f>
        <v>0.147096551724138</v>
      </c>
      <c r="L9" s="42" t="n">
        <v>1.21068965517241</v>
      </c>
      <c r="M9" s="11" t="n">
        <f aca="false">(L9*31)/1000</f>
        <v>0.0375313793103448</v>
      </c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0" t="s">
        <v>72</v>
      </c>
      <c r="B10" s="19" t="s">
        <v>73</v>
      </c>
      <c r="C10" s="47" t="n">
        <v>38843</v>
      </c>
      <c r="D10" s="42" t="n">
        <v>0.798836666666667</v>
      </c>
      <c r="E10" s="42" t="n">
        <v>0.185166666666667</v>
      </c>
      <c r="F10" s="10" t="n">
        <f aca="false">(E10*14)/1000</f>
        <v>0.00259233333333333</v>
      </c>
      <c r="G10" s="42" t="n">
        <v>0.286666666666667</v>
      </c>
      <c r="H10" s="11" t="n">
        <f aca="false">(G10*31)/1000</f>
        <v>0.00888666666666667</v>
      </c>
      <c r="I10" s="42" t="n">
        <v>6.64933</v>
      </c>
      <c r="J10" s="42" t="n">
        <v>7.63333333333334</v>
      </c>
      <c r="K10" s="11" t="n">
        <f aca="false">(J10*14)/1000</f>
        <v>0.106866666666667</v>
      </c>
      <c r="L10" s="42" t="n">
        <v>0.657816091954023</v>
      </c>
      <c r="M10" s="11" t="n">
        <f aca="false">(L10*31)/1000</f>
        <v>0.0203922988505747</v>
      </c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0" t="s">
        <v>72</v>
      </c>
      <c r="B11" s="19" t="s">
        <v>73</v>
      </c>
      <c r="C11" s="47" t="n">
        <v>38871</v>
      </c>
      <c r="D11" s="42" t="n">
        <v>0.3511</v>
      </c>
      <c r="E11" s="42" t="n">
        <v>0.521666666666667</v>
      </c>
      <c r="F11" s="10" t="n">
        <f aca="false">(E11*14)/1000</f>
        <v>0.00730333333333334</v>
      </c>
      <c r="G11" s="42" t="n">
        <v>0.344833333333333</v>
      </c>
      <c r="H11" s="11" t="n">
        <f aca="false">(G11*31)/1000</f>
        <v>0.0106898333333333</v>
      </c>
      <c r="I11" s="50" t="n">
        <v>5.33029846743295</v>
      </c>
      <c r="J11" s="22" t="n">
        <v>6.20306513409962</v>
      </c>
      <c r="K11" s="11" t="n">
        <f aca="false">(J11*14)/1000</f>
        <v>0.0868429118773946</v>
      </c>
      <c r="L11" s="22" t="n">
        <v>0.464750957854406</v>
      </c>
      <c r="M11" s="11" t="n">
        <f aca="false">(L11*31)/1000</f>
        <v>0.0144072796934866</v>
      </c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0" t="s">
        <v>72</v>
      </c>
      <c r="B12" s="19" t="s">
        <v>73</v>
      </c>
      <c r="C12" s="47" t="n">
        <v>38906</v>
      </c>
      <c r="D12" s="22" t="n">
        <v>0.492843333333333</v>
      </c>
      <c r="E12" s="22" t="n">
        <v>2.02386666666667</v>
      </c>
      <c r="F12" s="10" t="n">
        <f aca="false">(E12*14)/1000</f>
        <v>0.0283341333333333</v>
      </c>
      <c r="G12" s="22" t="n">
        <v>1.31253333333333</v>
      </c>
      <c r="H12" s="11" t="n">
        <f aca="false">(G12*31)/1000</f>
        <v>0.0406885333333333</v>
      </c>
      <c r="I12" s="50" t="n">
        <v>10.8702631800766</v>
      </c>
      <c r="J12" s="22" t="n">
        <v>13.3869731800766</v>
      </c>
      <c r="K12" s="11" t="n">
        <f aca="false">(J12*14)/1000</f>
        <v>0.187417624521073</v>
      </c>
      <c r="L12" s="43" t="n">
        <v>0</v>
      </c>
      <c r="M12" s="11" t="n">
        <f aca="false">(L12*31)/1000</f>
        <v>0</v>
      </c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0" t="s">
        <v>72</v>
      </c>
      <c r="B13" s="19" t="s">
        <v>73</v>
      </c>
      <c r="C13" s="47" t="n">
        <v>38934</v>
      </c>
      <c r="D13" s="25" t="n">
        <v>0.22</v>
      </c>
      <c r="E13" s="25" t="n">
        <v>0.403333333333333</v>
      </c>
      <c r="F13" s="10" t="n">
        <f aca="false">(E13*14)/1000</f>
        <v>0.00564666666666667</v>
      </c>
      <c r="G13" s="43" t="n">
        <v>0</v>
      </c>
      <c r="H13" s="11" t="n">
        <f aca="false">(G13*31)/1000</f>
        <v>0</v>
      </c>
      <c r="I13" s="50" t="n">
        <v>10.8096168582375</v>
      </c>
      <c r="J13" s="22" t="n">
        <v>11.4329501915709</v>
      </c>
      <c r="K13" s="11" t="n">
        <f aca="false">(J13*14)/1000</f>
        <v>0.160061302681992</v>
      </c>
      <c r="L13" s="43" t="n">
        <v>0</v>
      </c>
      <c r="M13" s="11" t="n">
        <f aca="false">(L13*31)/1000</f>
        <v>0</v>
      </c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 t="s">
        <v>72</v>
      </c>
      <c r="B14" s="19" t="s">
        <v>73</v>
      </c>
      <c r="C14" s="47" t="n">
        <v>38969</v>
      </c>
      <c r="D14" s="25" t="n">
        <v>0.769566666666667</v>
      </c>
      <c r="E14" s="25" t="n">
        <v>0.6983</v>
      </c>
      <c r="F14" s="10" t="n">
        <f aca="false">(E14*14)/1000</f>
        <v>0.0097762</v>
      </c>
      <c r="G14" s="38" t="n">
        <v>0</v>
      </c>
      <c r="H14" s="11" t="n">
        <f aca="false">(G14*31)/1000</f>
        <v>0</v>
      </c>
      <c r="I14" s="50" t="n">
        <v>17.6125931034483</v>
      </c>
      <c r="J14" s="25" t="n">
        <v>19.0804597701149</v>
      </c>
      <c r="K14" s="11" t="n">
        <f aca="false">(J14*14)/1000</f>
        <v>0.267126436781609</v>
      </c>
      <c r="L14" s="25" t="n">
        <v>0.998850574712644</v>
      </c>
      <c r="M14" s="11" t="n">
        <f aca="false">(L14*31)/1000</f>
        <v>0.030964367816092</v>
      </c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 t="s">
        <v>72</v>
      </c>
      <c r="B15" s="19" t="s">
        <v>73</v>
      </c>
      <c r="C15" s="47" t="n">
        <v>38997</v>
      </c>
      <c r="D15" s="22" t="n">
        <v>0.0175381617408251</v>
      </c>
      <c r="E15" s="22" t="n">
        <v>0.37416933418694</v>
      </c>
      <c r="F15" s="10" t="n">
        <f aca="false">(E15*14)/1000</f>
        <v>0.00523837067861716</v>
      </c>
      <c r="G15" s="22" t="n">
        <v>0.118076511335013</v>
      </c>
      <c r="H15" s="11" t="n">
        <f aca="false">(G15*31)/1000</f>
        <v>0.00366037185138539</v>
      </c>
      <c r="I15" s="50" t="n">
        <v>8.89766032016419</v>
      </c>
      <c r="J15" s="25" t="n">
        <v>9.28936781609195</v>
      </c>
      <c r="K15" s="11" t="n">
        <f aca="false">(J15*14)/1000</f>
        <v>0.130051149425287</v>
      </c>
      <c r="L15" s="38" t="n">
        <v>0</v>
      </c>
      <c r="M15" s="11" t="n">
        <f aca="false">(L15*31)/1000</f>
        <v>0</v>
      </c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 t="s">
        <v>72</v>
      </c>
      <c r="B16" s="19" t="s">
        <v>73</v>
      </c>
      <c r="C16" s="47" t="n">
        <v>39025</v>
      </c>
      <c r="D16" s="22" t="n">
        <v>1.40040463828314</v>
      </c>
      <c r="E16" s="22" t="n">
        <v>0.0739415283892087</v>
      </c>
      <c r="F16" s="10" t="n">
        <f aca="false">(E16*14)/1000</f>
        <v>0.00103518139744892</v>
      </c>
      <c r="G16" s="22" t="n">
        <v>0.004313879919141</v>
      </c>
      <c r="H16" s="11" t="n">
        <f aca="false">(G16*31)/1000</f>
        <v>0.000133730277493371</v>
      </c>
      <c r="I16" s="50" t="n">
        <v>27.0170331436725</v>
      </c>
      <c r="J16" s="25" t="n">
        <v>28.4913793103448</v>
      </c>
      <c r="K16" s="11" t="n">
        <f aca="false">(J16*14)/1000</f>
        <v>0.398879310344828</v>
      </c>
      <c r="L16" s="38" t="n">
        <v>0</v>
      </c>
      <c r="M16" s="11" t="n">
        <f aca="false">(L16*31)/1000</f>
        <v>0</v>
      </c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 t="s">
        <v>72</v>
      </c>
      <c r="B17" s="19" t="s">
        <v>73</v>
      </c>
      <c r="C17" s="47" t="n">
        <v>39053</v>
      </c>
      <c r="D17" s="51" t="n">
        <v>0.537463081780222</v>
      </c>
      <c r="E17" s="51" t="n">
        <v>1.02076726342711</v>
      </c>
      <c r="F17" s="10" t="n">
        <f aca="false">(E17*14)/1000</f>
        <v>0.0142907416879795</v>
      </c>
      <c r="G17" s="38" t="n">
        <v>0</v>
      </c>
      <c r="H17" s="11" t="n">
        <f aca="false">(G17*31)/1000</f>
        <v>0</v>
      </c>
      <c r="I17" s="50" t="n">
        <v>25.1850646739498</v>
      </c>
      <c r="J17" s="25" t="n">
        <v>26.7432950191571</v>
      </c>
      <c r="K17" s="11" t="n">
        <f aca="false">(J17*14)/1000</f>
        <v>0.374406130268199</v>
      </c>
      <c r="L17" s="25" t="n">
        <v>0.208429118773946</v>
      </c>
      <c r="M17" s="11" t="n">
        <f aca="false">(L17*31)/1000</f>
        <v>0.00646130268199234</v>
      </c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 t="s">
        <v>72</v>
      </c>
      <c r="B18" s="36" t="s">
        <v>73</v>
      </c>
      <c r="C18" s="44" t="n">
        <v>38262</v>
      </c>
      <c r="D18" s="45" t="n">
        <v>0.256</v>
      </c>
      <c r="E18" s="45" t="n">
        <v>1.52566666666667</v>
      </c>
      <c r="F18" s="10" t="n">
        <f aca="false">(E18*14)/1000</f>
        <v>0.0213593333333333</v>
      </c>
      <c r="G18" s="45" t="n">
        <v>1.678</v>
      </c>
      <c r="H18" s="11" t="n">
        <f aca="false">(G18*31)/1000</f>
        <v>0.052018</v>
      </c>
      <c r="I18" s="45" t="n">
        <v>24.1608620689655</v>
      </c>
      <c r="J18" s="25" t="n">
        <v>25.9425287356322</v>
      </c>
      <c r="K18" s="11" t="n">
        <f aca="false">(J18*14)/1000</f>
        <v>0.363195402298851</v>
      </c>
      <c r="L18" s="25" t="n">
        <v>3.95402298850575</v>
      </c>
      <c r="M18" s="11" t="n">
        <f aca="false">(L18*31)/1000</f>
        <v>0.122574712643678</v>
      </c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 t="s">
        <v>72</v>
      </c>
      <c r="B19" s="36" t="s">
        <v>73</v>
      </c>
      <c r="C19" s="44" t="n">
        <v>38297</v>
      </c>
      <c r="D19" s="45" t="n">
        <v>0.887666666666667</v>
      </c>
      <c r="E19" s="45" t="n">
        <v>0.299</v>
      </c>
      <c r="F19" s="10" t="n">
        <f aca="false">(E19*14)/1000</f>
        <v>0.004186</v>
      </c>
      <c r="G19" s="45" t="n">
        <v>1.17966666666667</v>
      </c>
      <c r="H19" s="11" t="n">
        <f aca="false">(G19*31)/1000</f>
        <v>0.0365696666666667</v>
      </c>
      <c r="I19" s="45" t="n">
        <v>13.0623754789272</v>
      </c>
      <c r="J19" s="25" t="n">
        <v>14.2490421455939</v>
      </c>
      <c r="K19" s="11" t="n">
        <f aca="false">(J19*14)/1000</f>
        <v>0.199486590038314</v>
      </c>
      <c r="L19" s="25" t="n">
        <v>1.45593869731801</v>
      </c>
      <c r="M19" s="11" t="n">
        <f aca="false">(L19*31)/1000</f>
        <v>0.0451340996168582</v>
      </c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 t="s">
        <v>72</v>
      </c>
      <c r="B20" s="36" t="s">
        <v>73</v>
      </c>
      <c r="C20" s="44" t="n">
        <v>38325</v>
      </c>
      <c r="D20" s="45" t="n">
        <v>0.424666666666667</v>
      </c>
      <c r="E20" s="45" t="n">
        <v>2.95866666666667</v>
      </c>
      <c r="F20" s="10" t="n">
        <f aca="false">(E20*14)/1000</f>
        <v>0.0414213333333333</v>
      </c>
      <c r="G20" s="45" t="n">
        <v>0.987666666666667</v>
      </c>
      <c r="H20" s="11" t="n">
        <f aca="false">(G20*31)/1000</f>
        <v>0.0306176666666667</v>
      </c>
      <c r="I20" s="45" t="n">
        <v>12.3408045977012</v>
      </c>
      <c r="J20" s="25" t="n">
        <v>15.7241379310345</v>
      </c>
      <c r="K20" s="11" t="n">
        <f aca="false">(J20*14)/1000</f>
        <v>0.220137931034483</v>
      </c>
      <c r="L20" s="25" t="n">
        <v>1.79693486590038</v>
      </c>
      <c r="M20" s="11" t="n">
        <f aca="false">(L20*31)/1000</f>
        <v>0.0557049808429119</v>
      </c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 t="s">
        <v>72</v>
      </c>
      <c r="B21" s="36" t="s">
        <v>73</v>
      </c>
      <c r="C21" s="44" t="n">
        <v>38388</v>
      </c>
      <c r="D21" s="46" t="n">
        <v>0.145666666666667</v>
      </c>
      <c r="E21" s="46" t="n">
        <v>1.34866666666667</v>
      </c>
      <c r="F21" s="10" t="n">
        <f aca="false">(E21*14)/1000</f>
        <v>0.0188813333333333</v>
      </c>
      <c r="G21" s="46" t="n">
        <v>1.19466666666667</v>
      </c>
      <c r="H21" s="11" t="n">
        <f aca="false">(G21*31)/1000</f>
        <v>0.0370346666666667</v>
      </c>
      <c r="I21" s="45" t="n">
        <v>3.09953639846743</v>
      </c>
      <c r="J21" s="25" t="n">
        <v>4.59386973180077</v>
      </c>
      <c r="K21" s="11" t="n">
        <f aca="false">(J21*14)/1000</f>
        <v>0.0643141762452107</v>
      </c>
      <c r="L21" s="25" t="n">
        <v>0.310344827586207</v>
      </c>
      <c r="M21" s="11" t="n">
        <f aca="false">(L21*31)/1000</f>
        <v>0.00962068965517242</v>
      </c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 t="s">
        <v>72</v>
      </c>
      <c r="B22" s="36" t="s">
        <v>73</v>
      </c>
      <c r="C22" s="44" t="n">
        <v>38416</v>
      </c>
      <c r="D22" s="46" t="n">
        <v>0.153333333333333</v>
      </c>
      <c r="E22" s="46" t="n">
        <v>4.04033333333333</v>
      </c>
      <c r="F22" s="10" t="n">
        <f aca="false">(E22*14)/1000</f>
        <v>0.0565646666666667</v>
      </c>
      <c r="G22" s="46" t="n">
        <v>1.13633333333333</v>
      </c>
      <c r="H22" s="11" t="n">
        <f aca="false">(G22*31)/1000</f>
        <v>0.0352263333333333</v>
      </c>
      <c r="I22" s="45" t="n">
        <v>6.95192720306513</v>
      </c>
      <c r="J22" s="25" t="n">
        <v>11.1455938697318</v>
      </c>
      <c r="K22" s="11" t="n">
        <f aca="false">(J22*14)/1000</f>
        <v>0.156038314176245</v>
      </c>
      <c r="L22" s="67" t="n">
        <v>0</v>
      </c>
      <c r="M22" s="11" t="n">
        <f aca="false">(L22*31)/1000</f>
        <v>0</v>
      </c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 t="s">
        <v>72</v>
      </c>
      <c r="B23" s="36" t="s">
        <v>73</v>
      </c>
      <c r="C23" s="44" t="n">
        <v>38444</v>
      </c>
      <c r="D23" s="45" t="n">
        <v>0.188333333333333</v>
      </c>
      <c r="E23" s="45" t="n">
        <v>0.422</v>
      </c>
      <c r="F23" s="10" t="n">
        <f aca="false">(E23*14)/1000</f>
        <v>0.005908</v>
      </c>
      <c r="G23" s="45" t="n">
        <v>0.0316666666666666</v>
      </c>
      <c r="H23" s="11" t="n">
        <f aca="false">(G23*31)/1000</f>
        <v>0.000981666666666665</v>
      </c>
      <c r="I23" s="45" t="n">
        <v>0.906908045977011</v>
      </c>
      <c r="J23" s="25" t="n">
        <v>1.51724137931034</v>
      </c>
      <c r="K23" s="11" t="n">
        <f aca="false">(J23*14)/1000</f>
        <v>0.0212413793103448</v>
      </c>
      <c r="L23" s="67" t="n">
        <v>0</v>
      </c>
      <c r="M23" s="11" t="n">
        <f aca="false">(L23*31)/1000</f>
        <v>0</v>
      </c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 t="s">
        <v>72</v>
      </c>
      <c r="B24" s="36" t="s">
        <v>73</v>
      </c>
      <c r="C24" s="44" t="n">
        <v>38479</v>
      </c>
      <c r="D24" s="45" t="n">
        <v>0.375333333333333</v>
      </c>
      <c r="E24" s="67" t="n">
        <v>0</v>
      </c>
      <c r="F24" s="10" t="n">
        <f aca="false">(E24*14)/1000</f>
        <v>0</v>
      </c>
      <c r="G24" s="67" t="n">
        <v>0</v>
      </c>
      <c r="H24" s="11" t="n">
        <f aca="false">(G24*31)/1000</f>
        <v>0</v>
      </c>
      <c r="I24" s="45" t="n">
        <v>7.00014559386973</v>
      </c>
      <c r="J24" s="25" t="n">
        <v>7.37547892720307</v>
      </c>
      <c r="K24" s="11" t="n">
        <f aca="false">(J24*14)/1000</f>
        <v>0.103256704980843</v>
      </c>
      <c r="L24" s="25" t="n">
        <v>0.24904214559387</v>
      </c>
      <c r="M24" s="11" t="n">
        <f aca="false">(L24*31)/1000</f>
        <v>0.00772030651340996</v>
      </c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 t="s">
        <v>72</v>
      </c>
      <c r="B25" s="36" t="s">
        <v>73</v>
      </c>
      <c r="C25" s="44" t="n">
        <v>38507</v>
      </c>
      <c r="D25" s="25" t="n">
        <v>0.0356666666666666</v>
      </c>
      <c r="E25" s="67" t="n">
        <v>0</v>
      </c>
      <c r="F25" s="10" t="n">
        <f aca="false">(E25*14)/1000</f>
        <v>0</v>
      </c>
      <c r="G25" s="67" t="n">
        <v>0</v>
      </c>
      <c r="H25" s="11" t="n">
        <f aca="false">(G25*31)/1000</f>
        <v>0</v>
      </c>
      <c r="I25" s="45" t="n">
        <v>5.32065517241379</v>
      </c>
      <c r="J25" s="25" t="n">
        <v>5.35632183908046</v>
      </c>
      <c r="K25" s="11" t="n">
        <f aca="false">(J25*14)/1000</f>
        <v>0.0749885057471264</v>
      </c>
      <c r="L25" s="25" t="n">
        <v>0.245210727969349</v>
      </c>
      <c r="M25" s="11" t="n">
        <f aca="false">(L25*31)/1000</f>
        <v>0.00760153256704981</v>
      </c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 t="s">
        <v>72</v>
      </c>
      <c r="B26" s="36" t="s">
        <v>73</v>
      </c>
      <c r="C26" s="44" t="n">
        <v>38542</v>
      </c>
      <c r="D26" s="25" t="n">
        <v>0.0390000000000001</v>
      </c>
      <c r="E26" s="25" t="n">
        <v>0.28</v>
      </c>
      <c r="F26" s="10" t="n">
        <f aca="false">(E26*14)/1000</f>
        <v>0.00392</v>
      </c>
      <c r="G26" s="67" t="n">
        <v>0</v>
      </c>
      <c r="H26" s="11" t="n">
        <f aca="false">(G26*31)/1000</f>
        <v>0</v>
      </c>
      <c r="I26" s="45" t="n">
        <v>1.74230268199234</v>
      </c>
      <c r="J26" s="25" t="n">
        <v>2.06130268199234</v>
      </c>
      <c r="K26" s="11" t="n">
        <f aca="false">(J26*14)/1000</f>
        <v>0.0288582375478927</v>
      </c>
      <c r="L26" s="25" t="n">
        <v>0.482758620689655</v>
      </c>
      <c r="M26" s="11" t="n">
        <f aca="false">(L26*31)/1000</f>
        <v>0.0149655172413793</v>
      </c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 t="s">
        <v>72</v>
      </c>
      <c r="B27" s="36" t="s">
        <v>73</v>
      </c>
      <c r="C27" s="44" t="n">
        <v>38605</v>
      </c>
      <c r="D27" s="22" t="n">
        <v>0.444</v>
      </c>
      <c r="E27" s="22" t="n">
        <v>0.4</v>
      </c>
      <c r="F27" s="10" t="n">
        <f aca="false">(E27*14)/1000</f>
        <v>0.0056</v>
      </c>
      <c r="G27" s="67" t="n">
        <v>0</v>
      </c>
      <c r="H27" s="11" t="n">
        <f aca="false">(G27*31)/1000</f>
        <v>0</v>
      </c>
      <c r="I27" s="45" t="n">
        <v>2.07170881226054</v>
      </c>
      <c r="J27" s="25" t="n">
        <v>2.91570881226054</v>
      </c>
      <c r="K27" s="11" t="n">
        <f aca="false">(J27*14)/1000</f>
        <v>0.0408199233716475</v>
      </c>
      <c r="L27" s="25" t="n">
        <v>0.114942528735632</v>
      </c>
      <c r="M27" s="11" t="n">
        <f aca="false">(L27*31)/1000</f>
        <v>0.0035632183908046</v>
      </c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 t="s">
        <v>72</v>
      </c>
      <c r="B28" s="19" t="s">
        <v>73</v>
      </c>
      <c r="C28" s="41" t="n">
        <v>37898</v>
      </c>
      <c r="D28" s="12" t="n">
        <v>1.84333333333333</v>
      </c>
      <c r="E28" s="12" t="n">
        <v>8.277</v>
      </c>
      <c r="F28" s="10" t="n">
        <f aca="false">(E28*14)/1000</f>
        <v>0.115878</v>
      </c>
      <c r="G28" s="12" t="n">
        <v>1.158</v>
      </c>
      <c r="H28" s="11" t="n">
        <f aca="false">(G28*31)/1000</f>
        <v>0.035898</v>
      </c>
      <c r="I28" s="42" t="n">
        <f aca="false">J28-E28-D28</f>
        <v>15.2857969348659</v>
      </c>
      <c r="J28" s="42" t="n">
        <v>25.4061302681992</v>
      </c>
      <c r="K28" s="11" t="n">
        <f aca="false">(J28*14)/1000</f>
        <v>0.355685823754789</v>
      </c>
      <c r="L28" s="42" t="n">
        <v>1.87617260787993</v>
      </c>
      <c r="M28" s="11" t="n">
        <f aca="false">(L28*31)/1000</f>
        <v>0.0581613508442777</v>
      </c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 t="s">
        <v>72</v>
      </c>
      <c r="B29" s="19" t="s">
        <v>73</v>
      </c>
      <c r="C29" s="41" t="n">
        <v>37926</v>
      </c>
      <c r="D29" s="12" t="n">
        <v>1.08333333333333</v>
      </c>
      <c r="E29" s="12" t="n">
        <v>9.94033333333333</v>
      </c>
      <c r="F29" s="10" t="n">
        <f aca="false">(E29*14)/1000</f>
        <v>0.139164666666667</v>
      </c>
      <c r="G29" s="12" t="n">
        <v>1.39366666666667</v>
      </c>
      <c r="H29" s="11" t="n">
        <f aca="false">(G29*31)/1000</f>
        <v>0.0432036666666667</v>
      </c>
      <c r="I29" s="42" t="n">
        <f aca="false">J29-E29-D29</f>
        <v>20.5433831417625</v>
      </c>
      <c r="J29" s="42" t="n">
        <v>31.5670498084291</v>
      </c>
      <c r="K29" s="11" t="n">
        <f aca="false">(J29*14)/1000</f>
        <v>0.441938697318008</v>
      </c>
      <c r="L29" s="42" t="n">
        <v>2.10344827586207</v>
      </c>
      <c r="M29" s="11" t="n">
        <f aca="false">(L29*31)/1000</f>
        <v>0.0652068965517241</v>
      </c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 t="s">
        <v>72</v>
      </c>
      <c r="B30" s="19" t="s">
        <v>73</v>
      </c>
      <c r="C30" s="41" t="n">
        <v>37961</v>
      </c>
      <c r="D30" s="12" t="n">
        <v>1.55666666666667</v>
      </c>
      <c r="E30" s="12" t="n">
        <v>4.81833333333333</v>
      </c>
      <c r="F30" s="10" t="n">
        <f aca="false">(E30*14)/1000</f>
        <v>0.0674566666666667</v>
      </c>
      <c r="G30" s="12" t="n">
        <v>1.423</v>
      </c>
      <c r="H30" s="11" t="n">
        <f aca="false">(G30*31)/1000</f>
        <v>0.044113</v>
      </c>
      <c r="I30" s="42" t="n">
        <f aca="false">J30-E30-D30</f>
        <v>14.3855274045293</v>
      </c>
      <c r="J30" s="42" t="n">
        <v>20.7605274045294</v>
      </c>
      <c r="K30" s="11" t="n">
        <f aca="false">(J30*14)/1000</f>
        <v>0.290647383663411</v>
      </c>
      <c r="L30" s="42" t="n">
        <v>2.29195402298851</v>
      </c>
      <c r="M30" s="11" t="n">
        <f aca="false">(L30*31)/1000</f>
        <v>0.0710505747126437</v>
      </c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0" t="s">
        <v>72</v>
      </c>
      <c r="B31" s="19" t="s">
        <v>73</v>
      </c>
      <c r="C31" s="41" t="n">
        <v>37996</v>
      </c>
      <c r="D31" s="43" t="n">
        <v>0</v>
      </c>
      <c r="E31" s="12" t="n">
        <v>4.177</v>
      </c>
      <c r="F31" s="10" t="n">
        <f aca="false">(E31*14)/1000</f>
        <v>0.058478</v>
      </c>
      <c r="G31" s="12" t="n">
        <v>1.47933333333333</v>
      </c>
      <c r="H31" s="11" t="n">
        <f aca="false">(G31*31)/1000</f>
        <v>0.0458593333333333</v>
      </c>
      <c r="I31" s="42" t="n">
        <f aca="false">J31-E31-D31</f>
        <v>6.60077777777778</v>
      </c>
      <c r="J31" s="42" t="n">
        <v>10.7777777777778</v>
      </c>
      <c r="K31" s="11" t="n">
        <f aca="false">(J31*14)/1000</f>
        <v>0.150888888888889</v>
      </c>
      <c r="L31" s="42" t="n">
        <v>2.15325670498084</v>
      </c>
      <c r="M31" s="11" t="n">
        <f aca="false">(L31*31)/1000</f>
        <v>0.0667509578544061</v>
      </c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0" t="s">
        <v>72</v>
      </c>
      <c r="B32" s="19" t="s">
        <v>73</v>
      </c>
      <c r="C32" s="41" t="n">
        <v>38024</v>
      </c>
      <c r="D32" s="12" t="n">
        <v>0.47</v>
      </c>
      <c r="E32" s="12" t="n">
        <v>1.71066666666667</v>
      </c>
      <c r="F32" s="10" t="n">
        <f aca="false">(E32*14)/1000</f>
        <v>0.0239493333333333</v>
      </c>
      <c r="G32" s="12" t="n">
        <v>1.55866666666667</v>
      </c>
      <c r="H32" s="11" t="n">
        <f aca="false">(G32*31)/1000</f>
        <v>0.0483186666666667</v>
      </c>
      <c r="I32" s="42" t="n">
        <f aca="false">J32-E32-D32</f>
        <v>8.88829885057471</v>
      </c>
      <c r="J32" s="42" t="n">
        <v>11.0689655172414</v>
      </c>
      <c r="K32" s="11" t="n">
        <f aca="false">(J32*14)/1000</f>
        <v>0.154965517241379</v>
      </c>
      <c r="L32" s="42" t="n">
        <v>2.00383141762452</v>
      </c>
      <c r="M32" s="11" t="n">
        <f aca="false">(L32*31)/1000</f>
        <v>0.0621187739463602</v>
      </c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0" t="s">
        <v>72</v>
      </c>
      <c r="B33" s="19" t="s">
        <v>73</v>
      </c>
      <c r="C33" s="41" t="n">
        <v>38052</v>
      </c>
      <c r="D33" s="12" t="n">
        <v>0.31</v>
      </c>
      <c r="E33" s="12" t="n">
        <v>4.64633333333333</v>
      </c>
      <c r="F33" s="10" t="n">
        <f aca="false">(E33*14)/1000</f>
        <v>0.0650486666666667</v>
      </c>
      <c r="G33" s="12" t="n">
        <v>1.281</v>
      </c>
      <c r="H33" s="11" t="n">
        <f aca="false">(G33*31)/1000</f>
        <v>0.039711</v>
      </c>
      <c r="I33" s="42" t="n">
        <f aca="false">J33-E33-D33</f>
        <v>7.94596551724138</v>
      </c>
      <c r="J33" s="42" t="n">
        <v>12.9022988505747</v>
      </c>
      <c r="K33" s="11" t="n">
        <f aca="false">(J33*14)/1000</f>
        <v>0.180632183908046</v>
      </c>
      <c r="L33" s="42" t="n">
        <v>1.16091954022988</v>
      </c>
      <c r="M33" s="11" t="n">
        <f aca="false">(L33*31)/1000</f>
        <v>0.0359885057471264</v>
      </c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0" t="s">
        <v>72</v>
      </c>
      <c r="B34" s="19" t="s">
        <v>73</v>
      </c>
      <c r="C34" s="41" t="n">
        <v>38080</v>
      </c>
      <c r="D34" s="43" t="n">
        <v>0</v>
      </c>
      <c r="E34" s="12" t="n">
        <v>0.329</v>
      </c>
      <c r="F34" s="10" t="n">
        <f aca="false">(E34*14)/1000</f>
        <v>0.004606</v>
      </c>
      <c r="G34" s="12" t="n">
        <v>1.21133333333333</v>
      </c>
      <c r="H34" s="11" t="n">
        <f aca="false">(G34*31)/1000</f>
        <v>0.0375513333333333</v>
      </c>
      <c r="I34" s="42" t="n">
        <f aca="false">J34-E34-D34</f>
        <v>7.97751340996169</v>
      </c>
      <c r="J34" s="42" t="n">
        <v>8.30651340996169</v>
      </c>
      <c r="K34" s="11" t="n">
        <f aca="false">(J34*14)/1000</f>
        <v>0.116291187739464</v>
      </c>
      <c r="L34" s="42" t="n">
        <v>0.490421455938697</v>
      </c>
      <c r="M34" s="11" t="n">
        <f aca="false">(L34*31)/1000</f>
        <v>0.0152030651340996</v>
      </c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0" t="s">
        <v>72</v>
      </c>
      <c r="B35" s="19" t="s">
        <v>73</v>
      </c>
      <c r="C35" s="41" t="n">
        <v>38108</v>
      </c>
      <c r="D35" s="12" t="n">
        <v>0.169333333333333</v>
      </c>
      <c r="E35" s="12" t="n">
        <v>0.825666666666667</v>
      </c>
      <c r="F35" s="10" t="n">
        <f aca="false">(E35*14)/1000</f>
        <v>0.0115593333333333</v>
      </c>
      <c r="G35" s="12" t="n">
        <v>0.802666666666667</v>
      </c>
      <c r="H35" s="11" t="n">
        <f aca="false">(G35*31)/1000</f>
        <v>0.0248826666666667</v>
      </c>
      <c r="I35" s="42" t="n">
        <f aca="false">J35-E35-D35</f>
        <v>13.1774137931035</v>
      </c>
      <c r="J35" s="22" t="n">
        <v>14.1724137931034</v>
      </c>
      <c r="K35" s="11" t="n">
        <f aca="false">(J35*14)/1000</f>
        <v>0.198413793103448</v>
      </c>
      <c r="L35" s="22" t="n">
        <v>0.375</v>
      </c>
      <c r="M35" s="11" t="n">
        <f aca="false">(L35*31)/1000</f>
        <v>0.011625</v>
      </c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0" t="s">
        <v>72</v>
      </c>
      <c r="B36" s="19" t="s">
        <v>73</v>
      </c>
      <c r="C36" s="41" t="n">
        <v>38143</v>
      </c>
      <c r="D36" s="12" t="n">
        <v>0.6195</v>
      </c>
      <c r="E36" s="12" t="n">
        <v>2.99633333333333</v>
      </c>
      <c r="F36" s="10" t="n">
        <f aca="false">(E36*14)/1000</f>
        <v>0.0419486666666667</v>
      </c>
      <c r="G36" s="12" t="n">
        <v>2.378</v>
      </c>
      <c r="H36" s="11" t="n">
        <f aca="false">(G36*31)/1000</f>
        <v>0.073718</v>
      </c>
      <c r="I36" s="42" t="n">
        <f aca="false">J36-E36-D36</f>
        <v>12.9588793103448</v>
      </c>
      <c r="J36" s="22" t="n">
        <v>16.5747126436782</v>
      </c>
      <c r="K36" s="11" t="n">
        <f aca="false">(J36*14)/1000</f>
        <v>0.232045977011494</v>
      </c>
      <c r="L36" s="22" t="n">
        <v>1.8117816091954</v>
      </c>
      <c r="M36" s="11" t="n">
        <f aca="false">(L36*31)/1000</f>
        <v>0.0561652298850575</v>
      </c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0" t="s">
        <v>72</v>
      </c>
      <c r="B37" s="19" t="s">
        <v>73</v>
      </c>
      <c r="C37" s="41" t="n">
        <v>38178</v>
      </c>
      <c r="D37" s="12" t="n">
        <v>0.801333333333333</v>
      </c>
      <c r="E37" s="12" t="n">
        <v>6.841</v>
      </c>
      <c r="F37" s="10" t="n">
        <f aca="false">(E37*14)/1000</f>
        <v>0.095774</v>
      </c>
      <c r="G37" s="12" t="n">
        <v>2.695</v>
      </c>
      <c r="H37" s="11" t="n">
        <f aca="false">(G37*31)/1000</f>
        <v>0.083545</v>
      </c>
      <c r="I37" s="42" t="n">
        <f aca="false">J37-E37-D37</f>
        <v>15.7211724137931</v>
      </c>
      <c r="J37" s="22" t="n">
        <v>23.3635057471264</v>
      </c>
      <c r="K37" s="11" t="n">
        <f aca="false">(J37*14)/1000</f>
        <v>0.32708908045977</v>
      </c>
      <c r="L37" s="22" t="n">
        <v>3.75862068965517</v>
      </c>
      <c r="M37" s="11" t="n">
        <f aca="false">(L37*31)/1000</f>
        <v>0.11651724137931</v>
      </c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 t="s">
        <v>72</v>
      </c>
      <c r="B38" s="19" t="s">
        <v>73</v>
      </c>
      <c r="C38" s="41" t="n">
        <v>38206</v>
      </c>
      <c r="D38" s="12" t="n">
        <v>0.602</v>
      </c>
      <c r="E38" s="12" t="n">
        <v>1.776</v>
      </c>
      <c r="F38" s="10" t="n">
        <f aca="false">(E38*14)/1000</f>
        <v>0.024864</v>
      </c>
      <c r="G38" s="12" t="n">
        <v>1.16133333333333</v>
      </c>
      <c r="H38" s="11" t="n">
        <f aca="false">(G38*31)/1000</f>
        <v>0.0360013333333333</v>
      </c>
      <c r="I38" s="42" t="n">
        <f aca="false">J38-E38-D38</f>
        <v>23.8135708812261</v>
      </c>
      <c r="J38" s="22" t="n">
        <v>26.1915708812261</v>
      </c>
      <c r="K38" s="11" t="n">
        <f aca="false">(J38*14)/1000</f>
        <v>0.366681992337165</v>
      </c>
      <c r="L38" s="22" t="n">
        <v>5.31034482758621</v>
      </c>
      <c r="M38" s="11" t="n">
        <f aca="false">(L38*31)/1000</f>
        <v>0.164620689655172</v>
      </c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 t="s">
        <v>72</v>
      </c>
      <c r="B39" s="19" t="s">
        <v>73</v>
      </c>
      <c r="C39" s="41" t="n">
        <v>38241</v>
      </c>
      <c r="D39" s="12" t="n">
        <v>0.748</v>
      </c>
      <c r="E39" s="43" t="n">
        <v>0</v>
      </c>
      <c r="F39" s="10" t="n">
        <f aca="false">(E39*14)/1000</f>
        <v>0</v>
      </c>
      <c r="G39" s="12" t="n">
        <v>2.29466666666667</v>
      </c>
      <c r="H39" s="11" t="n">
        <f aca="false">(G39*31)/1000</f>
        <v>0.0711346666666667</v>
      </c>
      <c r="I39" s="42" t="n">
        <f aca="false">J39-E39-D39</f>
        <v>25.1102375478927</v>
      </c>
      <c r="J39" s="22" t="n">
        <v>25.8582375478927</v>
      </c>
      <c r="K39" s="11" t="n">
        <f aca="false">(J39*14)/1000</f>
        <v>0.362015325670498</v>
      </c>
      <c r="L39" s="22" t="n">
        <v>5.04597701149425</v>
      </c>
      <c r="M39" s="11" t="n">
        <f aca="false">(L39*31)/1000</f>
        <v>0.156425287356322</v>
      </c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s="32" customFormat="true" ht="12.75" hidden="false" customHeight="false" outlineLevel="0" collapsed="false">
      <c r="A40" s="27" t="s">
        <v>72</v>
      </c>
      <c r="B40" s="28" t="s">
        <v>73</v>
      </c>
      <c r="C40" s="29" t="n">
        <v>0.423611111111111</v>
      </c>
      <c r="D40" s="30" t="n">
        <v>2.394</v>
      </c>
      <c r="E40" s="30" t="n">
        <v>0.998666666666667</v>
      </c>
      <c r="F40" s="10" t="n">
        <f aca="false">(E40*14)/1000</f>
        <v>0.0139813333333333</v>
      </c>
      <c r="G40" s="30"/>
      <c r="H40" s="11"/>
      <c r="I40" s="21"/>
      <c r="J40" s="21"/>
      <c r="K40" s="11"/>
      <c r="L40" s="1"/>
      <c r="M40" s="11"/>
    </row>
    <row r="41" s="32" customFormat="true" ht="12.75" hidden="false" customHeight="false" outlineLevel="0" collapsed="false">
      <c r="A41" s="27" t="s">
        <v>72</v>
      </c>
      <c r="B41" s="28" t="s">
        <v>73</v>
      </c>
      <c r="C41" s="29" t="n">
        <v>0.40625</v>
      </c>
      <c r="D41" s="30" t="n">
        <v>1.418</v>
      </c>
      <c r="E41" s="30" t="n">
        <v>0.991</v>
      </c>
      <c r="F41" s="10" t="n">
        <f aca="false">(E41*14)/1000</f>
        <v>0.013874</v>
      </c>
      <c r="G41" s="30" t="n">
        <v>21.1414636015326</v>
      </c>
      <c r="H41" s="11" t="n">
        <f aca="false">(G41*31)/1000</f>
        <v>0.65538537164751</v>
      </c>
      <c r="I41" s="21" t="n">
        <v>22.7394636015326</v>
      </c>
      <c r="J41" s="21" t="n">
        <v>2.7816091954023</v>
      </c>
      <c r="K41" s="11" t="n">
        <f aca="false">(J41*14)/1000</f>
        <v>0.0389425287356322</v>
      </c>
      <c r="L41" s="1"/>
      <c r="M41" s="11"/>
    </row>
    <row r="42" s="32" customFormat="true" ht="12.75" hidden="false" customHeight="false" outlineLevel="0" collapsed="false">
      <c r="A42" s="27" t="s">
        <v>72</v>
      </c>
      <c r="B42" s="28" t="s">
        <v>73</v>
      </c>
      <c r="C42" s="29" t="n">
        <v>0.479166666666667</v>
      </c>
      <c r="D42" s="25" t="n">
        <v>2.43</v>
      </c>
      <c r="E42" s="25" t="n">
        <v>2.0945</v>
      </c>
      <c r="F42" s="10" t="n">
        <f aca="false">(E42*14)/1000</f>
        <v>0.029323</v>
      </c>
      <c r="G42" s="30" t="n">
        <v>8.32716475095785</v>
      </c>
      <c r="H42" s="11" t="n">
        <f aca="false">(G42*31)/1000</f>
        <v>0.258142107279693</v>
      </c>
      <c r="I42" s="21" t="n">
        <v>11.0038314176245</v>
      </c>
      <c r="J42" s="21" t="n">
        <v>1.44444444444444</v>
      </c>
      <c r="K42" s="11" t="n">
        <f aca="false">(J42*14)/1000</f>
        <v>0.0202222222222222</v>
      </c>
      <c r="L42" s="1"/>
      <c r="M42" s="11"/>
    </row>
    <row r="43" s="32" customFormat="true" ht="12.75" hidden="false" customHeight="false" outlineLevel="0" collapsed="false">
      <c r="A43" s="31" t="s">
        <v>72</v>
      </c>
      <c r="B43" s="33" t="s">
        <v>73</v>
      </c>
      <c r="C43" s="29" t="n">
        <v>0.472222222222222</v>
      </c>
      <c r="D43" s="25" t="n">
        <v>0.132333333333333</v>
      </c>
      <c r="E43" s="25" t="n">
        <v>0.825</v>
      </c>
      <c r="F43" s="10" t="n">
        <f aca="false">(E43*14)/1000</f>
        <v>0.01155</v>
      </c>
      <c r="G43" s="30" t="n">
        <v>11.6821877394636</v>
      </c>
      <c r="H43" s="11" t="n">
        <f aca="false">(G43*31)/1000</f>
        <v>0.362147819923372</v>
      </c>
      <c r="I43" s="21" t="n">
        <v>12.2911877394636</v>
      </c>
      <c r="J43" s="21" t="n">
        <v>1.42145593869732</v>
      </c>
      <c r="K43" s="11" t="n">
        <f aca="false">(J43*14)/1000</f>
        <v>0.0199003831417625</v>
      </c>
      <c r="L43" s="1"/>
      <c r="M43" s="11"/>
    </row>
    <row r="44" s="32" customFormat="true" ht="12.75" hidden="false" customHeight="false" outlineLevel="0" collapsed="false">
      <c r="A44" s="31" t="s">
        <v>72</v>
      </c>
      <c r="B44" s="33" t="s">
        <v>73</v>
      </c>
      <c r="C44" s="29" t="n">
        <v>0.416666666666667</v>
      </c>
      <c r="D44" s="25" t="n">
        <v>0.923666666666667</v>
      </c>
      <c r="E44" s="25" t="n">
        <v>1.44033333333333</v>
      </c>
      <c r="F44" s="10" t="n">
        <f aca="false">(E44*14)/1000</f>
        <v>0.0201646666666667</v>
      </c>
      <c r="G44" s="30" t="n">
        <v>5.25250191570881</v>
      </c>
      <c r="H44" s="11" t="n">
        <f aca="false">(G44*31)/1000</f>
        <v>0.162827559386973</v>
      </c>
      <c r="I44" s="21" t="n">
        <v>6.99616858237548</v>
      </c>
      <c r="J44" s="21" t="n">
        <v>0.268199233716475</v>
      </c>
      <c r="K44" s="11" t="n">
        <f aca="false">(J44*14)/1000</f>
        <v>0.00375478927203065</v>
      </c>
      <c r="L44" s="1"/>
      <c r="M44" s="11"/>
    </row>
    <row r="45" s="32" customFormat="true" ht="12.75" hidden="false" customHeight="false" outlineLevel="0" collapsed="false">
      <c r="A45" s="31" t="s">
        <v>72</v>
      </c>
      <c r="B45" s="33" t="s">
        <v>73</v>
      </c>
      <c r="C45" s="29" t="n">
        <v>0.516666666666667</v>
      </c>
      <c r="D45" s="25" t="n">
        <v>0.0993333333333334</v>
      </c>
      <c r="E45" s="25" t="n">
        <v>1.247</v>
      </c>
      <c r="F45" s="10" t="n">
        <f aca="false">(E45*14)/1000</f>
        <v>0.017458</v>
      </c>
      <c r="G45" s="30" t="n">
        <v>14.261969348659</v>
      </c>
      <c r="H45" s="11" t="n">
        <f aca="false">(G45*31)/1000</f>
        <v>0.442121049808429</v>
      </c>
      <c r="I45" s="21" t="n">
        <v>14.3946360153257</v>
      </c>
      <c r="J45" s="21" t="n">
        <v>1.14942528735632</v>
      </c>
      <c r="K45" s="11" t="n">
        <f aca="false">(J45*14)/1000</f>
        <v>0.0160919540229885</v>
      </c>
      <c r="L45" s="1"/>
      <c r="M45" s="11"/>
    </row>
    <row r="46" s="32" customFormat="true" ht="12.75" hidden="false" customHeight="false" outlineLevel="0" collapsed="false">
      <c r="A46" s="31" t="s">
        <v>72</v>
      </c>
      <c r="B46" s="33" t="s">
        <v>73</v>
      </c>
      <c r="C46" s="29" t="n">
        <v>0.488888888888889</v>
      </c>
      <c r="D46" s="21" t="n">
        <v>0.149333333333333</v>
      </c>
      <c r="E46" s="21" t="n">
        <v>1.10333333333333</v>
      </c>
      <c r="F46" s="10" t="n">
        <f aca="false">(E46*14)/1000</f>
        <v>0.0154466666666667</v>
      </c>
      <c r="G46" s="30" t="n">
        <v>12.095877394636</v>
      </c>
      <c r="H46" s="11" t="n">
        <f aca="false">(G46*31)/1000</f>
        <v>0.374972199233716</v>
      </c>
      <c r="I46" s="21" t="n">
        <v>12.2452107279693</v>
      </c>
      <c r="J46" s="21" t="n">
        <v>1.87739463601533</v>
      </c>
      <c r="K46" s="11" t="n">
        <f aca="false">(J46*14)/1000</f>
        <v>0.0262835249042146</v>
      </c>
      <c r="L46" s="1"/>
      <c r="M46" s="11"/>
    </row>
    <row r="47" s="32" customFormat="true" ht="12.75" hidden="false" customHeight="false" outlineLevel="0" collapsed="false">
      <c r="A47" s="31" t="s">
        <v>72</v>
      </c>
      <c r="B47" s="33" t="s">
        <v>73</v>
      </c>
      <c r="C47" s="39"/>
      <c r="D47" s="21" t="n">
        <v>0.761666666666667</v>
      </c>
      <c r="E47" s="21" t="n">
        <v>1.277</v>
      </c>
      <c r="F47" s="10" t="n">
        <f aca="false">(E47*14)/1000</f>
        <v>0.017878</v>
      </c>
      <c r="G47" s="30" t="n">
        <v>5.25427203065134</v>
      </c>
      <c r="H47" s="11" t="n">
        <f aca="false">(G47*31)/1000</f>
        <v>0.162882432950192</v>
      </c>
      <c r="I47" s="21" t="n">
        <v>6.12260536398467</v>
      </c>
      <c r="J47" s="21" t="n">
        <v>1.55172413793104</v>
      </c>
      <c r="K47" s="11" t="n">
        <f aca="false">(J47*14)/1000</f>
        <v>0.0217241379310345</v>
      </c>
      <c r="L47" s="27"/>
      <c r="M47" s="11"/>
    </row>
    <row r="48" s="32" customFormat="true" ht="12.75" hidden="false" customHeight="false" outlineLevel="0" collapsed="false">
      <c r="A48" s="31" t="s">
        <v>72</v>
      </c>
      <c r="B48" s="33" t="s">
        <v>73</v>
      </c>
      <c r="C48" s="39" t="n">
        <v>0.423611111111111</v>
      </c>
      <c r="D48" s="21" t="n">
        <v>1.06866666666667</v>
      </c>
      <c r="E48" s="21" t="n">
        <v>1.21633333333333</v>
      </c>
      <c r="F48" s="10" t="n">
        <f aca="false">(E48*14)/1000</f>
        <v>0.0170286666666667</v>
      </c>
      <c r="G48" s="30" t="n">
        <v>3.06439180409795</v>
      </c>
      <c r="H48" s="11" t="n">
        <f aca="false">(G48*31)/1000</f>
        <v>0.0949961459270365</v>
      </c>
      <c r="I48" s="21" t="n">
        <v>4.44827586206897</v>
      </c>
      <c r="J48" s="21" t="n">
        <v>0.551724137931035</v>
      </c>
      <c r="K48" s="11" t="n">
        <f aca="false">(J48*14)/1000</f>
        <v>0.00772413793103448</v>
      </c>
      <c r="L48" s="27"/>
      <c r="M48" s="11"/>
    </row>
    <row r="49" s="32" customFormat="true" ht="12.75" hidden="false" customHeight="false" outlineLevel="0" collapsed="false">
      <c r="A49" s="31" t="s">
        <v>72</v>
      </c>
      <c r="B49" s="33" t="s">
        <v>73</v>
      </c>
      <c r="C49" s="40" t="n">
        <v>0.465277777777778</v>
      </c>
      <c r="D49" s="21" t="n">
        <v>38.695</v>
      </c>
      <c r="E49" s="21" t="n">
        <v>2.13566666666667</v>
      </c>
      <c r="F49" s="10" t="n">
        <f aca="false">(E49*14)/1000</f>
        <v>0.0298993333333333</v>
      </c>
      <c r="G49" s="30" t="n">
        <v>20.8238888888889</v>
      </c>
      <c r="H49" s="11" t="n">
        <f aca="false">(G49*31)/1000</f>
        <v>0.645540555555556</v>
      </c>
      <c r="I49" s="25" t="n">
        <v>111.888888888889</v>
      </c>
      <c r="J49" s="25" t="n">
        <v>1.7816091954023</v>
      </c>
      <c r="K49" s="11" t="n">
        <f aca="false">(J49*14)/1000</f>
        <v>0.0249425287356322</v>
      </c>
      <c r="L49" s="27"/>
      <c r="M49" s="11"/>
    </row>
    <row r="50" s="32" customFormat="true" ht="12.75" hidden="false" customHeight="false" outlineLevel="0" collapsed="false">
      <c r="A50" s="31" t="s">
        <v>72</v>
      </c>
      <c r="B50" s="33" t="s">
        <v>73</v>
      </c>
      <c r="C50" s="40" t="n">
        <v>0.423611111111111</v>
      </c>
      <c r="D50" s="21" t="n">
        <v>7.26233333333333</v>
      </c>
      <c r="E50" s="21" t="n">
        <v>1.09066666666667</v>
      </c>
      <c r="F50" s="10" t="n">
        <f aca="false">(E50*14)/1000</f>
        <v>0.0152693333333333</v>
      </c>
      <c r="G50" s="30" t="n">
        <v>9.28130651340996</v>
      </c>
      <c r="H50" s="11" t="n">
        <f aca="false">(G50*31)/1000</f>
        <v>0.287720501915709</v>
      </c>
      <c r="I50" s="25" t="n">
        <v>17.0536398467433</v>
      </c>
      <c r="J50" s="25" t="n">
        <v>1.42528735632184</v>
      </c>
      <c r="K50" s="11" t="n">
        <f aca="false">(J50*14)/1000</f>
        <v>0.0199540229885058</v>
      </c>
      <c r="L50" s="27"/>
      <c r="M50" s="11"/>
    </row>
    <row r="51" s="32" customFormat="true" ht="12.75" hidden="false" customHeight="false" outlineLevel="0" collapsed="false">
      <c r="A51" s="31" t="s">
        <v>72</v>
      </c>
      <c r="B51" s="33" t="s">
        <v>73</v>
      </c>
      <c r="C51" s="40" t="n">
        <v>0.420138888888889</v>
      </c>
      <c r="D51" s="21" t="n">
        <v>9.34133333333333</v>
      </c>
      <c r="E51" s="21" t="n">
        <v>1.00766666666667</v>
      </c>
      <c r="F51" s="10" t="n">
        <f aca="false">(E51*14)/1000</f>
        <v>0.0141073333333333</v>
      </c>
      <c r="G51" s="30" t="n">
        <v>12.9834942528736</v>
      </c>
      <c r="H51" s="11" t="n">
        <f aca="false">(G51*31)/1000</f>
        <v>0.40248832183908</v>
      </c>
      <c r="I51" s="25" t="n">
        <v>22.6781609195402</v>
      </c>
      <c r="J51" s="25" t="n">
        <v>0.279693486590038</v>
      </c>
      <c r="K51" s="11" t="n">
        <f aca="false">(J51*14)/1000</f>
        <v>0.00391570881226053</v>
      </c>
      <c r="L51" s="27"/>
      <c r="M51" s="11"/>
    </row>
    <row r="52" customFormat="false" ht="12.75" hidden="false" customHeight="false" outlineLevel="0" collapsed="false">
      <c r="A52" s="0" t="s">
        <v>72</v>
      </c>
      <c r="B52" s="19" t="s">
        <v>73</v>
      </c>
      <c r="C52" s="20" t="n">
        <v>0.444444444444444</v>
      </c>
      <c r="D52" s="9" t="n">
        <v>2.39666666666667</v>
      </c>
      <c r="E52" s="9" t="n">
        <v>2.21</v>
      </c>
      <c r="F52" s="10" t="n">
        <f aca="false">(E52*14)/1000</f>
        <v>0.03094</v>
      </c>
      <c r="G52" s="21" t="n">
        <v>14.3156876734047</v>
      </c>
      <c r="H52" s="11" t="n">
        <f aca="false">(G52*31)/1000</f>
        <v>0.443786317875545</v>
      </c>
      <c r="I52" s="22" t="n">
        <v>18.5556876734047</v>
      </c>
      <c r="J52" s="22" t="n">
        <v>5.52155172413793</v>
      </c>
      <c r="K52" s="11" t="n">
        <f aca="false">(J52*14)/1000</f>
        <v>0.077301724137931</v>
      </c>
      <c r="L52" s="22" t="n">
        <v>6.73445454545455</v>
      </c>
      <c r="M52" s="11" t="n">
        <f aca="false">(L52*31)/1000</f>
        <v>0.208768090909091</v>
      </c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 t="s">
        <v>72</v>
      </c>
      <c r="B53" s="19" t="s">
        <v>73</v>
      </c>
      <c r="C53" s="20" t="n">
        <v>0.416666666666667</v>
      </c>
      <c r="D53" s="21" t="n">
        <v>4.784</v>
      </c>
      <c r="E53" s="21" t="n">
        <v>7.06333333333333</v>
      </c>
      <c r="F53" s="10" t="n">
        <f aca="false">(E53*14)/1000</f>
        <v>0.0988866666666667</v>
      </c>
      <c r="G53" s="21"/>
      <c r="H53" s="11" t="n">
        <f aca="false">(G53*31)/1000</f>
        <v>0</v>
      </c>
      <c r="I53" s="22" t="n">
        <v>1.63960915931359</v>
      </c>
      <c r="J53" s="22" t="n">
        <v>6.46615018481949</v>
      </c>
      <c r="K53" s="11" t="n">
        <f aca="false">(J53*14)/1000</f>
        <v>0.0905261025874728</v>
      </c>
      <c r="L53" s="22" t="n">
        <v>5.27857575757576</v>
      </c>
      <c r="M53" s="11" t="n">
        <f aca="false">(L53*31)/1000</f>
        <v>0.163635848484848</v>
      </c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 t="s">
        <v>72</v>
      </c>
      <c r="B54" s="19" t="s">
        <v>73</v>
      </c>
      <c r="C54" s="70" t="n">
        <v>0.46875</v>
      </c>
      <c r="D54" s="21" t="n">
        <v>1.262</v>
      </c>
      <c r="E54" s="21" t="n">
        <v>3.62333333333333</v>
      </c>
      <c r="F54" s="10" t="n">
        <f aca="false">(E54*14)/1000</f>
        <v>0.0507266666666667</v>
      </c>
      <c r="G54" s="21" t="n">
        <v>5.32980076628352</v>
      </c>
      <c r="H54" s="11" t="n">
        <f aca="false">(G54*31)/1000</f>
        <v>0.165223823754789</v>
      </c>
      <c r="I54" s="22" t="n">
        <v>7.06513409961686</v>
      </c>
      <c r="J54" s="22" t="n">
        <v>1.68199233716475</v>
      </c>
      <c r="K54" s="11" t="n">
        <f aca="false">(J54*14)/1000</f>
        <v>0.0235478927203065</v>
      </c>
      <c r="L54" s="22" t="n">
        <v>11.3732034632035</v>
      </c>
      <c r="M54" s="11" t="n">
        <f aca="false">(L54*31)/1000</f>
        <v>0.352569307359307</v>
      </c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 t="s">
        <v>72</v>
      </c>
      <c r="B55" s="19" t="s">
        <v>73</v>
      </c>
      <c r="C55" s="20" t="n">
        <v>0.416666666666667</v>
      </c>
      <c r="D55" s="69" t="n">
        <v>0</v>
      </c>
      <c r="E55" s="21" t="n">
        <v>1.19233333333333</v>
      </c>
      <c r="F55" s="10" t="n">
        <f aca="false">(E55*14)/1000</f>
        <v>0.0166926666666667</v>
      </c>
      <c r="G55" s="21" t="n">
        <v>16.5895785440613</v>
      </c>
      <c r="H55" s="11" t="n">
        <f aca="false">(G55*31)/1000</f>
        <v>0.5142769348659</v>
      </c>
      <c r="I55" s="22" t="n">
        <v>18.176245210728</v>
      </c>
      <c r="J55" s="22" t="n">
        <v>2.33333333333333</v>
      </c>
      <c r="K55" s="11" t="n">
        <f aca="false">(J55*14)/1000</f>
        <v>0.0326666666666667</v>
      </c>
      <c r="L55" s="22" t="n">
        <v>9.04787121212121</v>
      </c>
      <c r="M55" s="11" t="n">
        <f aca="false">(L55*31)/1000</f>
        <v>0.280484007575758</v>
      </c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 t="s">
        <v>72</v>
      </c>
      <c r="B56" s="19" t="s">
        <v>73</v>
      </c>
      <c r="C56" s="24" t="n">
        <v>0.486111111111111</v>
      </c>
      <c r="D56" s="21" t="n">
        <v>0.931</v>
      </c>
      <c r="E56" s="21" t="n">
        <v>1.37966666666667</v>
      </c>
      <c r="F56" s="10" t="n">
        <f aca="false">(E56*14)/1000</f>
        <v>0.0193153333333333</v>
      </c>
      <c r="G56" s="21" t="n">
        <v>3.70888505747126</v>
      </c>
      <c r="H56" s="11" t="n">
        <f aca="false">(G56*31)/1000</f>
        <v>0.114975436781609</v>
      </c>
      <c r="I56" s="22" t="n">
        <v>5.22988505747126</v>
      </c>
      <c r="J56" s="22" t="n">
        <v>1.3735632183908</v>
      </c>
      <c r="K56" s="11" t="n">
        <f aca="false">(J56*14)/1000</f>
        <v>0.0192298850574713</v>
      </c>
      <c r="L56" s="22" t="n">
        <v>33.3059924242424</v>
      </c>
      <c r="M56" s="11" t="n">
        <f aca="false">(L56*31)/1000</f>
        <v>1.03248576515152</v>
      </c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 t="s">
        <v>72</v>
      </c>
      <c r="B57" s="19" t="s">
        <v>73</v>
      </c>
      <c r="C57" s="24" t="n">
        <v>0.458333333333333</v>
      </c>
      <c r="D57" s="21" t="n">
        <v>2.438</v>
      </c>
      <c r="E57" s="21" t="n">
        <v>1.26066666666667</v>
      </c>
      <c r="F57" s="10" t="n">
        <f aca="false">(E57*14)/1000</f>
        <v>0.0176493333333333</v>
      </c>
      <c r="G57" s="21" t="n">
        <v>2.09924137931035</v>
      </c>
      <c r="H57" s="11" t="n">
        <f aca="false">(G57*31)/1000</f>
        <v>0.0650764827586207</v>
      </c>
      <c r="I57" s="22" t="n">
        <v>4.85057471264368</v>
      </c>
      <c r="J57" s="22" t="n">
        <v>1.27969348659004</v>
      </c>
      <c r="K57" s="11" t="n">
        <f aca="false">(J57*14)/1000</f>
        <v>0.0179157088122605</v>
      </c>
      <c r="L57" s="71" t="n">
        <v>0</v>
      </c>
      <c r="M57" s="11" t="n">
        <f aca="false">(L57*31)/1000</f>
        <v>0</v>
      </c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 t="s">
        <v>72</v>
      </c>
      <c r="B58" s="19" t="s">
        <v>73</v>
      </c>
      <c r="C58" s="24" t="n">
        <v>0.416666666666667</v>
      </c>
      <c r="D58" s="21" t="n">
        <v>0.2337183</v>
      </c>
      <c r="E58" s="21" t="n">
        <v>0.14950188</v>
      </c>
      <c r="F58" s="10" t="n">
        <f aca="false">(E58*14)/1000</f>
        <v>0.00209302632</v>
      </c>
      <c r="G58" s="21" t="n">
        <v>10.2720288264368</v>
      </c>
      <c r="H58" s="11" t="n">
        <f aca="false">(G58*31)/1000</f>
        <v>0.31843289361954</v>
      </c>
      <c r="I58" s="22" t="n">
        <v>10.5057471264368</v>
      </c>
      <c r="J58" s="22" t="n">
        <v>3.10344827586207</v>
      </c>
      <c r="K58" s="11" t="n">
        <f aca="false">(J58*14)/1000</f>
        <v>0.043448275862069</v>
      </c>
      <c r="L58" s="22" t="n">
        <v>13.3769924242424</v>
      </c>
      <c r="M58" s="11" t="n">
        <f aca="false">(L58*31)/1000</f>
        <v>0.414686765151515</v>
      </c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 t="s">
        <v>72</v>
      </c>
      <c r="B59" s="19" t="s">
        <v>73</v>
      </c>
      <c r="C59" s="24" t="n">
        <v>0.420138888888889</v>
      </c>
      <c r="D59" s="69" t="n">
        <v>0</v>
      </c>
      <c r="E59" s="21" t="n">
        <v>1.048</v>
      </c>
      <c r="F59" s="10" t="n">
        <f aca="false">(E59*14)/1000</f>
        <v>0.014672</v>
      </c>
      <c r="G59" s="21" t="n">
        <v>4.76475095785441</v>
      </c>
      <c r="H59" s="11" t="n">
        <f aca="false">(G59*31)/1000</f>
        <v>0.147707279693487</v>
      </c>
      <c r="I59" s="22" t="n">
        <v>4.83141762452107</v>
      </c>
      <c r="J59" s="22" t="n">
        <v>1.47126436781609</v>
      </c>
      <c r="K59" s="11" t="n">
        <f aca="false">(J59*14)/1000</f>
        <v>0.0205977011494253</v>
      </c>
      <c r="L59" s="0"/>
      <c r="M59" s="11" t="n">
        <f aca="false">(L59*31)/1000</f>
        <v>0</v>
      </c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 t="s">
        <v>72</v>
      </c>
      <c r="B60" s="19" t="s">
        <v>73</v>
      </c>
      <c r="C60" s="24" t="n">
        <v>0.489583333333333</v>
      </c>
      <c r="D60" s="25" t="n">
        <v>5.37233333333333</v>
      </c>
      <c r="E60" s="25" t="n">
        <v>1.21066666666667</v>
      </c>
      <c r="F60" s="10" t="n">
        <f aca="false">(E60*14)/1000</f>
        <v>0.0169493333333333</v>
      </c>
      <c r="G60" s="21" t="n">
        <v>11.5671302681992</v>
      </c>
      <c r="H60" s="11" t="n">
        <f aca="false">(G60*31)/1000</f>
        <v>0.358581038314176</v>
      </c>
      <c r="I60" s="22" t="n">
        <v>18.0727969348659</v>
      </c>
      <c r="J60" s="22" t="n">
        <v>2.31034482758621</v>
      </c>
      <c r="K60" s="11" t="n">
        <f aca="false">(J60*14)/1000</f>
        <v>0.0323448275862069</v>
      </c>
      <c r="L60" s="0"/>
      <c r="M60" s="11" t="n">
        <f aca="false">(L60*31)/1000</f>
        <v>0</v>
      </c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 t="s">
        <v>72</v>
      </c>
      <c r="B61" s="19" t="s">
        <v>73</v>
      </c>
      <c r="C61" s="26" t="n">
        <v>0.423611111111111</v>
      </c>
      <c r="D61" s="21" t="n">
        <v>2.42733333333333</v>
      </c>
      <c r="E61" s="21" t="n">
        <v>1.05766666666667</v>
      </c>
      <c r="F61" s="10" t="n">
        <f aca="false">(E61*14)/1000</f>
        <v>0.0148073333333333</v>
      </c>
      <c r="G61" s="21" t="n">
        <v>27.0592567049808</v>
      </c>
      <c r="H61" s="11" t="n">
        <f aca="false">(G61*31)/1000</f>
        <v>0.838836957854406</v>
      </c>
      <c r="I61" s="22" t="n">
        <v>29.4865900383142</v>
      </c>
      <c r="J61" s="22" t="n">
        <v>3.58620689655172</v>
      </c>
      <c r="K61" s="11" t="n">
        <f aca="false">(J61*14)/1000</f>
        <v>0.0502068965517241</v>
      </c>
      <c r="L61" s="0"/>
      <c r="M61" s="11" t="n">
        <f aca="false">(L61*31)/1000</f>
        <v>0</v>
      </c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" t="s">
        <v>72</v>
      </c>
      <c r="B62" s="7" t="s">
        <v>73</v>
      </c>
      <c r="C62" s="8" t="n">
        <v>37003</v>
      </c>
      <c r="D62" s="9" t="n">
        <v>0</v>
      </c>
      <c r="E62" s="9" t="n">
        <v>0</v>
      </c>
      <c r="F62" s="10" t="n">
        <f aca="false">(E62*14)/1000</f>
        <v>0</v>
      </c>
      <c r="G62" s="9" t="n">
        <v>0.343333333333333</v>
      </c>
      <c r="H62" s="11" t="n">
        <f aca="false">(G62*31)/1000</f>
        <v>0.0106433333333333</v>
      </c>
      <c r="I62" s="9"/>
      <c r="J62" s="12"/>
      <c r="K62" s="11"/>
      <c r="L62" s="12"/>
      <c r="M62" s="11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" t="s">
        <v>72</v>
      </c>
      <c r="B63" s="7" t="s">
        <v>73</v>
      </c>
      <c r="C63" s="8" t="n">
        <v>37030</v>
      </c>
      <c r="D63" s="9" t="n">
        <v>0</v>
      </c>
      <c r="E63" s="9" t="n">
        <v>0</v>
      </c>
      <c r="F63" s="10" t="n">
        <f aca="false">(E63*14)/1000</f>
        <v>0</v>
      </c>
      <c r="G63" s="9" t="n">
        <v>1.92333333333333</v>
      </c>
      <c r="H63" s="11" t="n">
        <f aca="false">(G63*31)/1000</f>
        <v>0.0596233333333333</v>
      </c>
      <c r="I63" s="9" t="n">
        <v>1.70808459438194</v>
      </c>
      <c r="J63" s="12" t="n">
        <v>1.70808459438194</v>
      </c>
      <c r="K63" s="11" t="n">
        <f aca="false">(J63*14)/1000</f>
        <v>0.0239131843213472</v>
      </c>
      <c r="L63" s="12" t="n">
        <v>4.17502341620844</v>
      </c>
      <c r="M63" s="11" t="n">
        <f aca="false">(L63*31)/1000</f>
        <v>0.129425725902462</v>
      </c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" t="s">
        <v>72</v>
      </c>
      <c r="B64" s="7" t="s">
        <v>73</v>
      </c>
      <c r="C64" s="8" t="n">
        <v>37066</v>
      </c>
      <c r="D64" s="9" t="n">
        <v>0.31</v>
      </c>
      <c r="E64" s="9" t="n">
        <v>0.686666666666667</v>
      </c>
      <c r="F64" s="10" t="n">
        <f aca="false">(E64*14)/1000</f>
        <v>0.00961333333333333</v>
      </c>
      <c r="G64" s="9" t="n">
        <v>1.13666666666667</v>
      </c>
      <c r="H64" s="11" t="n">
        <f aca="false">(G64*31)/1000</f>
        <v>0.0352366666666667</v>
      </c>
      <c r="I64" s="9" t="n">
        <v>6.59303954548851</v>
      </c>
      <c r="J64" s="12" t="n">
        <v>7.58970621215517</v>
      </c>
      <c r="K64" s="11" t="n">
        <f aca="false">(J64*14)/1000</f>
        <v>0.106255886970172</v>
      </c>
      <c r="L64" s="12" t="n">
        <v>1.12619752603515</v>
      </c>
      <c r="M64" s="11" t="n">
        <f aca="false">(L64*31)/1000</f>
        <v>0.0349121233070898</v>
      </c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" t="s">
        <v>72</v>
      </c>
      <c r="B65" s="7" t="s">
        <v>73</v>
      </c>
      <c r="C65" s="8" t="n">
        <v>37086</v>
      </c>
      <c r="D65" s="9" t="n">
        <v>1.06</v>
      </c>
      <c r="E65" s="9" t="n">
        <v>2.01666666666667</v>
      </c>
      <c r="F65" s="10" t="n">
        <f aca="false">(E65*14)/1000</f>
        <v>0.0282333333333333</v>
      </c>
      <c r="G65" s="9" t="n">
        <v>1.83666666666667</v>
      </c>
      <c r="H65" s="11" t="n">
        <f aca="false">(G65*31)/1000</f>
        <v>0.0569366666666667</v>
      </c>
      <c r="I65" s="9" t="n">
        <v>1.35871816230419</v>
      </c>
      <c r="J65" s="12" t="n">
        <v>4.43538482897086</v>
      </c>
      <c r="K65" s="11" t="n">
        <f aca="false">(J65*14)/1000</f>
        <v>0.062095387605592</v>
      </c>
      <c r="L65" s="12" t="n">
        <v>0.416788586023511</v>
      </c>
      <c r="M65" s="11" t="n">
        <f aca="false">(L65*31)/1000</f>
        <v>0.0129204461667288</v>
      </c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" t="s">
        <v>72</v>
      </c>
      <c r="B66" s="7" t="s">
        <v>73</v>
      </c>
      <c r="C66" s="8" t="n">
        <v>37115</v>
      </c>
      <c r="D66" s="9" t="n">
        <v>0.43</v>
      </c>
      <c r="E66" s="9" t="n">
        <v>0.28</v>
      </c>
      <c r="F66" s="10" t="n">
        <f aca="false">(E66*14)/1000</f>
        <v>0.00392</v>
      </c>
      <c r="G66" s="9" t="n">
        <v>1.22333333333333</v>
      </c>
      <c r="H66" s="11" t="n">
        <f aca="false">(G66*31)/1000</f>
        <v>0.0379233333333333</v>
      </c>
      <c r="I66" s="9"/>
      <c r="J66" s="9"/>
      <c r="K66" s="11"/>
      <c r="L66" s="9"/>
      <c r="M66" s="11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" t="s">
        <v>72</v>
      </c>
      <c r="B67" s="7" t="s">
        <v>73</v>
      </c>
      <c r="C67" s="8" t="n">
        <v>37142</v>
      </c>
      <c r="D67" s="9" t="n">
        <v>1.27666666666667</v>
      </c>
      <c r="E67" s="9" t="n">
        <v>0.603333333333333</v>
      </c>
      <c r="F67" s="10" t="n">
        <f aca="false">(E67*14)/1000</f>
        <v>0.00844666666666667</v>
      </c>
      <c r="G67" s="9" t="n">
        <v>1.16666666666667</v>
      </c>
      <c r="H67" s="11" t="n">
        <f aca="false">(G67*31)/1000</f>
        <v>0.0361666666666667</v>
      </c>
      <c r="I67" s="9"/>
      <c r="J67" s="9"/>
      <c r="K67" s="11"/>
      <c r="L67" s="9"/>
      <c r="M67" s="11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" t="s">
        <v>74</v>
      </c>
      <c r="B68" s="7" t="s">
        <v>75</v>
      </c>
      <c r="C68" s="8" t="n">
        <v>37086</v>
      </c>
      <c r="D68" s="9" t="n">
        <v>1.3</v>
      </c>
      <c r="E68" s="9" t="n">
        <v>2.30666666666667</v>
      </c>
      <c r="F68" s="10" t="n">
        <f aca="false">(E68*14)/1000</f>
        <v>0.0322933333333333</v>
      </c>
      <c r="G68" s="9" t="n">
        <v>1.82666666666667</v>
      </c>
      <c r="H68" s="11" t="n">
        <f aca="false">(G68*31)/1000</f>
        <v>0.0566266666666667</v>
      </c>
      <c r="I68" s="9" t="n">
        <v>2.39334401264432</v>
      </c>
      <c r="J68" s="12" t="n">
        <v>6.00001067931099</v>
      </c>
      <c r="K68" s="11" t="n">
        <f aca="false">(J68*14)/1000</f>
        <v>0.0840001495103539</v>
      </c>
      <c r="L68" s="12" t="n">
        <v>0.190031216408998</v>
      </c>
      <c r="M68" s="11" t="n">
        <f aca="false">(L68*31)/1000</f>
        <v>0.00589096770867894</v>
      </c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" t="s">
        <v>74</v>
      </c>
      <c r="B69" s="7" t="s">
        <v>75</v>
      </c>
      <c r="C69" s="8" t="n">
        <v>37115</v>
      </c>
      <c r="D69" s="9" t="n">
        <v>2.14</v>
      </c>
      <c r="E69" s="9" t="n">
        <v>0.74</v>
      </c>
      <c r="F69" s="10" t="n">
        <f aca="false">(E69*14)/1000</f>
        <v>0.01036</v>
      </c>
      <c r="G69" s="9" t="n">
        <v>1.65333333333333</v>
      </c>
      <c r="H69" s="11" t="n">
        <f aca="false">(G69*31)/1000</f>
        <v>0.0512533333333333</v>
      </c>
      <c r="I69" s="9"/>
      <c r="J69" s="9"/>
      <c r="K69" s="11"/>
      <c r="L69" s="9"/>
      <c r="M69" s="11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" t="s">
        <v>74</v>
      </c>
      <c r="B70" s="7" t="s">
        <v>75</v>
      </c>
      <c r="C70" s="8" t="n">
        <v>37142</v>
      </c>
      <c r="D70" s="9" t="n">
        <v>0.216666666666666</v>
      </c>
      <c r="E70" s="9" t="n">
        <v>0.203333333333333</v>
      </c>
      <c r="F70" s="10" t="n">
        <f aca="false">(E70*14)/1000</f>
        <v>0.00284666666666667</v>
      </c>
      <c r="G70" s="9" t="n">
        <v>0.856666666666667</v>
      </c>
      <c r="H70" s="11" t="n">
        <f aca="false">(G70*31)/1000</f>
        <v>0.0265566666666667</v>
      </c>
      <c r="I70" s="9"/>
      <c r="J70" s="9"/>
      <c r="K70" s="11"/>
      <c r="L70" s="9"/>
      <c r="M70" s="11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 t="s">
        <v>74</v>
      </c>
      <c r="B71" s="19" t="s">
        <v>75</v>
      </c>
      <c r="C71" s="20" t="n">
        <v>0.53125</v>
      </c>
      <c r="D71" s="69" t="n">
        <v>0</v>
      </c>
      <c r="E71" s="9" t="n">
        <v>1.91</v>
      </c>
      <c r="F71" s="10" t="n">
        <f aca="false">(E71*14)/1000</f>
        <v>0.02674</v>
      </c>
      <c r="G71" s="21" t="n">
        <v>6.89764169639318</v>
      </c>
      <c r="H71" s="11" t="n">
        <f aca="false">(G71*31)/1000</f>
        <v>0.213826892588189</v>
      </c>
      <c r="I71" s="22" t="n">
        <v>6.98097502972651</v>
      </c>
      <c r="J71" s="22" t="n">
        <v>3.19971264367816</v>
      </c>
      <c r="K71" s="11" t="n">
        <f aca="false">(J71*14)/1000</f>
        <v>0.0447959770114942</v>
      </c>
      <c r="L71" s="22" t="n">
        <v>19.9284924242424</v>
      </c>
      <c r="M71" s="11" t="n">
        <f aca="false">(L71*31)/1000</f>
        <v>0.617783265151515</v>
      </c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 t="s">
        <v>74</v>
      </c>
      <c r="B72" s="19" t="s">
        <v>75</v>
      </c>
      <c r="C72" s="20" t="n">
        <v>0.489583333333333</v>
      </c>
      <c r="D72" s="69" t="n">
        <v>0</v>
      </c>
      <c r="E72" s="21" t="n">
        <v>6.87433333333333</v>
      </c>
      <c r="F72" s="10" t="n">
        <f aca="false">(E72*14)/1000</f>
        <v>0.0962406666666667</v>
      </c>
      <c r="G72" s="21" t="n">
        <v>8.32782755011819</v>
      </c>
      <c r="H72" s="11" t="n">
        <f aca="false">(G72*31)/1000</f>
        <v>0.258162654053664</v>
      </c>
      <c r="I72" s="22" t="n">
        <v>9.20282755011819</v>
      </c>
      <c r="J72" s="22" t="n">
        <v>5.94890880550914</v>
      </c>
      <c r="K72" s="11" t="n">
        <f aca="false">(J72*14)/1000</f>
        <v>0.083284723277128</v>
      </c>
      <c r="L72" s="22" t="n">
        <v>11.2309924242424</v>
      </c>
      <c r="M72" s="11" t="n">
        <f aca="false">(L72*31)/1000</f>
        <v>0.348160765151515</v>
      </c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 t="s">
        <v>74</v>
      </c>
      <c r="B73" s="19" t="s">
        <v>75</v>
      </c>
      <c r="C73" s="70" t="n">
        <v>0.559027777777778</v>
      </c>
      <c r="D73" s="21" t="n">
        <v>1.251</v>
      </c>
      <c r="E73" s="21" t="n">
        <v>3.76233333333333</v>
      </c>
      <c r="F73" s="10" t="n">
        <f aca="false">(E73*14)/1000</f>
        <v>0.0526726666666667</v>
      </c>
      <c r="G73" s="21" t="n">
        <v>3.58666283524904</v>
      </c>
      <c r="H73" s="11" t="n">
        <f aca="false">(G73*31)/1000</f>
        <v>0.11118654789272</v>
      </c>
      <c r="I73" s="22" t="n">
        <v>5.34099616858238</v>
      </c>
      <c r="J73" s="22" t="n">
        <v>1.81992337164751</v>
      </c>
      <c r="K73" s="11" t="n">
        <f aca="false">(J73*14)/1000</f>
        <v>0.0254789272030651</v>
      </c>
      <c r="L73" s="22" t="n">
        <v>14.9227424242424</v>
      </c>
      <c r="M73" s="11" t="n">
        <f aca="false">(L73*31)/1000</f>
        <v>0.462605015151515</v>
      </c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 t="s">
        <v>74</v>
      </c>
      <c r="B74" s="19" t="s">
        <v>75</v>
      </c>
      <c r="C74" s="20" t="n">
        <v>0.4375</v>
      </c>
      <c r="D74" s="21" t="n">
        <v>0.251</v>
      </c>
      <c r="E74" s="21" t="n">
        <v>1.14133333333333</v>
      </c>
      <c r="F74" s="10" t="n">
        <f aca="false">(E74*14)/1000</f>
        <v>0.0159786666666667</v>
      </c>
      <c r="G74" s="21" t="n">
        <v>4.99800383141762</v>
      </c>
      <c r="H74" s="11" t="n">
        <f aca="false">(G74*31)/1000</f>
        <v>0.154938118773946</v>
      </c>
      <c r="I74" s="22" t="n">
        <v>6.32567049808429</v>
      </c>
      <c r="J74" s="22" t="n">
        <v>2.45977011494253</v>
      </c>
      <c r="K74" s="11" t="n">
        <f aca="false">(J74*14)/1000</f>
        <v>0.0344367816091954</v>
      </c>
      <c r="L74" s="22" t="n">
        <v>9.61595454545455</v>
      </c>
      <c r="M74" s="11" t="n">
        <f aca="false">(L74*31)/1000</f>
        <v>0.298094590909091</v>
      </c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 t="s">
        <v>74</v>
      </c>
      <c r="B75" s="19" t="s">
        <v>75</v>
      </c>
      <c r="C75" s="24" t="n">
        <v>0.534722222222222</v>
      </c>
      <c r="D75" s="21" t="n">
        <v>2.587</v>
      </c>
      <c r="E75" s="21" t="n">
        <v>1.70566666666667</v>
      </c>
      <c r="F75" s="10" t="n">
        <f aca="false">(E75*14)/1000</f>
        <v>0.0238793333333333</v>
      </c>
      <c r="G75" s="21" t="n">
        <v>5.88380459770115</v>
      </c>
      <c r="H75" s="11" t="n">
        <f aca="false">(G75*31)/1000</f>
        <v>0.182397942528736</v>
      </c>
      <c r="I75" s="22" t="n">
        <v>10.3908045977012</v>
      </c>
      <c r="J75" s="22" t="n">
        <v>1.46551724137931</v>
      </c>
      <c r="K75" s="11" t="n">
        <f aca="false">(J75*14)/1000</f>
        <v>0.0205172413793103</v>
      </c>
      <c r="L75" s="22" t="n">
        <v>17.5582424242424</v>
      </c>
      <c r="M75" s="11" t="n">
        <f aca="false">(L75*31)/1000</f>
        <v>0.544305515151515</v>
      </c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 t="s">
        <v>74</v>
      </c>
      <c r="B76" s="19" t="s">
        <v>75</v>
      </c>
      <c r="C76" s="24" t="n">
        <v>0.541666666666667</v>
      </c>
      <c r="D76" s="21" t="n">
        <v>1.624</v>
      </c>
      <c r="E76" s="21" t="n">
        <v>1.17166666666667</v>
      </c>
      <c r="F76" s="10" t="n">
        <f aca="false">(E76*14)/1000</f>
        <v>0.0164033333333333</v>
      </c>
      <c r="G76" s="21" t="n">
        <v>4.77737931034483</v>
      </c>
      <c r="H76" s="11" t="n">
        <f aca="false">(G76*31)/1000</f>
        <v>0.14809875862069</v>
      </c>
      <c r="I76" s="22" t="n">
        <v>7.57471264367816</v>
      </c>
      <c r="J76" s="22" t="n">
        <v>1.31417624521073</v>
      </c>
      <c r="K76" s="11" t="n">
        <f aca="false">(J76*14)/1000</f>
        <v>0.0183984674329502</v>
      </c>
      <c r="L76" s="22" t="n">
        <v>14.6124090909091</v>
      </c>
      <c r="M76" s="11" t="n">
        <f aca="false">(L76*31)/1000</f>
        <v>0.452984681818182</v>
      </c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 t="s">
        <v>74</v>
      </c>
      <c r="B77" s="19" t="s">
        <v>75</v>
      </c>
      <c r="C77" s="24" t="n">
        <v>0.5</v>
      </c>
      <c r="D77" s="21" t="n">
        <v>0.8039363</v>
      </c>
      <c r="E77" s="21" t="n">
        <v>0.19059964</v>
      </c>
      <c r="F77" s="10" t="n">
        <f aca="false">(E77*14)/1000</f>
        <v>0.00266839496</v>
      </c>
      <c r="G77" s="21" t="n">
        <v>6.60429537781034</v>
      </c>
      <c r="H77" s="11" t="n">
        <f aca="false">(G77*31)/1000</f>
        <v>0.204733156712121</v>
      </c>
      <c r="I77" s="22" t="n">
        <v>8.18390804597701</v>
      </c>
      <c r="J77" s="22" t="n">
        <v>1.91954022988506</v>
      </c>
      <c r="K77" s="11" t="n">
        <f aca="false">(J77*14)/1000</f>
        <v>0.0268735632183908</v>
      </c>
      <c r="L77" s="22" t="n">
        <v>12.2584128787879</v>
      </c>
      <c r="M77" s="11" t="n">
        <f aca="false">(L77*31)/1000</f>
        <v>0.380010799242424</v>
      </c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 t="s">
        <v>74</v>
      </c>
      <c r="B78" s="19" t="s">
        <v>75</v>
      </c>
      <c r="C78" s="24" t="n">
        <v>0.503472222222222</v>
      </c>
      <c r="D78" s="69" t="n">
        <v>0</v>
      </c>
      <c r="E78" s="21" t="n">
        <v>1.162</v>
      </c>
      <c r="F78" s="10" t="n">
        <f aca="false">(E78*14)/1000</f>
        <v>0.016268</v>
      </c>
      <c r="G78" s="21" t="n">
        <v>69.9731417624521</v>
      </c>
      <c r="H78" s="11" t="n">
        <f aca="false">(G78*31)/1000</f>
        <v>2.16916739463602</v>
      </c>
      <c r="I78" s="22" t="n">
        <v>70.0498084291188</v>
      </c>
      <c r="J78" s="22" t="n">
        <v>2.96551724137931</v>
      </c>
      <c r="K78" s="11" t="n">
        <f aca="false">(J78*14)/1000</f>
        <v>0.0415172413793104</v>
      </c>
      <c r="L78" s="0"/>
      <c r="M78" s="11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 t="s">
        <v>74</v>
      </c>
      <c r="B79" s="19" t="s">
        <v>75</v>
      </c>
      <c r="C79" s="24" t="n">
        <v>0.416666666666667</v>
      </c>
      <c r="D79" s="25" t="n">
        <v>0.443333333333333</v>
      </c>
      <c r="E79" s="25" t="n">
        <v>1.57766666666667</v>
      </c>
      <c r="F79" s="10" t="n">
        <f aca="false">(E79*14)/1000</f>
        <v>0.0220873333333333</v>
      </c>
      <c r="G79" s="21" t="n">
        <v>9.25072796934866</v>
      </c>
      <c r="H79" s="11" t="n">
        <f aca="false">(G79*31)/1000</f>
        <v>0.286772567049808</v>
      </c>
      <c r="I79" s="22" t="n">
        <v>9.87739463601533</v>
      </c>
      <c r="J79" s="22" t="n">
        <v>2.54022988505747</v>
      </c>
      <c r="K79" s="11" t="n">
        <f aca="false">(J79*14)/1000</f>
        <v>0.0355632183908046</v>
      </c>
      <c r="L79" s="0"/>
      <c r="M79" s="11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 t="s">
        <v>74</v>
      </c>
      <c r="B80" s="19" t="s">
        <v>75</v>
      </c>
      <c r="C80" s="26" t="n">
        <v>0.506944444444444</v>
      </c>
      <c r="D80" s="69" t="n">
        <v>0</v>
      </c>
      <c r="E80" s="21" t="n">
        <v>1.31866666666667</v>
      </c>
      <c r="F80" s="10" t="n">
        <f aca="false">(E80*14)/1000</f>
        <v>0.0184613333333333</v>
      </c>
      <c r="G80" s="21" t="n">
        <v>1.51785440613027</v>
      </c>
      <c r="H80" s="11" t="n">
        <f aca="false">(G80*31)/1000</f>
        <v>0.0470534865900383</v>
      </c>
      <c r="I80" s="22" t="n">
        <v>1.62452107279694</v>
      </c>
      <c r="J80" s="22" t="n">
        <v>2.2183908045977</v>
      </c>
      <c r="K80" s="11" t="n">
        <f aca="false">(J80*14)/1000</f>
        <v>0.0310574712643678</v>
      </c>
      <c r="L80" s="0"/>
      <c r="M80" s="11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s="32" customFormat="true" ht="12.75" hidden="false" customHeight="false" outlineLevel="0" collapsed="false">
      <c r="A81" s="27" t="s">
        <v>74</v>
      </c>
      <c r="B81" s="28" t="s">
        <v>75</v>
      </c>
      <c r="C81" s="29" t="n">
        <v>0.506944444444444</v>
      </c>
      <c r="D81" s="30" t="n">
        <v>0.468</v>
      </c>
      <c r="E81" s="30" t="n">
        <v>1.97966666666667</v>
      </c>
      <c r="F81" s="10" t="n">
        <f aca="false">(E81*14)/1000</f>
        <v>0.0277153333333333</v>
      </c>
      <c r="G81" s="30"/>
      <c r="H81" s="11"/>
      <c r="I81" s="21"/>
      <c r="J81" s="21"/>
      <c r="K81" s="11"/>
      <c r="L81" s="1"/>
      <c r="M81" s="11"/>
    </row>
    <row r="82" s="32" customFormat="true" ht="12.75" hidden="false" customHeight="false" outlineLevel="0" collapsed="false">
      <c r="A82" s="27" t="s">
        <v>74</v>
      </c>
      <c r="B82" s="28" t="s">
        <v>75</v>
      </c>
      <c r="C82" s="29" t="n">
        <v>0.489583333333333</v>
      </c>
      <c r="D82" s="30" t="n">
        <v>0.144</v>
      </c>
      <c r="E82" s="30" t="n">
        <v>1.197</v>
      </c>
      <c r="F82" s="10" t="n">
        <f aca="false">(E82*14)/1000</f>
        <v>0.016758</v>
      </c>
      <c r="G82" s="30" t="n">
        <v>10.6343141762452</v>
      </c>
      <c r="H82" s="11" t="n">
        <f aca="false">(G82*31)/1000</f>
        <v>0.329663739463602</v>
      </c>
      <c r="I82" s="21" t="n">
        <v>11.0383141762452</v>
      </c>
      <c r="J82" s="21" t="n">
        <v>2.7816091954023</v>
      </c>
      <c r="K82" s="11" t="n">
        <f aca="false">(J82*14)/1000</f>
        <v>0.0389425287356322</v>
      </c>
      <c r="L82" s="1"/>
      <c r="M82" s="11"/>
    </row>
    <row r="83" s="32" customFormat="true" ht="12.75" hidden="false" customHeight="false" outlineLevel="0" collapsed="false">
      <c r="A83" s="27" t="s">
        <v>74</v>
      </c>
      <c r="B83" s="28" t="s">
        <v>75</v>
      </c>
      <c r="C83" s="29" t="n">
        <v>0.5625</v>
      </c>
      <c r="D83" s="25" t="n">
        <v>1.45</v>
      </c>
      <c r="E83" s="25" t="n">
        <v>0.6595</v>
      </c>
      <c r="F83" s="10" t="n">
        <f aca="false">(E83*14)/1000</f>
        <v>0.009233</v>
      </c>
      <c r="G83" s="30" t="n">
        <v>5.61739463601533</v>
      </c>
      <c r="H83" s="11" t="n">
        <f aca="false">(G83*31)/1000</f>
        <v>0.174139233716475</v>
      </c>
      <c r="I83" s="21" t="n">
        <v>7.54406130268199</v>
      </c>
      <c r="J83" s="21" t="n">
        <v>1.89272030651341</v>
      </c>
      <c r="K83" s="11" t="n">
        <f aca="false">(J83*14)/1000</f>
        <v>0.0264980842911877</v>
      </c>
      <c r="L83" s="1"/>
      <c r="M83" s="11"/>
    </row>
    <row r="84" s="32" customFormat="true" ht="12.75" hidden="false" customHeight="false" outlineLevel="0" collapsed="false">
      <c r="A84" s="31" t="s">
        <v>74</v>
      </c>
      <c r="B84" s="33" t="s">
        <v>75</v>
      </c>
      <c r="C84" s="29" t="n">
        <v>0.555555555555556</v>
      </c>
      <c r="D84" s="25" t="n">
        <v>1.12433333333333</v>
      </c>
      <c r="E84" s="25" t="n">
        <v>0.841</v>
      </c>
      <c r="F84" s="10" t="n">
        <f aca="false">(E84*14)/1000</f>
        <v>0.011774</v>
      </c>
      <c r="G84" s="30" t="n">
        <v>9.39673946360153</v>
      </c>
      <c r="H84" s="11" t="n">
        <f aca="false">(G84*31)/1000</f>
        <v>0.291298923371648</v>
      </c>
      <c r="I84" s="21" t="n">
        <v>10.5210727969349</v>
      </c>
      <c r="J84" s="21" t="n">
        <v>2.39846743295019</v>
      </c>
      <c r="K84" s="11" t="n">
        <f aca="false">(J84*14)/1000</f>
        <v>0.0335785440613027</v>
      </c>
      <c r="L84" s="1"/>
      <c r="M84" s="11"/>
    </row>
    <row r="85" s="32" customFormat="true" ht="12.75" hidden="false" customHeight="false" outlineLevel="0" collapsed="false">
      <c r="A85" s="31" t="s">
        <v>74</v>
      </c>
      <c r="B85" s="33" t="s">
        <v>75</v>
      </c>
      <c r="C85" s="29" t="n">
        <v>0.5</v>
      </c>
      <c r="D85" s="25" t="n">
        <v>1.66766666666667</v>
      </c>
      <c r="E85" s="25" t="n">
        <v>1.46433333333333</v>
      </c>
      <c r="F85" s="10" t="n">
        <f aca="false">(E85*14)/1000</f>
        <v>0.0205006666666667</v>
      </c>
      <c r="G85" s="30" t="n">
        <v>4.66792720306513</v>
      </c>
      <c r="H85" s="11" t="n">
        <f aca="false">(G85*31)/1000</f>
        <v>0.144705743295019</v>
      </c>
      <c r="I85" s="21" t="n">
        <v>7.1455938697318</v>
      </c>
      <c r="J85" s="21" t="n">
        <v>2.54406130268199</v>
      </c>
      <c r="K85" s="11" t="n">
        <f aca="false">(J85*14)/1000</f>
        <v>0.0356168582375479</v>
      </c>
      <c r="L85" s="1"/>
      <c r="M85" s="11"/>
    </row>
    <row r="86" s="32" customFormat="true" ht="12.75" hidden="false" customHeight="false" outlineLevel="0" collapsed="false">
      <c r="A86" s="31" t="s">
        <v>74</v>
      </c>
      <c r="B86" s="33" t="s">
        <v>75</v>
      </c>
      <c r="C86" s="29" t="n">
        <v>0.453472222222222</v>
      </c>
      <c r="D86" s="25" t="n">
        <v>1.03533333333333</v>
      </c>
      <c r="E86" s="25" t="n">
        <v>1.407</v>
      </c>
      <c r="F86" s="10" t="n">
        <f aca="false">(E86*14)/1000</f>
        <v>0.019698</v>
      </c>
      <c r="G86" s="30" t="n">
        <v>8.78206130268199</v>
      </c>
      <c r="H86" s="11" t="n">
        <f aca="false">(G86*31)/1000</f>
        <v>0.272243900383142</v>
      </c>
      <c r="I86" s="21" t="n">
        <v>10.2107279693487</v>
      </c>
      <c r="J86" s="21" t="n">
        <v>1.1264367816092</v>
      </c>
      <c r="K86" s="11" t="n">
        <f aca="false">(J86*14)/1000</f>
        <v>0.0157701149425287</v>
      </c>
      <c r="L86" s="1"/>
      <c r="M86" s="11"/>
    </row>
    <row r="87" s="32" customFormat="true" ht="12.75" hidden="false" customHeight="false" outlineLevel="0" collapsed="false">
      <c r="A87" s="31" t="s">
        <v>74</v>
      </c>
      <c r="B87" s="33" t="s">
        <v>75</v>
      </c>
      <c r="C87" s="29" t="n">
        <v>0.4375</v>
      </c>
      <c r="D87" s="21" t="n">
        <v>0.583333333333334</v>
      </c>
      <c r="E87" s="21" t="n">
        <v>1.20933333333333</v>
      </c>
      <c r="F87" s="10" t="n">
        <f aca="false">(E87*14)/1000</f>
        <v>0.0169306666666667</v>
      </c>
      <c r="G87" s="30" t="n">
        <v>9.60038314176245</v>
      </c>
      <c r="H87" s="11" t="n">
        <f aca="false">(G87*31)/1000</f>
        <v>0.297611877394636</v>
      </c>
      <c r="I87" s="21" t="n">
        <v>10.5670498084291</v>
      </c>
      <c r="J87" s="21" t="n">
        <v>1.77394636015326</v>
      </c>
      <c r="K87" s="11" t="n">
        <f aca="false">(J87*14)/1000</f>
        <v>0.0248352490421456</v>
      </c>
      <c r="L87" s="1"/>
      <c r="M87" s="11"/>
    </row>
    <row r="88" s="32" customFormat="true" ht="12.75" hidden="false" customHeight="false" outlineLevel="0" collapsed="false">
      <c r="A88" s="31" t="s">
        <v>74</v>
      </c>
      <c r="B88" s="33" t="s">
        <v>75</v>
      </c>
      <c r="C88" s="39"/>
      <c r="D88" s="21" t="n">
        <v>3.23066666666667</v>
      </c>
      <c r="E88" s="21" t="n">
        <v>1.128</v>
      </c>
      <c r="F88" s="10" t="n">
        <f aca="false">(E88*14)/1000</f>
        <v>0.015792</v>
      </c>
      <c r="G88" s="30" t="n">
        <v>7.05285823754789</v>
      </c>
      <c r="H88" s="11" t="n">
        <f aca="false">(G88*31)/1000</f>
        <v>0.218638605363985</v>
      </c>
      <c r="I88" s="21" t="n">
        <v>10.2835249042146</v>
      </c>
      <c r="J88" s="21" t="n">
        <v>1.68965517241379</v>
      </c>
      <c r="K88" s="11" t="n">
        <f aca="false">(J88*14)/1000</f>
        <v>0.0236551724137931</v>
      </c>
      <c r="L88" s="27"/>
      <c r="M88" s="11"/>
    </row>
    <row r="89" s="32" customFormat="true" ht="12.75" hidden="false" customHeight="false" outlineLevel="0" collapsed="false">
      <c r="A89" s="31" t="s">
        <v>74</v>
      </c>
      <c r="B89" s="33" t="s">
        <v>75</v>
      </c>
      <c r="C89" s="39" t="n">
        <v>0.506944444444444</v>
      </c>
      <c r="D89" s="21" t="n">
        <v>0.0536666666666668</v>
      </c>
      <c r="E89" s="21" t="n">
        <v>1.08633333333333</v>
      </c>
      <c r="F89" s="10" t="n">
        <f aca="false">(E89*14)/1000</f>
        <v>0.0152086666666667</v>
      </c>
      <c r="G89" s="30"/>
      <c r="H89" s="11"/>
      <c r="I89" s="38" t="n">
        <v>0</v>
      </c>
      <c r="J89" s="21" t="n">
        <v>0.310344827586207</v>
      </c>
      <c r="K89" s="11" t="n">
        <f aca="false">(J89*14)/1000</f>
        <v>0.0043448275862069</v>
      </c>
      <c r="L89" s="27"/>
      <c r="M89" s="11"/>
    </row>
    <row r="90" s="32" customFormat="true" ht="12.75" hidden="false" customHeight="false" outlineLevel="0" collapsed="false">
      <c r="A90" s="31" t="s">
        <v>74</v>
      </c>
      <c r="B90" s="33" t="s">
        <v>75</v>
      </c>
      <c r="C90" s="40" t="n">
        <v>0.548611111111111</v>
      </c>
      <c r="D90" s="21" t="n">
        <v>0.0749999999999997</v>
      </c>
      <c r="E90" s="21" t="n">
        <v>1.54066666666667</v>
      </c>
      <c r="F90" s="10" t="n">
        <f aca="false">(E90*14)/1000</f>
        <v>0.0215693333333333</v>
      </c>
      <c r="G90" s="30" t="n">
        <v>4.43975095785441</v>
      </c>
      <c r="H90" s="11" t="n">
        <f aca="false">(G90*31)/1000</f>
        <v>0.137632279693487</v>
      </c>
      <c r="I90" s="25" t="n">
        <v>5.16475095785441</v>
      </c>
      <c r="J90" s="25" t="n">
        <v>1.19540229885057</v>
      </c>
      <c r="K90" s="11" t="n">
        <f aca="false">(J90*14)/1000</f>
        <v>0.0167356321839081</v>
      </c>
      <c r="L90" s="27"/>
      <c r="M90" s="11"/>
    </row>
    <row r="91" s="32" customFormat="true" ht="12.75" hidden="false" customHeight="false" outlineLevel="0" collapsed="false">
      <c r="A91" s="31" t="s">
        <v>74</v>
      </c>
      <c r="B91" s="33" t="s">
        <v>75</v>
      </c>
      <c r="C91" s="40" t="n">
        <v>0.506944444444444</v>
      </c>
      <c r="D91" s="21" t="n">
        <v>0.445333333333333</v>
      </c>
      <c r="E91" s="21" t="n">
        <v>1.09166666666667</v>
      </c>
      <c r="F91" s="10" t="n">
        <f aca="false">(E91*14)/1000</f>
        <v>0.0152833333333333</v>
      </c>
      <c r="G91" s="30" t="n">
        <v>5.11577777777778</v>
      </c>
      <c r="H91" s="11" t="n">
        <f aca="false">(G91*31)/1000</f>
        <v>0.158589111111111</v>
      </c>
      <c r="I91" s="25" t="n">
        <v>6.11111111111111</v>
      </c>
      <c r="J91" s="25" t="n">
        <v>1.5632183908046</v>
      </c>
      <c r="K91" s="11" t="n">
        <f aca="false">(J91*14)/1000</f>
        <v>0.0218850574712644</v>
      </c>
      <c r="L91" s="27"/>
      <c r="M91" s="11"/>
    </row>
    <row r="92" s="32" customFormat="true" ht="12.75" hidden="false" customHeight="false" outlineLevel="0" collapsed="false">
      <c r="A92" s="31" t="s">
        <v>74</v>
      </c>
      <c r="B92" s="33" t="s">
        <v>75</v>
      </c>
      <c r="C92" s="40" t="n">
        <v>0.503472222222222</v>
      </c>
      <c r="D92" s="21" t="n">
        <v>0.0393333333333334</v>
      </c>
      <c r="E92" s="21" t="n">
        <v>1.18966666666667</v>
      </c>
      <c r="F92" s="10" t="n">
        <f aca="false">(E92*14)/1000</f>
        <v>0.0166553333333333</v>
      </c>
      <c r="G92" s="30" t="n">
        <v>4.69629885057471</v>
      </c>
      <c r="H92" s="11" t="n">
        <f aca="false">(G92*31)/1000</f>
        <v>0.145585264367816</v>
      </c>
      <c r="I92" s="25" t="n">
        <v>4.73563218390805</v>
      </c>
      <c r="J92" s="25" t="n">
        <v>0.670498084291188</v>
      </c>
      <c r="K92" s="11" t="n">
        <f aca="false">(J92*14)/1000</f>
        <v>0.00938697318007663</v>
      </c>
      <c r="L92" s="27"/>
      <c r="M92" s="11"/>
    </row>
    <row r="93" customFormat="false" ht="12.75" hidden="false" customHeight="false" outlineLevel="0" collapsed="false">
      <c r="A93" s="0" t="s">
        <v>74</v>
      </c>
      <c r="B93" s="19" t="s">
        <v>75</v>
      </c>
      <c r="C93" s="41" t="n">
        <v>37898</v>
      </c>
      <c r="D93" s="12" t="n">
        <v>0.623333333333333</v>
      </c>
      <c r="E93" s="12" t="n">
        <v>0.0519999999999998</v>
      </c>
      <c r="F93" s="10" t="n">
        <f aca="false">(E93*14)/1000</f>
        <v>0.000727999999999998</v>
      </c>
      <c r="G93" s="12" t="n">
        <v>0.997</v>
      </c>
      <c r="H93" s="11" t="n">
        <f aca="false">(G93*31)/1000</f>
        <v>0.030907</v>
      </c>
      <c r="I93" s="42" t="n">
        <f aca="false">J93-E93-D93</f>
        <v>10.0756245210728</v>
      </c>
      <c r="J93" s="42" t="n">
        <v>10.7509578544061</v>
      </c>
      <c r="K93" s="11" t="n">
        <f aca="false">(J93*14)/1000</f>
        <v>0.150513409961686</v>
      </c>
      <c r="L93" s="42" t="n">
        <v>1.84672206832872</v>
      </c>
      <c r="M93" s="11" t="n">
        <f aca="false">(L93*31)/1000</f>
        <v>0.0572483841181902</v>
      </c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 t="s">
        <v>74</v>
      </c>
      <c r="B94" s="19" t="s">
        <v>75</v>
      </c>
      <c r="C94" s="41" t="n">
        <v>37926</v>
      </c>
      <c r="D94" s="12" t="n">
        <v>0.143333333333333</v>
      </c>
      <c r="E94" s="12" t="n">
        <v>0.0123333333333333</v>
      </c>
      <c r="F94" s="10" t="n">
        <f aca="false">(E94*14)/1000</f>
        <v>0.000172666666666667</v>
      </c>
      <c r="G94" s="12" t="n">
        <v>1.47966666666667</v>
      </c>
      <c r="H94" s="11" t="n">
        <f aca="false">(G94*31)/1000</f>
        <v>0.0458696666666667</v>
      </c>
      <c r="I94" s="42" t="n">
        <f aca="false">J94-E94-D94</f>
        <v>8.06655555555556</v>
      </c>
      <c r="J94" s="42" t="n">
        <v>8.22222222222222</v>
      </c>
      <c r="K94" s="11" t="n">
        <f aca="false">(J94*14)/1000</f>
        <v>0.115111111111111</v>
      </c>
      <c r="L94" s="42" t="n">
        <v>1.45977011494253</v>
      </c>
      <c r="M94" s="11" t="n">
        <f aca="false">(L94*31)/1000</f>
        <v>0.0452528735632184</v>
      </c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 t="s">
        <v>74</v>
      </c>
      <c r="B95" s="19" t="s">
        <v>75</v>
      </c>
      <c r="C95" s="41" t="n">
        <v>37961</v>
      </c>
      <c r="D95" s="12" t="n">
        <v>0.246666666666667</v>
      </c>
      <c r="E95" s="12" t="n">
        <v>1.79633333333333</v>
      </c>
      <c r="F95" s="10" t="n">
        <f aca="false">(E95*14)/1000</f>
        <v>0.0251486666666667</v>
      </c>
      <c r="G95" s="12" t="n">
        <v>1.23</v>
      </c>
      <c r="H95" s="11" t="n">
        <f aca="false">(G95*31)/1000</f>
        <v>0.03813</v>
      </c>
      <c r="I95" s="42" t="n">
        <f aca="false">J95-E95-D95</f>
        <v>5.35613298436854</v>
      </c>
      <c r="J95" s="42" t="n">
        <v>7.39913298436854</v>
      </c>
      <c r="K95" s="11" t="n">
        <f aca="false">(J95*14)/1000</f>
        <v>0.10358786178116</v>
      </c>
      <c r="L95" s="42" t="n">
        <v>1.99310344827586</v>
      </c>
      <c r="M95" s="11" t="n">
        <f aca="false">(L95*31)/1000</f>
        <v>0.0617862068965517</v>
      </c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 t="s">
        <v>74</v>
      </c>
      <c r="B96" s="19" t="s">
        <v>75</v>
      </c>
      <c r="C96" s="41" t="n">
        <v>37996</v>
      </c>
      <c r="D96" s="12" t="n">
        <v>0.0652173913043479</v>
      </c>
      <c r="E96" s="12" t="n">
        <v>3.22</v>
      </c>
      <c r="F96" s="10" t="n">
        <f aca="false">(E96*14)/1000</f>
        <v>0.04508</v>
      </c>
      <c r="G96" s="12" t="n">
        <v>1.03733333333333</v>
      </c>
      <c r="H96" s="11" t="n">
        <f aca="false">(G96*31)/1000</f>
        <v>0.0321573333333333</v>
      </c>
      <c r="I96" s="42" t="n">
        <f aca="false">J96-E96-D96</f>
        <v>4.58451440946194</v>
      </c>
      <c r="J96" s="42" t="n">
        <v>7.86973180076628</v>
      </c>
      <c r="K96" s="11" t="n">
        <f aca="false">(J96*14)/1000</f>
        <v>0.110176245210728</v>
      </c>
      <c r="L96" s="42" t="n">
        <v>1.6360153256705</v>
      </c>
      <c r="M96" s="11" t="n">
        <f aca="false">(L96*31)/1000</f>
        <v>0.0507164750957854</v>
      </c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 t="s">
        <v>74</v>
      </c>
      <c r="B97" s="19" t="s">
        <v>75</v>
      </c>
      <c r="C97" s="41" t="n">
        <v>38024</v>
      </c>
      <c r="D97" s="12" t="n">
        <v>0.41</v>
      </c>
      <c r="E97" s="12" t="n">
        <v>1.93966666666667</v>
      </c>
      <c r="F97" s="10" t="n">
        <f aca="false">(E97*14)/1000</f>
        <v>0.0271553333333333</v>
      </c>
      <c r="G97" s="12" t="n">
        <v>1.56366666666667</v>
      </c>
      <c r="H97" s="11" t="n">
        <f aca="false">(G97*31)/1000</f>
        <v>0.0484736666666667</v>
      </c>
      <c r="I97" s="42" t="n">
        <f aca="false">J97-E97-D97</f>
        <v>3.27102298850575</v>
      </c>
      <c r="J97" s="42" t="n">
        <v>5.62068965517242</v>
      </c>
      <c r="K97" s="11" t="n">
        <f aca="false">(J97*14)/1000</f>
        <v>0.0786896551724138</v>
      </c>
      <c r="L97" s="42" t="n">
        <v>1.91187739463602</v>
      </c>
      <c r="M97" s="11" t="n">
        <f aca="false">(L97*31)/1000</f>
        <v>0.0592681992337165</v>
      </c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 t="s">
        <v>74</v>
      </c>
      <c r="B98" s="19" t="s">
        <v>75</v>
      </c>
      <c r="C98" s="41" t="n">
        <v>38052</v>
      </c>
      <c r="D98" s="12" t="n">
        <v>0.94</v>
      </c>
      <c r="E98" s="12" t="n">
        <v>3.93033333333333</v>
      </c>
      <c r="F98" s="10" t="n">
        <f aca="false">(E98*14)/1000</f>
        <v>0.0550246666666667</v>
      </c>
      <c r="G98" s="12" t="n">
        <v>1.005</v>
      </c>
      <c r="H98" s="11" t="n">
        <f aca="false">(G98*31)/1000</f>
        <v>0.031155</v>
      </c>
      <c r="I98" s="42" t="n">
        <f aca="false">J98-E98-D98</f>
        <v>2.88254022988506</v>
      </c>
      <c r="J98" s="42" t="n">
        <v>7.75287356321839</v>
      </c>
      <c r="K98" s="11" t="n">
        <f aca="false">(J98*14)/1000</f>
        <v>0.108540229885057</v>
      </c>
      <c r="L98" s="42" t="n">
        <v>1.25287356321839</v>
      </c>
      <c r="M98" s="11" t="n">
        <f aca="false">(L98*31)/1000</f>
        <v>0.0388390804597701</v>
      </c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 t="s">
        <v>74</v>
      </c>
      <c r="B99" s="19" t="s">
        <v>75</v>
      </c>
      <c r="C99" s="41" t="n">
        <v>38080</v>
      </c>
      <c r="D99" s="43" t="n">
        <v>0</v>
      </c>
      <c r="E99" s="12" t="n">
        <v>0.113</v>
      </c>
      <c r="F99" s="10" t="n">
        <f aca="false">(E99*14)/1000</f>
        <v>0.001582</v>
      </c>
      <c r="G99" s="12" t="n">
        <v>1.15633333333333</v>
      </c>
      <c r="H99" s="11" t="n">
        <f aca="false">(G99*31)/1000</f>
        <v>0.0358463333333333</v>
      </c>
      <c r="I99" s="42" t="n">
        <f aca="false">J99-E99-D99</f>
        <v>6.159030651341</v>
      </c>
      <c r="J99" s="42" t="n">
        <v>6.272030651341</v>
      </c>
      <c r="K99" s="11" t="n">
        <f aca="false">(J99*14)/1000</f>
        <v>0.0878084291187739</v>
      </c>
      <c r="L99" s="42" t="n">
        <v>0.24904214559387</v>
      </c>
      <c r="M99" s="11" t="n">
        <f aca="false">(L99*31)/1000</f>
        <v>0.00772030651340997</v>
      </c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 t="s">
        <v>74</v>
      </c>
      <c r="B100" s="19" t="s">
        <v>75</v>
      </c>
      <c r="C100" s="41" t="n">
        <v>38108</v>
      </c>
      <c r="D100" s="12" t="n">
        <v>0.349333333333333</v>
      </c>
      <c r="E100" s="12" t="n">
        <v>0.190666666666667</v>
      </c>
      <c r="F100" s="10" t="n">
        <f aca="false">(E100*14)/1000</f>
        <v>0.00266933333333333</v>
      </c>
      <c r="G100" s="12" t="n">
        <v>0.800666666666667</v>
      </c>
      <c r="H100" s="11" t="n">
        <f aca="false">(G100*31)/1000</f>
        <v>0.0248206666666667</v>
      </c>
      <c r="I100" s="42" t="n">
        <f aca="false">J100-E100-D100</f>
        <v>6.28758620689655</v>
      </c>
      <c r="J100" s="22" t="n">
        <v>6.82758620689655</v>
      </c>
      <c r="K100" s="11" t="n">
        <f aca="false">(J100*14)/1000</f>
        <v>0.0955862068965517</v>
      </c>
      <c r="L100" s="22" t="n">
        <v>0.352011494252874</v>
      </c>
      <c r="M100" s="11" t="n">
        <f aca="false">(L100*31)/1000</f>
        <v>0.0109123563218391</v>
      </c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 t="s">
        <v>74</v>
      </c>
      <c r="B101" s="19" t="s">
        <v>75</v>
      </c>
      <c r="C101" s="41" t="n">
        <v>38143</v>
      </c>
      <c r="D101" s="12" t="n">
        <v>0.3665</v>
      </c>
      <c r="E101" s="12" t="n">
        <v>0.921333333333334</v>
      </c>
      <c r="F101" s="10" t="n">
        <f aca="false">(E101*14)/1000</f>
        <v>0.0128986666666667</v>
      </c>
      <c r="G101" s="12" t="n">
        <v>1.051</v>
      </c>
      <c r="H101" s="11" t="n">
        <f aca="false">(G101*31)/1000</f>
        <v>0.032581</v>
      </c>
      <c r="I101" s="42" t="n">
        <f aca="false">J101-E101-D101</f>
        <v>4.88458045977011</v>
      </c>
      <c r="J101" s="22" t="n">
        <v>6.17241379310345</v>
      </c>
      <c r="K101" s="11" t="n">
        <f aca="false">(J101*14)/1000</f>
        <v>0.0864137931034483</v>
      </c>
      <c r="L101" s="22" t="n">
        <v>0.260057471264368</v>
      </c>
      <c r="M101" s="11" t="n">
        <f aca="false">(L101*31)/1000</f>
        <v>0.0080617816091954</v>
      </c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 t="s">
        <v>74</v>
      </c>
      <c r="B102" s="19" t="s">
        <v>75</v>
      </c>
      <c r="C102" s="41" t="n">
        <v>38178</v>
      </c>
      <c r="D102" s="12" t="n">
        <v>0.0763333333333334</v>
      </c>
      <c r="E102" s="12" t="n">
        <v>0.666</v>
      </c>
      <c r="F102" s="10" t="n">
        <f aca="false">(E102*14)/1000</f>
        <v>0.009324</v>
      </c>
      <c r="G102" s="12" t="n">
        <v>1.112</v>
      </c>
      <c r="H102" s="11" t="n">
        <f aca="false">(G102*31)/1000</f>
        <v>0.034472</v>
      </c>
      <c r="I102" s="42" t="n">
        <f aca="false">J102-E102-D102</f>
        <v>6.4027816091954</v>
      </c>
      <c r="J102" s="22" t="n">
        <v>7.14511494252874</v>
      </c>
      <c r="K102" s="11" t="n">
        <f aca="false">(J102*14)/1000</f>
        <v>0.100031609195402</v>
      </c>
      <c r="L102" s="22" t="n">
        <v>1.22988505747126</v>
      </c>
      <c r="M102" s="11" t="n">
        <f aca="false">(L102*31)/1000</f>
        <v>0.0381264367816092</v>
      </c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 t="s">
        <v>74</v>
      </c>
      <c r="B103" s="19" t="s">
        <v>75</v>
      </c>
      <c r="C103" s="41" t="n">
        <v>38206</v>
      </c>
      <c r="D103" s="12" t="n">
        <v>0.613</v>
      </c>
      <c r="E103" s="12" t="n">
        <v>0.16</v>
      </c>
      <c r="F103" s="10" t="n">
        <f aca="false">(E103*14)/1000</f>
        <v>0.00224</v>
      </c>
      <c r="G103" s="12" t="n">
        <v>1.02333333333333</v>
      </c>
      <c r="H103" s="11" t="n">
        <f aca="false">(G103*31)/1000</f>
        <v>0.0317233333333333</v>
      </c>
      <c r="I103" s="42" t="n">
        <f aca="false">J103-E103-D103</f>
        <v>14.682938697318</v>
      </c>
      <c r="J103" s="22" t="n">
        <v>15.455938697318</v>
      </c>
      <c r="K103" s="11" t="n">
        <f aca="false">(J103*14)/1000</f>
        <v>0.216383141762452</v>
      </c>
      <c r="L103" s="22" t="n">
        <v>4.60919540229885</v>
      </c>
      <c r="M103" s="11" t="n">
        <f aca="false">(L103*31)/1000</f>
        <v>0.142885057471264</v>
      </c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 t="s">
        <v>74</v>
      </c>
      <c r="B104" s="19" t="s">
        <v>75</v>
      </c>
      <c r="C104" s="41" t="n">
        <v>38241</v>
      </c>
      <c r="D104" s="12" t="n">
        <v>1.031</v>
      </c>
      <c r="E104" s="12" t="n">
        <v>1.03033333333333</v>
      </c>
      <c r="F104" s="10" t="n">
        <f aca="false">(E104*14)/1000</f>
        <v>0.0144246666666667</v>
      </c>
      <c r="G104" s="12" t="n">
        <v>2.02966666666667</v>
      </c>
      <c r="H104" s="11" t="n">
        <f aca="false">(G104*31)/1000</f>
        <v>0.0629196666666667</v>
      </c>
      <c r="I104" s="42" t="n">
        <f aca="false">J104-E104-D104</f>
        <v>13.8543754789272</v>
      </c>
      <c r="J104" s="22" t="n">
        <v>15.9157088122605</v>
      </c>
      <c r="K104" s="11" t="n">
        <f aca="false">(J104*14)/1000</f>
        <v>0.222819923371648</v>
      </c>
      <c r="L104" s="22" t="n">
        <v>3.87356321839081</v>
      </c>
      <c r="M104" s="11" t="n">
        <f aca="false">(L104*31)/1000</f>
        <v>0.120080459770115</v>
      </c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 t="s">
        <v>74</v>
      </c>
      <c r="B105" s="36" t="s">
        <v>75</v>
      </c>
      <c r="C105" s="44" t="n">
        <v>38262</v>
      </c>
      <c r="D105" s="45" t="n">
        <v>0.442</v>
      </c>
      <c r="E105" s="45" t="n">
        <v>0.387666666666667</v>
      </c>
      <c r="F105" s="10" t="n">
        <f aca="false">(E105*14)/1000</f>
        <v>0.00542733333333333</v>
      </c>
      <c r="G105" s="45" t="n">
        <v>1.694</v>
      </c>
      <c r="H105" s="11" t="n">
        <f aca="false">(G105*31)/1000</f>
        <v>0.052514</v>
      </c>
      <c r="I105" s="45" t="n">
        <v>15.6875747126437</v>
      </c>
      <c r="J105" s="25" t="n">
        <v>16.5172413793103</v>
      </c>
      <c r="K105" s="11" t="n">
        <f aca="false">(J105*14)/1000</f>
        <v>0.231241379310345</v>
      </c>
      <c r="L105" s="25" t="n">
        <v>3.94252873563218</v>
      </c>
      <c r="M105" s="11" t="n">
        <f aca="false">(L105*31)/1000</f>
        <v>0.122218390804598</v>
      </c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 t="s">
        <v>74</v>
      </c>
      <c r="B106" s="36" t="s">
        <v>75</v>
      </c>
      <c r="C106" s="44" t="n">
        <v>38297</v>
      </c>
      <c r="D106" s="45" t="n">
        <v>0.720666666666667</v>
      </c>
      <c r="E106" s="45" t="n">
        <v>3.272</v>
      </c>
      <c r="F106" s="10" t="n">
        <f aca="false">(E106*14)/1000</f>
        <v>0.045808</v>
      </c>
      <c r="G106" s="45" t="n">
        <v>1.17766666666667</v>
      </c>
      <c r="H106" s="11" t="n">
        <f aca="false">(G106*31)/1000</f>
        <v>0.0365076666666667</v>
      </c>
      <c r="I106" s="45" t="n">
        <v>5.3828122605364</v>
      </c>
      <c r="J106" s="25" t="n">
        <v>9.37547892720306</v>
      </c>
      <c r="K106" s="11" t="n">
        <f aca="false">(J106*14)/1000</f>
        <v>0.131256704980843</v>
      </c>
      <c r="L106" s="25" t="n">
        <v>1.42145593869732</v>
      </c>
      <c r="M106" s="11" t="n">
        <f aca="false">(L106*31)/1000</f>
        <v>0.0440651340996169</v>
      </c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 t="s">
        <v>74</v>
      </c>
      <c r="B107" s="36" t="s">
        <v>75</v>
      </c>
      <c r="C107" s="44" t="n">
        <v>38325</v>
      </c>
      <c r="D107" s="45" t="n">
        <v>0.528666666666667</v>
      </c>
      <c r="E107" s="45" t="n">
        <v>0.720666666666666</v>
      </c>
      <c r="F107" s="10" t="n">
        <f aca="false">(E107*14)/1000</f>
        <v>0.0100893333333333</v>
      </c>
      <c r="G107" s="45" t="n">
        <v>0.969666666666667</v>
      </c>
      <c r="H107" s="11" t="n">
        <f aca="false">(G107*31)/1000</f>
        <v>0.0300596666666667</v>
      </c>
      <c r="I107" s="45" t="n">
        <v>20.0150344827586</v>
      </c>
      <c r="J107" s="25" t="n">
        <v>21.264367816092</v>
      </c>
      <c r="K107" s="11" t="n">
        <f aca="false">(J107*14)/1000</f>
        <v>0.297701149425287</v>
      </c>
      <c r="L107" s="25" t="n">
        <v>2.38314176245211</v>
      </c>
      <c r="M107" s="11" t="n">
        <f aca="false">(L107*31)/1000</f>
        <v>0.0738773946360153</v>
      </c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 t="s">
        <v>74</v>
      </c>
      <c r="B108" s="36" t="s">
        <v>75</v>
      </c>
      <c r="C108" s="44" t="n">
        <v>38388</v>
      </c>
      <c r="D108" s="46" t="n">
        <v>0.727666666666667</v>
      </c>
      <c r="E108" s="46" t="n">
        <v>1.95366666666667</v>
      </c>
      <c r="F108" s="10" t="n">
        <f aca="false">(E108*14)/1000</f>
        <v>0.0273513333333333</v>
      </c>
      <c r="G108" s="46" t="n">
        <v>1.26666666666667</v>
      </c>
      <c r="H108" s="11" t="n">
        <f aca="false">(G108*31)/1000</f>
        <v>0.0392666666666667</v>
      </c>
      <c r="I108" s="45" t="n">
        <v>1.56770881226054</v>
      </c>
      <c r="J108" s="25" t="n">
        <v>4.24904214559387</v>
      </c>
      <c r="K108" s="11" t="n">
        <f aca="false">(J108*14)/1000</f>
        <v>0.0594865900383142</v>
      </c>
      <c r="L108" s="25" t="n">
        <v>0</v>
      </c>
      <c r="M108" s="11" t="n">
        <f aca="false">(L108*31)/1000</f>
        <v>0</v>
      </c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 t="s">
        <v>74</v>
      </c>
      <c r="B109" s="36" t="s">
        <v>75</v>
      </c>
      <c r="C109" s="44" t="n">
        <v>38416</v>
      </c>
      <c r="D109" s="46" t="n">
        <v>0.719333333333333</v>
      </c>
      <c r="E109" s="46" t="n">
        <v>5.47333333333333</v>
      </c>
      <c r="F109" s="10" t="n">
        <f aca="false">(E109*14)/1000</f>
        <v>0.0766266666666667</v>
      </c>
      <c r="G109" s="46" t="n">
        <v>1.20333333333333</v>
      </c>
      <c r="H109" s="11" t="n">
        <f aca="false">(G109*31)/1000</f>
        <v>0.0373033333333333</v>
      </c>
      <c r="I109" s="45" t="n">
        <v>8.57361685823755</v>
      </c>
      <c r="J109" s="25" t="n">
        <v>14.7662835249042</v>
      </c>
      <c r="K109" s="11" t="n">
        <f aca="false">(J109*14)/1000</f>
        <v>0.206727969348659</v>
      </c>
      <c r="L109" s="25" t="n">
        <v>0.0459770114942529</v>
      </c>
      <c r="M109" s="11" t="n">
        <f aca="false">(L109*31)/1000</f>
        <v>0.00142528735632184</v>
      </c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 t="s">
        <v>74</v>
      </c>
      <c r="B110" s="36" t="s">
        <v>75</v>
      </c>
      <c r="C110" s="44" t="n">
        <v>38444</v>
      </c>
      <c r="D110" s="45" t="n">
        <v>1.02233333333333</v>
      </c>
      <c r="E110" s="45" t="n">
        <v>0.98</v>
      </c>
      <c r="F110" s="10" t="n">
        <f aca="false">(E110*14)/1000</f>
        <v>0.01372</v>
      </c>
      <c r="G110" s="45" t="n">
        <v>0.0156666666666666</v>
      </c>
      <c r="H110" s="11" t="n">
        <f aca="false">(G110*31)/1000</f>
        <v>0.000485666666666665</v>
      </c>
      <c r="I110" s="45" t="n">
        <v>1.8942183908046</v>
      </c>
      <c r="J110" s="25" t="n">
        <v>3.89655172413793</v>
      </c>
      <c r="K110" s="11" t="n">
        <f aca="false">(J110*14)/1000</f>
        <v>0.054551724137931</v>
      </c>
      <c r="L110" s="25" t="n">
        <v>0.24904214559387</v>
      </c>
      <c r="M110" s="11" t="n">
        <f aca="false">(L110*31)/1000</f>
        <v>0.00772030651340996</v>
      </c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 t="s">
        <v>74</v>
      </c>
      <c r="B111" s="36" t="s">
        <v>75</v>
      </c>
      <c r="C111" s="44" t="n">
        <v>38479</v>
      </c>
      <c r="D111" s="45" t="n">
        <v>0.363333333333333</v>
      </c>
      <c r="E111" s="67" t="n">
        <v>0</v>
      </c>
      <c r="F111" s="10" t="n">
        <f aca="false">(E111*14)/1000</f>
        <v>0</v>
      </c>
      <c r="G111" s="45" t="n">
        <v>0.185</v>
      </c>
      <c r="H111" s="11" t="n">
        <f aca="false">(G111*31)/1000</f>
        <v>0.005735</v>
      </c>
      <c r="I111" s="45" t="n">
        <v>8.82823754789272</v>
      </c>
      <c r="J111" s="25" t="n">
        <v>9.19157088122605</v>
      </c>
      <c r="K111" s="11" t="n">
        <f aca="false">(J111*14)/1000</f>
        <v>0.128681992337165</v>
      </c>
      <c r="L111" s="25" t="n">
        <v>0.50191570881226</v>
      </c>
      <c r="M111" s="11" t="n">
        <f aca="false">(L111*31)/1000</f>
        <v>0.0155593869731801</v>
      </c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 t="s">
        <v>74</v>
      </c>
      <c r="B112" s="36" t="s">
        <v>75</v>
      </c>
      <c r="C112" s="44" t="n">
        <v>38507</v>
      </c>
      <c r="D112" s="67" t="n">
        <v>0</v>
      </c>
      <c r="E112" s="67" t="n">
        <v>0</v>
      </c>
      <c r="F112" s="10" t="n">
        <f aca="false">(E112*14)/1000</f>
        <v>0</v>
      </c>
      <c r="G112" s="67" t="n">
        <v>0</v>
      </c>
      <c r="H112" s="11" t="n">
        <f aca="false">(G112*31)/1000</f>
        <v>0</v>
      </c>
      <c r="I112" s="45" t="n">
        <v>3.91954022988506</v>
      </c>
      <c r="J112" s="25" t="n">
        <v>3.91954022988506</v>
      </c>
      <c r="K112" s="11" t="n">
        <f aca="false">(J112*14)/1000</f>
        <v>0.0548735632183908</v>
      </c>
      <c r="L112" s="25" t="n">
        <v>0.176245210727969</v>
      </c>
      <c r="M112" s="11" t="n">
        <f aca="false">(L112*31)/1000</f>
        <v>0.00546360153256705</v>
      </c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 t="s">
        <v>74</v>
      </c>
      <c r="B113" s="36" t="s">
        <v>75</v>
      </c>
      <c r="C113" s="44" t="n">
        <v>38542</v>
      </c>
      <c r="D113" s="25" t="n">
        <v>0.199</v>
      </c>
      <c r="E113" s="25" t="n">
        <v>0.214</v>
      </c>
      <c r="F113" s="10" t="n">
        <f aca="false">(E113*14)/1000</f>
        <v>0.002996</v>
      </c>
      <c r="G113" s="67" t="n">
        <v>0</v>
      </c>
      <c r="H113" s="11" t="n">
        <f aca="false">(G113*31)/1000</f>
        <v>0</v>
      </c>
      <c r="I113" s="45" t="n">
        <v>3.63680842911877</v>
      </c>
      <c r="J113" s="25" t="n">
        <v>4.04980842911877</v>
      </c>
      <c r="K113" s="11" t="n">
        <f aca="false">(J113*14)/1000</f>
        <v>0.0566973180076628</v>
      </c>
      <c r="L113" s="25" t="n">
        <v>0.0919540229885057</v>
      </c>
      <c r="M113" s="11" t="n">
        <f aca="false">(L113*31)/1000</f>
        <v>0.00285057471264368</v>
      </c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 t="s">
        <v>74</v>
      </c>
      <c r="B114" s="36" t="s">
        <v>75</v>
      </c>
      <c r="C114" s="44" t="n">
        <v>38570</v>
      </c>
      <c r="D114" s="25" t="n">
        <v>0.631000000000001</v>
      </c>
      <c r="E114" s="67" t="n">
        <v>0</v>
      </c>
      <c r="F114" s="10" t="n">
        <f aca="false">(E114*14)/1000</f>
        <v>0</v>
      </c>
      <c r="G114" s="25" t="n">
        <v>0.145666666666667</v>
      </c>
      <c r="H114" s="11" t="n">
        <f aca="false">(G114*31)/1000</f>
        <v>0.00451566666666667</v>
      </c>
      <c r="I114" s="45" t="n">
        <v>4.39581992337165</v>
      </c>
      <c r="J114" s="25" t="n">
        <v>5.02681992337165</v>
      </c>
      <c r="K114" s="11" t="n">
        <f aca="false">(J114*14)/1000</f>
        <v>0.0703754789272031</v>
      </c>
      <c r="L114" s="25" t="n">
        <v>1.06896551724138</v>
      </c>
      <c r="M114" s="11" t="n">
        <f aca="false">(L114*31)/1000</f>
        <v>0.0331379310344828</v>
      </c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 t="s">
        <v>74</v>
      </c>
      <c r="B115" s="36" t="s">
        <v>75</v>
      </c>
      <c r="C115" s="44" t="n">
        <v>38605</v>
      </c>
      <c r="D115" s="22" t="n">
        <v>1.605</v>
      </c>
      <c r="E115" s="22" t="n">
        <v>1.87</v>
      </c>
      <c r="F115" s="10" t="n">
        <f aca="false">(E115*14)/1000</f>
        <v>0.02618</v>
      </c>
      <c r="G115" s="67" t="n">
        <v>0</v>
      </c>
      <c r="H115" s="11" t="n">
        <f aca="false">(G115*31)/1000</f>
        <v>0</v>
      </c>
      <c r="I115" s="45" t="n">
        <v>0.636111111111111</v>
      </c>
      <c r="J115" s="25" t="n">
        <v>4.11111111111111</v>
      </c>
      <c r="K115" s="11" t="n">
        <f aca="false">(J115*14)/1000</f>
        <v>0.0575555555555556</v>
      </c>
      <c r="L115" s="25" t="n">
        <v>0.0919540229885058</v>
      </c>
      <c r="M115" s="11" t="n">
        <f aca="false">(L115*31)/1000</f>
        <v>0.00285057471264368</v>
      </c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 t="s">
        <v>74</v>
      </c>
      <c r="B116" s="19" t="s">
        <v>75</v>
      </c>
      <c r="C116" s="47" t="n">
        <v>38626</v>
      </c>
      <c r="D116" s="42" t="n">
        <v>1.55633333333333</v>
      </c>
      <c r="E116" s="42" t="n">
        <v>1.15166666666667</v>
      </c>
      <c r="F116" s="10" t="n">
        <f aca="false">(E116*14)/1000</f>
        <v>0.0161233333333333</v>
      </c>
      <c r="G116" s="42" t="n">
        <v>0.335</v>
      </c>
      <c r="H116" s="11" t="n">
        <f aca="false">(G116*31)/1000</f>
        <v>0.010385</v>
      </c>
      <c r="I116" s="42" t="n">
        <v>6.15023754789272</v>
      </c>
      <c r="J116" s="42" t="n">
        <v>8.85823754789272</v>
      </c>
      <c r="K116" s="11" t="n">
        <f aca="false">(J116*14)/1000</f>
        <v>0.124015325670498</v>
      </c>
      <c r="L116" s="42" t="n">
        <v>0.881226053639847</v>
      </c>
      <c r="M116" s="11" t="n">
        <f aca="false">(L116*31)/1000</f>
        <v>0.0273180076628353</v>
      </c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 t="s">
        <v>74</v>
      </c>
      <c r="B117" s="19" t="s">
        <v>75</v>
      </c>
      <c r="C117" s="48" t="n">
        <v>38661</v>
      </c>
      <c r="D117" s="42" t="n">
        <v>1.81866666666667</v>
      </c>
      <c r="E117" s="42" t="n">
        <v>2.609</v>
      </c>
      <c r="F117" s="10" t="n">
        <f aca="false">(E117*14)/1000</f>
        <v>0.036526</v>
      </c>
      <c r="G117" s="42" t="n">
        <v>0.6215</v>
      </c>
      <c r="H117" s="11" t="n">
        <f aca="false">(G117*31)/1000</f>
        <v>0.0192665</v>
      </c>
      <c r="I117" s="42" t="n">
        <v>2.64513026819923</v>
      </c>
      <c r="J117" s="42" t="n">
        <v>7.0727969348659</v>
      </c>
      <c r="K117" s="11" t="n">
        <f aca="false">(J117*14)/1000</f>
        <v>0.0990191570881226</v>
      </c>
      <c r="L117" s="42" t="n">
        <v>0.528735632183908</v>
      </c>
      <c r="M117" s="11" t="n">
        <f aca="false">(L117*31)/1000</f>
        <v>0.0163908045977011</v>
      </c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 t="s">
        <v>74</v>
      </c>
      <c r="B118" s="19" t="s">
        <v>75</v>
      </c>
      <c r="C118" s="48" t="n">
        <v>38689</v>
      </c>
      <c r="D118" s="42" t="n">
        <v>1.258</v>
      </c>
      <c r="E118" s="42" t="n">
        <v>1.539</v>
      </c>
      <c r="F118" s="10" t="n">
        <f aca="false">(E118*14)/1000</f>
        <v>0.021546</v>
      </c>
      <c r="G118" s="42" t="n">
        <v>0.402</v>
      </c>
      <c r="H118" s="11" t="n">
        <f aca="false">(G118*31)/1000</f>
        <v>0.012462</v>
      </c>
      <c r="I118" s="42" t="n">
        <v>6.31219540229885</v>
      </c>
      <c r="J118" s="42" t="n">
        <v>9.10919540229885</v>
      </c>
      <c r="K118" s="11" t="n">
        <f aca="false">(J118*14)/1000</f>
        <v>0.127528735632184</v>
      </c>
      <c r="L118" s="42" t="n">
        <v>0.210727969348659</v>
      </c>
      <c r="M118" s="11" t="n">
        <f aca="false">(L118*31)/1000</f>
        <v>0.00653256704980843</v>
      </c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 t="s">
        <v>74</v>
      </c>
      <c r="B119" s="49" t="s">
        <v>75</v>
      </c>
      <c r="C119" s="47" t="n">
        <v>38724</v>
      </c>
      <c r="D119" s="42" t="n">
        <v>1.76566666666667</v>
      </c>
      <c r="E119" s="42" t="n">
        <v>4.294</v>
      </c>
      <c r="F119" s="10" t="n">
        <f aca="false">(E119*14)/1000</f>
        <v>0.060116</v>
      </c>
      <c r="G119" s="42" t="n">
        <v>0.482333333333333</v>
      </c>
      <c r="H119" s="11" t="n">
        <f aca="false">(G119*31)/1000</f>
        <v>0.0149523333333333</v>
      </c>
      <c r="I119" s="42" t="n">
        <v>9.06293869731801</v>
      </c>
      <c r="J119" s="42" t="n">
        <v>15.1226053639847</v>
      </c>
      <c r="K119" s="11" t="n">
        <f aca="false">(J119*14)/1000</f>
        <v>0.211716475095785</v>
      </c>
      <c r="L119" s="42" t="n">
        <v>0.298850574712643</v>
      </c>
      <c r="M119" s="11" t="n">
        <f aca="false">(L119*31)/1000</f>
        <v>0.00926436781609195</v>
      </c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 t="s">
        <v>74</v>
      </c>
      <c r="B120" s="19" t="s">
        <v>75</v>
      </c>
      <c r="C120" s="47" t="n">
        <v>38725</v>
      </c>
      <c r="D120" s="22" t="n">
        <v>1.60783982240437</v>
      </c>
      <c r="E120" s="22" t="n">
        <v>1.49798331519768</v>
      </c>
      <c r="F120" s="10" t="n">
        <f aca="false">(E120*14)/1000</f>
        <v>0.0209717664127675</v>
      </c>
      <c r="G120" s="38" t="n">
        <v>0</v>
      </c>
      <c r="H120" s="11" t="n">
        <f aca="false">(G120*31)/1000</f>
        <v>0</v>
      </c>
      <c r="I120" s="42"/>
      <c r="J120" s="25" t="n">
        <v>18.8122605363985</v>
      </c>
      <c r="K120" s="11" t="n">
        <f aca="false">(J120*14)/1000</f>
        <v>0.263371647509579</v>
      </c>
      <c r="L120" s="25" t="n">
        <v>0.103831417624521</v>
      </c>
      <c r="M120" s="11" t="n">
        <f aca="false">(L120*31)/1000</f>
        <v>0.00321877394636015</v>
      </c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 t="s">
        <v>74</v>
      </c>
      <c r="B121" s="49" t="s">
        <v>75</v>
      </c>
      <c r="C121" s="47" t="n">
        <v>38752</v>
      </c>
      <c r="D121" s="42" t="n">
        <v>1.03933333333333</v>
      </c>
      <c r="E121" s="42" t="n">
        <v>1.69133333333333</v>
      </c>
      <c r="F121" s="10" t="n">
        <f aca="false">(E121*14)/1000</f>
        <v>0.0236786666666667</v>
      </c>
      <c r="G121" s="42" t="n">
        <v>0.228</v>
      </c>
      <c r="H121" s="11" t="n">
        <f aca="false">(G121*31)/1000</f>
        <v>0.007068</v>
      </c>
      <c r="I121" s="42" t="n">
        <v>4.44174712643678</v>
      </c>
      <c r="J121" s="42" t="n">
        <v>7.17241379310345</v>
      </c>
      <c r="K121" s="11" t="n">
        <f aca="false">(J121*14)/1000</f>
        <v>0.100413793103448</v>
      </c>
      <c r="L121" s="42" t="n">
        <v>0.363984674329502</v>
      </c>
      <c r="M121" s="11" t="n">
        <f aca="false">(L121*31)/1000</f>
        <v>0.0112835249042146</v>
      </c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 t="s">
        <v>74</v>
      </c>
      <c r="B122" s="49" t="s">
        <v>75</v>
      </c>
      <c r="C122" s="47" t="n">
        <v>38780</v>
      </c>
      <c r="D122" s="42" t="n">
        <v>1.57966666666667</v>
      </c>
      <c r="E122" s="42" t="n">
        <v>7.90466666666667</v>
      </c>
      <c r="F122" s="10" t="n">
        <f aca="false">(E122*14)/1000</f>
        <v>0.110665333333333</v>
      </c>
      <c r="G122" s="42" t="n">
        <v>0.445666666666667</v>
      </c>
      <c r="H122" s="11" t="n">
        <f aca="false">(G122*31)/1000</f>
        <v>0.0138156666666667</v>
      </c>
      <c r="I122" s="42" t="n">
        <v>0.0643256704980819</v>
      </c>
      <c r="J122" s="42" t="n">
        <v>9.54865900383142</v>
      </c>
      <c r="K122" s="11" t="n">
        <f aca="false">(J122*14)/1000</f>
        <v>0.13368122605364</v>
      </c>
      <c r="L122" s="42" t="n">
        <v>0.412758620689655</v>
      </c>
      <c r="M122" s="11" t="n">
        <f aca="false">(L122*31)/1000</f>
        <v>0.0127955172413793</v>
      </c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 t="s">
        <v>74</v>
      </c>
      <c r="B123" s="49" t="s">
        <v>75</v>
      </c>
      <c r="C123" s="47" t="n">
        <v>38808</v>
      </c>
      <c r="D123" s="42" t="n">
        <v>1.473465</v>
      </c>
      <c r="E123" s="42" t="n">
        <v>0.364333333333334</v>
      </c>
      <c r="F123" s="10" t="n">
        <f aca="false">(E123*14)/1000</f>
        <v>0.00510066666666667</v>
      </c>
      <c r="G123" s="42" t="n">
        <v>0.2331</v>
      </c>
      <c r="H123" s="11" t="n">
        <f aca="false">(G123*31)/1000</f>
        <v>0.0072261</v>
      </c>
      <c r="I123" s="42" t="n">
        <v>5.74955798850575</v>
      </c>
      <c r="J123" s="42" t="n">
        <v>7.58735632183908</v>
      </c>
      <c r="K123" s="11" t="n">
        <f aca="false">(J123*14)/1000</f>
        <v>0.106222988505747</v>
      </c>
      <c r="L123" s="42" t="n">
        <v>1.30724137931034</v>
      </c>
      <c r="M123" s="11" t="n">
        <f aca="false">(L123*31)/1000</f>
        <v>0.0405244827586207</v>
      </c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 t="s">
        <v>74</v>
      </c>
      <c r="B124" s="19" t="s">
        <v>75</v>
      </c>
      <c r="C124" s="47" t="n">
        <v>38843</v>
      </c>
      <c r="D124" s="42" t="n">
        <v>1.25803666666667</v>
      </c>
      <c r="E124" s="42" t="n">
        <v>0.238866666666667</v>
      </c>
      <c r="F124" s="10" t="n">
        <f aca="false">(E124*14)/1000</f>
        <v>0.00334413333333333</v>
      </c>
      <c r="G124" s="42" t="n">
        <v>0.0904666666666667</v>
      </c>
      <c r="H124" s="11" t="n">
        <f aca="false">(G124*31)/1000</f>
        <v>0.00280446666666667</v>
      </c>
      <c r="I124" s="42" t="n">
        <v>5.40079781609196</v>
      </c>
      <c r="J124" s="42" t="n">
        <v>6.89770114942529</v>
      </c>
      <c r="K124" s="11" t="n">
        <f aca="false">(J124*14)/1000</f>
        <v>0.096567816091954</v>
      </c>
      <c r="L124" s="42" t="n">
        <v>0.580689655172414</v>
      </c>
      <c r="M124" s="11" t="n">
        <f aca="false">(L124*31)/1000</f>
        <v>0.0180013793103448</v>
      </c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 t="s">
        <v>74</v>
      </c>
      <c r="B125" s="19" t="s">
        <v>75</v>
      </c>
      <c r="C125" s="47" t="n">
        <v>38871</v>
      </c>
      <c r="D125" s="42" t="n">
        <v>0.2117</v>
      </c>
      <c r="E125" s="42" t="n">
        <v>0.777666666666667</v>
      </c>
      <c r="F125" s="10" t="n">
        <f aca="false">(E125*14)/1000</f>
        <v>0.0108873333333333</v>
      </c>
      <c r="G125" s="42" t="n">
        <v>0.363733333333333</v>
      </c>
      <c r="H125" s="11" t="n">
        <f aca="false">(G125*31)/1000</f>
        <v>0.0112757333333333</v>
      </c>
      <c r="I125" s="50" t="n">
        <v>7.6964570881226</v>
      </c>
      <c r="J125" s="22" t="n">
        <v>8.68582375478927</v>
      </c>
      <c r="K125" s="11" t="n">
        <f aca="false">(J125*14)/1000</f>
        <v>0.12160153256705</v>
      </c>
      <c r="L125" s="22" t="n">
        <v>0.328659003831418</v>
      </c>
      <c r="M125" s="11" t="n">
        <f aca="false">(L125*31)/1000</f>
        <v>0.0101884291187739</v>
      </c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 t="s">
        <v>74</v>
      </c>
      <c r="B126" s="19" t="s">
        <v>75</v>
      </c>
      <c r="C126" s="47" t="n">
        <v>38906</v>
      </c>
      <c r="D126" s="22" t="n">
        <v>1.05684333333333</v>
      </c>
      <c r="E126" s="22" t="n">
        <v>0.115866666666667</v>
      </c>
      <c r="F126" s="10" t="n">
        <f aca="false">(E126*14)/1000</f>
        <v>0.00162213333333333</v>
      </c>
      <c r="G126" s="22" t="n">
        <v>0.345633333333333</v>
      </c>
      <c r="H126" s="11" t="n">
        <f aca="false">(G126*31)/1000</f>
        <v>0.0107146333333333</v>
      </c>
      <c r="I126" s="50" t="n">
        <v>6.58207927203065</v>
      </c>
      <c r="J126" s="22" t="n">
        <v>7.75478927203065</v>
      </c>
      <c r="K126" s="11" t="n">
        <f aca="false">(J126*14)/1000</f>
        <v>0.108567049808429</v>
      </c>
      <c r="L126" s="43" t="n">
        <v>0</v>
      </c>
      <c r="M126" s="11" t="n">
        <f aca="false">(L126*31)/1000</f>
        <v>0</v>
      </c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 t="s">
        <v>74</v>
      </c>
      <c r="B127" s="19" t="s">
        <v>75</v>
      </c>
      <c r="C127" s="47" t="n">
        <v>38934</v>
      </c>
      <c r="D127" s="25" t="n">
        <v>0.81</v>
      </c>
      <c r="E127" s="25" t="n">
        <v>0.213333333333333</v>
      </c>
      <c r="F127" s="10" t="n">
        <f aca="false">(E127*14)/1000</f>
        <v>0.00298666666666667</v>
      </c>
      <c r="G127" s="25" t="n">
        <v>0.0266666666666667</v>
      </c>
      <c r="H127" s="11" t="n">
        <f aca="false">(G127*31)/1000</f>
        <v>0.000826666666666667</v>
      </c>
      <c r="I127" s="50" t="n">
        <v>6.38662835249042</v>
      </c>
      <c r="J127" s="22" t="n">
        <v>7.40996168582375</v>
      </c>
      <c r="K127" s="11" t="n">
        <f aca="false">(J127*14)/1000</f>
        <v>0.103739463601533</v>
      </c>
      <c r="L127" s="43" t="n">
        <v>0</v>
      </c>
      <c r="M127" s="11" t="n">
        <f aca="false">(L127*31)/1000</f>
        <v>0</v>
      </c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 t="s">
        <v>74</v>
      </c>
      <c r="B128" s="19" t="s">
        <v>75</v>
      </c>
      <c r="C128" s="47" t="n">
        <v>38969</v>
      </c>
      <c r="D128" s="25" t="n">
        <v>0.594066666666667</v>
      </c>
      <c r="E128" s="25" t="n">
        <v>0.3935</v>
      </c>
      <c r="F128" s="10" t="n">
        <f aca="false">(E128*14)/1000</f>
        <v>0.005509</v>
      </c>
      <c r="G128" s="38" t="n">
        <v>0</v>
      </c>
      <c r="H128" s="11" t="n">
        <f aca="false">(G128*31)/1000</f>
        <v>0</v>
      </c>
      <c r="I128" s="50" t="n">
        <v>13.7250770114943</v>
      </c>
      <c r="J128" s="25" t="n">
        <v>14.7126436781609</v>
      </c>
      <c r="K128" s="11" t="n">
        <f aca="false">(J128*14)/1000</f>
        <v>0.205977011494253</v>
      </c>
      <c r="L128" s="25" t="n">
        <v>0.25632183908046</v>
      </c>
      <c r="M128" s="11" t="n">
        <f aca="false">(L128*31)/1000</f>
        <v>0.00794597701149425</v>
      </c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 t="s">
        <v>74</v>
      </c>
      <c r="B129" s="19" t="s">
        <v>75</v>
      </c>
      <c r="C129" s="47" t="n">
        <v>38997</v>
      </c>
      <c r="D129" s="22" t="n">
        <v>18.1272763551713</v>
      </c>
      <c r="E129" s="22" t="n">
        <v>29.6921266968326</v>
      </c>
      <c r="F129" s="10" t="n">
        <f aca="false">(E129*14)/1000</f>
        <v>0.415689773755656</v>
      </c>
      <c r="G129" s="22" t="n">
        <v>0.218702111024238</v>
      </c>
      <c r="H129" s="11" t="n">
        <f aca="false">(G129*31)/1000</f>
        <v>0.00677976544175137</v>
      </c>
      <c r="I129" s="50" t="n">
        <v>45.1481256836283</v>
      </c>
      <c r="J129" s="25" t="n">
        <v>92.9675287356322</v>
      </c>
      <c r="K129" s="11" t="n">
        <f aca="false">(J129*14)/1000</f>
        <v>1.30154540229885</v>
      </c>
      <c r="L129" s="25" t="n">
        <v>0.642528735632184</v>
      </c>
      <c r="M129" s="11" t="n">
        <f aca="false">(L129*31)/1000</f>
        <v>0.0199183908045977</v>
      </c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 t="s">
        <v>74</v>
      </c>
      <c r="B130" s="19" t="s">
        <v>75</v>
      </c>
      <c r="C130" s="47" t="n">
        <v>39025</v>
      </c>
      <c r="D130" s="22" t="n">
        <v>0.998844606312868</v>
      </c>
      <c r="E130" s="22" t="n">
        <v>0.156642945894047</v>
      </c>
      <c r="F130" s="10" t="n">
        <f aca="false">(E130*14)/1000</f>
        <v>0.00219300124251666</v>
      </c>
      <c r="G130" s="38" t="n">
        <v>0</v>
      </c>
      <c r="H130" s="11" t="n">
        <f aca="false">(G130*31)/1000</f>
        <v>0</v>
      </c>
      <c r="I130" s="50" t="n">
        <v>20.7841676202069</v>
      </c>
      <c r="J130" s="25" t="n">
        <v>21.9396551724138</v>
      </c>
      <c r="K130" s="11" t="n">
        <f aca="false">(J130*14)/1000</f>
        <v>0.307155172413793</v>
      </c>
      <c r="L130" s="38" t="n">
        <v>0</v>
      </c>
      <c r="M130" s="11" t="n">
        <f aca="false">(L130*31)/1000</f>
        <v>0</v>
      </c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 t="s">
        <v>74</v>
      </c>
      <c r="B131" s="19" t="s">
        <v>75</v>
      </c>
      <c r="C131" s="47" t="n">
        <v>39053</v>
      </c>
      <c r="D131" s="51" t="n">
        <v>0.498180235535074</v>
      </c>
      <c r="E131" s="38" t="n">
        <v>0</v>
      </c>
      <c r="F131" s="10" t="n">
        <f aca="false">(E131*14)/1000</f>
        <v>0</v>
      </c>
      <c r="G131" s="38" t="n">
        <v>0</v>
      </c>
      <c r="H131" s="11" t="n">
        <f aca="false">(G131*31)/1000</f>
        <v>0</v>
      </c>
      <c r="I131" s="50" t="n">
        <v>14.1761492663806</v>
      </c>
      <c r="J131" s="25" t="n">
        <v>14.6743295019157</v>
      </c>
      <c r="K131" s="11" t="n">
        <f aca="false">(J131*14)/1000</f>
        <v>0.20544061302682</v>
      </c>
      <c r="L131" s="25" t="n">
        <v>0.0992337164750958</v>
      </c>
      <c r="M131" s="11" t="n">
        <f aca="false">(L131*31)/1000</f>
        <v>0.00307624521072797</v>
      </c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true" outlineLevel="0" collapsed="false">
      <c r="A132" s="52"/>
      <c r="B132" s="53"/>
      <c r="C132" s="54"/>
    </row>
    <row r="133" customFormat="false" ht="12.75" hidden="false" customHeight="true" outlineLevel="0" collapsed="false">
      <c r="A133" s="52"/>
      <c r="B133" s="53"/>
      <c r="C133" s="54"/>
    </row>
    <row r="134" customFormat="false" ht="12.75" hidden="false" customHeight="true" outlineLevel="0" collapsed="false">
      <c r="A134" s="52"/>
      <c r="B134" s="53"/>
      <c r="C134" s="54"/>
    </row>
    <row r="135" customFormat="false" ht="12.75" hidden="false" customHeight="true" outlineLevel="0" collapsed="false">
      <c r="A135" s="52"/>
      <c r="B135" s="53"/>
      <c r="C135" s="54"/>
    </row>
    <row r="136" customFormat="false" ht="12.75" hidden="false" customHeight="true" outlineLevel="0" collapsed="false">
      <c r="A136" s="52"/>
      <c r="B136" s="53"/>
      <c r="C136" s="54"/>
    </row>
    <row r="137" customFormat="false" ht="12.75" hidden="false" customHeight="true" outlineLevel="0" collapsed="false">
      <c r="A137" s="52"/>
      <c r="B137" s="53"/>
      <c r="C137" s="54"/>
    </row>
    <row r="138" customFormat="false" ht="12.75" hidden="false" customHeight="true" outlineLevel="0" collapsed="false">
      <c r="A138" s="52"/>
      <c r="B138" s="53"/>
      <c r="C138" s="54"/>
    </row>
    <row r="139" customFormat="false" ht="12.75" hidden="false" customHeight="true" outlineLevel="0" collapsed="false">
      <c r="A139" s="52"/>
      <c r="B139" s="53"/>
      <c r="C139" s="54"/>
    </row>
    <row r="140" customFormat="false" ht="12.75" hidden="false" customHeight="true" outlineLevel="0" collapsed="false">
      <c r="A140" s="52"/>
      <c r="B140" s="53"/>
      <c r="C140" s="54"/>
    </row>
    <row r="141" customFormat="false" ht="12.75" hidden="false" customHeight="true" outlineLevel="0" collapsed="false">
      <c r="A141" s="52"/>
      <c r="B141" s="53"/>
      <c r="C141" s="54"/>
    </row>
    <row r="142" customFormat="false" ht="12.75" hidden="false" customHeight="true" outlineLevel="0" collapsed="false">
      <c r="A142" s="52"/>
      <c r="B142" s="53"/>
      <c r="C142" s="54"/>
    </row>
    <row r="143" customFormat="false" ht="12.75" hidden="false" customHeight="true" outlineLevel="0" collapsed="false">
      <c r="A143" s="52"/>
      <c r="B143" s="53"/>
      <c r="C143" s="54"/>
    </row>
    <row r="144" customFormat="false" ht="12.75" hidden="false" customHeight="true" outlineLevel="0" collapsed="false">
      <c r="A144" s="52"/>
      <c r="B144" s="53"/>
      <c r="C144" s="54"/>
    </row>
    <row r="145" customFormat="false" ht="12.75" hidden="false" customHeight="true" outlineLevel="0" collapsed="false">
      <c r="A145" s="52"/>
      <c r="B145" s="53"/>
      <c r="C145" s="54"/>
    </row>
    <row r="146" customFormat="false" ht="12.75" hidden="false" customHeight="true" outlineLevel="0" collapsed="false">
      <c r="A146" s="52"/>
      <c r="B146" s="53"/>
      <c r="C146" s="54"/>
    </row>
    <row r="147" customFormat="false" ht="12.75" hidden="false" customHeight="true" outlineLevel="0" collapsed="false">
      <c r="A147" s="52"/>
      <c r="B147" s="53"/>
      <c r="C147" s="54"/>
    </row>
    <row r="148" customFormat="false" ht="12.75" hidden="false" customHeight="true" outlineLevel="0" collapsed="false">
      <c r="A148" s="52"/>
      <c r="B148" s="53"/>
      <c r="C148" s="54"/>
    </row>
    <row r="149" customFormat="false" ht="12.75" hidden="false" customHeight="true" outlineLevel="0" collapsed="false">
      <c r="A149" s="52"/>
      <c r="B149" s="53"/>
      <c r="C149" s="54"/>
    </row>
    <row r="150" customFormat="false" ht="12.75" hidden="false" customHeight="true" outlineLevel="0" collapsed="false">
      <c r="A150" s="52"/>
      <c r="B150" s="53"/>
      <c r="C150" s="54"/>
    </row>
    <row r="151" customFormat="false" ht="12.75" hidden="false" customHeight="true" outlineLevel="0" collapsed="false">
      <c r="A151" s="52"/>
      <c r="B151" s="53"/>
      <c r="C151" s="54"/>
    </row>
    <row r="152" customFormat="false" ht="12.75" hidden="false" customHeight="true" outlineLevel="0" collapsed="false">
      <c r="A152" s="52"/>
      <c r="B152" s="53"/>
      <c r="C152" s="54"/>
    </row>
    <row r="153" customFormat="false" ht="12.75" hidden="false" customHeight="true" outlineLevel="0" collapsed="false">
      <c r="A153" s="52"/>
      <c r="B153" s="53"/>
      <c r="C153" s="54"/>
    </row>
    <row r="154" customFormat="false" ht="12.75" hidden="false" customHeight="true" outlineLevel="0" collapsed="false">
      <c r="A154" s="52"/>
      <c r="B154" s="53"/>
      <c r="C154" s="54"/>
    </row>
    <row r="155" customFormat="false" ht="12.75" hidden="false" customHeight="true" outlineLevel="0" collapsed="false">
      <c r="A155" s="52"/>
      <c r="B155" s="53"/>
      <c r="C155" s="54"/>
    </row>
    <row r="156" customFormat="false" ht="12.75" hidden="false" customHeight="true" outlineLevel="0" collapsed="false">
      <c r="A156" s="52"/>
      <c r="B156" s="53"/>
      <c r="C156" s="54"/>
    </row>
    <row r="157" customFormat="false" ht="12.75" hidden="false" customHeight="true" outlineLevel="0" collapsed="false">
      <c r="A157" s="52"/>
      <c r="B157" s="53"/>
      <c r="C157" s="54"/>
    </row>
    <row r="158" customFormat="false" ht="12.75" hidden="false" customHeight="true" outlineLevel="0" collapsed="false">
      <c r="A158" s="52"/>
      <c r="B158" s="53"/>
      <c r="C158" s="54"/>
    </row>
    <row r="159" customFormat="false" ht="12.75" hidden="false" customHeight="true" outlineLevel="0" collapsed="false">
      <c r="A159" s="52"/>
      <c r="B159" s="53"/>
      <c r="C159" s="54"/>
    </row>
    <row r="160" customFormat="false" ht="12.75" hidden="false" customHeight="true" outlineLevel="0" collapsed="false">
      <c r="A160" s="52"/>
      <c r="B160" s="53"/>
      <c r="C160" s="54"/>
    </row>
    <row r="161" customFormat="false" ht="12.75" hidden="false" customHeight="true" outlineLevel="0" collapsed="false">
      <c r="A161" s="52"/>
      <c r="B161" s="53"/>
      <c r="C161" s="54"/>
    </row>
    <row r="162" customFormat="false" ht="12.75" hidden="false" customHeight="true" outlineLevel="0" collapsed="false">
      <c r="A162" s="52"/>
      <c r="B162" s="53"/>
      <c r="C162" s="54"/>
    </row>
    <row r="163" customFormat="false" ht="12.75" hidden="false" customHeight="true" outlineLevel="0" collapsed="false">
      <c r="A163" s="52"/>
      <c r="B163" s="53"/>
      <c r="C163" s="54"/>
    </row>
    <row r="164" customFormat="false" ht="12.75" hidden="false" customHeight="true" outlineLevel="0" collapsed="false">
      <c r="A164" s="52"/>
      <c r="B164" s="53"/>
      <c r="C164" s="54"/>
    </row>
    <row r="165" customFormat="false" ht="12.75" hidden="false" customHeight="true" outlineLevel="0" collapsed="false">
      <c r="A165" s="52"/>
      <c r="B165" s="53"/>
      <c r="C165" s="54"/>
    </row>
    <row r="166" customFormat="false" ht="12.75" hidden="false" customHeight="true" outlineLevel="0" collapsed="false">
      <c r="A166" s="52"/>
      <c r="B166" s="53"/>
      <c r="C166" s="54"/>
    </row>
    <row r="167" customFormat="false" ht="12.75" hidden="false" customHeight="true" outlineLevel="0" collapsed="false">
      <c r="A167" s="52"/>
      <c r="B167" s="53"/>
      <c r="C167" s="54"/>
    </row>
    <row r="168" customFormat="false" ht="12.75" hidden="false" customHeight="true" outlineLevel="0" collapsed="false">
      <c r="A168" s="52"/>
      <c r="B168" s="53"/>
      <c r="C168" s="54"/>
    </row>
    <row r="169" customFormat="false" ht="12.75" hidden="false" customHeight="true" outlineLevel="0" collapsed="false">
      <c r="A169" s="52"/>
      <c r="B169" s="53"/>
      <c r="C169" s="54"/>
    </row>
    <row r="170" customFormat="false" ht="12.75" hidden="false" customHeight="true" outlineLevel="0" collapsed="false">
      <c r="A170" s="52"/>
      <c r="B170" s="53"/>
      <c r="C170" s="54"/>
    </row>
    <row r="171" customFormat="false" ht="12.75" hidden="false" customHeight="true" outlineLevel="0" collapsed="false">
      <c r="A171" s="52"/>
      <c r="B171" s="53"/>
      <c r="C171" s="54"/>
    </row>
    <row r="172" customFormat="false" ht="12.75" hidden="false" customHeight="true" outlineLevel="0" collapsed="false">
      <c r="A172" s="52"/>
      <c r="B172" s="53"/>
      <c r="C172" s="54"/>
    </row>
    <row r="173" customFormat="false" ht="12.75" hidden="false" customHeight="true" outlineLevel="0" collapsed="false">
      <c r="A173" s="52"/>
      <c r="B173" s="53"/>
      <c r="C173" s="54"/>
    </row>
    <row r="174" customFormat="false" ht="12.75" hidden="false" customHeight="true" outlineLevel="0" collapsed="false">
      <c r="A174" s="52"/>
      <c r="B174" s="53"/>
      <c r="C174" s="54"/>
    </row>
    <row r="175" customFormat="false" ht="12.75" hidden="false" customHeight="true" outlineLevel="0" collapsed="false">
      <c r="A175" s="52"/>
      <c r="B175" s="53"/>
      <c r="C175" s="54"/>
    </row>
    <row r="176" customFormat="false" ht="12.75" hidden="false" customHeight="true" outlineLevel="0" collapsed="false">
      <c r="A176" s="52"/>
      <c r="B176" s="53"/>
      <c r="C176" s="54"/>
    </row>
    <row r="177" customFormat="false" ht="12.75" hidden="false" customHeight="true" outlineLevel="0" collapsed="false">
      <c r="A177" s="52"/>
      <c r="B177" s="53"/>
      <c r="C177" s="54"/>
    </row>
    <row r="178" customFormat="false" ht="12.75" hidden="false" customHeight="true" outlineLevel="0" collapsed="false">
      <c r="A178" s="52"/>
      <c r="B178" s="53"/>
      <c r="C178" s="54"/>
    </row>
    <row r="179" customFormat="false" ht="12.75" hidden="false" customHeight="true" outlineLevel="0" collapsed="false">
      <c r="A179" s="52"/>
      <c r="B179" s="53"/>
      <c r="C179" s="54"/>
    </row>
    <row r="180" customFormat="false" ht="12.75" hidden="false" customHeight="true" outlineLevel="0" collapsed="false">
      <c r="A180" s="52"/>
      <c r="B180" s="53"/>
      <c r="C180" s="54"/>
    </row>
    <row r="181" customFormat="false" ht="12.75" hidden="false" customHeight="true" outlineLevel="0" collapsed="false">
      <c r="A181" s="52"/>
      <c r="B181" s="53"/>
      <c r="C181" s="54"/>
    </row>
    <row r="182" customFormat="false" ht="12.75" hidden="false" customHeight="true" outlineLevel="0" collapsed="false">
      <c r="A182" s="52"/>
      <c r="B182" s="53"/>
      <c r="C182" s="54"/>
    </row>
    <row r="183" customFormat="false" ht="12.75" hidden="false" customHeight="true" outlineLevel="0" collapsed="false">
      <c r="A183" s="52"/>
      <c r="B183" s="53"/>
      <c r="C183" s="54"/>
    </row>
    <row r="184" customFormat="false" ht="12.75" hidden="false" customHeight="true" outlineLevel="0" collapsed="false">
      <c r="A184" s="52"/>
      <c r="B184" s="53"/>
      <c r="C184" s="54"/>
    </row>
    <row r="185" customFormat="false" ht="12.75" hidden="false" customHeight="true" outlineLevel="0" collapsed="false">
      <c r="A185" s="52"/>
      <c r="B185" s="53"/>
      <c r="C185" s="54"/>
    </row>
    <row r="186" customFormat="false" ht="12.75" hidden="false" customHeight="true" outlineLevel="0" collapsed="false">
      <c r="A186" s="52"/>
      <c r="B186" s="53"/>
      <c r="C186" s="54"/>
    </row>
    <row r="187" customFormat="false" ht="12.75" hidden="false" customHeight="true" outlineLevel="0" collapsed="false">
      <c r="A187" s="52"/>
      <c r="B187" s="53"/>
      <c r="C187" s="54"/>
    </row>
    <row r="188" customFormat="false" ht="12.75" hidden="false" customHeight="true" outlineLevel="0" collapsed="false">
      <c r="A188" s="52"/>
      <c r="B188" s="53"/>
      <c r="C188" s="54"/>
    </row>
    <row r="189" customFormat="false" ht="12.75" hidden="false" customHeight="true" outlineLevel="0" collapsed="false">
      <c r="A189" s="52"/>
      <c r="B189" s="53"/>
      <c r="C189" s="54"/>
    </row>
    <row r="190" customFormat="false" ht="12.75" hidden="false" customHeight="true" outlineLevel="0" collapsed="false">
      <c r="A190" s="52"/>
      <c r="B190" s="53"/>
      <c r="C190" s="54"/>
    </row>
    <row r="191" customFormat="false" ht="12.75" hidden="false" customHeight="true" outlineLevel="0" collapsed="false">
      <c r="A191" s="52"/>
      <c r="B191" s="53"/>
      <c r="C191" s="54"/>
    </row>
    <row r="192" customFormat="false" ht="12.75" hidden="false" customHeight="true" outlineLevel="0" collapsed="false">
      <c r="A192" s="52"/>
      <c r="B192" s="53"/>
      <c r="C192" s="54"/>
    </row>
    <row r="193" customFormat="false" ht="12.75" hidden="false" customHeight="true" outlineLevel="0" collapsed="false">
      <c r="A193" s="52"/>
      <c r="B193" s="53"/>
      <c r="C193" s="54"/>
    </row>
    <row r="194" customFormat="false" ht="12.75" hidden="false" customHeight="true" outlineLevel="0" collapsed="false">
      <c r="A194" s="52"/>
      <c r="B194" s="53"/>
      <c r="C194" s="54"/>
    </row>
    <row r="195" customFormat="false" ht="12.75" hidden="false" customHeight="true" outlineLevel="0" collapsed="false">
      <c r="A195" s="52"/>
      <c r="B195" s="53"/>
      <c r="C195" s="54"/>
    </row>
    <row r="196" customFormat="false" ht="12.75" hidden="false" customHeight="true" outlineLevel="0" collapsed="false">
      <c r="A196" s="52"/>
      <c r="B196" s="53"/>
      <c r="C196" s="54"/>
    </row>
    <row r="197" customFormat="false" ht="12.75" hidden="false" customHeight="true" outlineLevel="0" collapsed="false">
      <c r="A197" s="52"/>
      <c r="B197" s="53"/>
      <c r="C197" s="54"/>
    </row>
    <row r="198" customFormat="false" ht="12.75" hidden="false" customHeight="true" outlineLevel="0" collapsed="false">
      <c r="A198" s="52"/>
      <c r="B198" s="53"/>
      <c r="C198" s="54"/>
    </row>
    <row r="199" customFormat="false" ht="12.75" hidden="false" customHeight="true" outlineLevel="0" collapsed="false">
      <c r="A199" s="52"/>
      <c r="B199" s="53"/>
      <c r="C199" s="54"/>
    </row>
    <row r="200" customFormat="false" ht="12.75" hidden="false" customHeight="true" outlineLevel="0" collapsed="false">
      <c r="A200" s="52"/>
      <c r="B200" s="53"/>
      <c r="C200" s="54"/>
    </row>
    <row r="201" customFormat="false" ht="12.75" hidden="false" customHeight="true" outlineLevel="0" collapsed="false">
      <c r="A201" s="52"/>
      <c r="B201" s="53"/>
      <c r="C201" s="54"/>
    </row>
    <row r="202" customFormat="false" ht="12.75" hidden="false" customHeight="true" outlineLevel="0" collapsed="false">
      <c r="A202" s="52"/>
      <c r="B202" s="53"/>
      <c r="C202" s="54"/>
    </row>
    <row r="203" customFormat="false" ht="12.75" hidden="false" customHeight="true" outlineLevel="0" collapsed="false">
      <c r="A203" s="52"/>
      <c r="B203" s="53"/>
      <c r="C203" s="54"/>
    </row>
    <row r="204" customFormat="false" ht="12.75" hidden="false" customHeight="true" outlineLevel="0" collapsed="false">
      <c r="A204" s="52"/>
      <c r="B204" s="53"/>
      <c r="C204" s="54"/>
    </row>
    <row r="205" customFormat="false" ht="12.75" hidden="false" customHeight="true" outlineLevel="0" collapsed="false">
      <c r="A205" s="52"/>
      <c r="B205" s="53"/>
      <c r="C205" s="54"/>
    </row>
    <row r="206" customFormat="false" ht="12.75" hidden="false" customHeight="true" outlineLevel="0" collapsed="false">
      <c r="A206" s="52"/>
      <c r="B206" s="53"/>
      <c r="C206" s="54"/>
    </row>
    <row r="207" customFormat="false" ht="12.75" hidden="false" customHeight="true" outlineLevel="0" collapsed="false">
      <c r="A207" s="52"/>
      <c r="B207" s="53"/>
      <c r="C207" s="54"/>
    </row>
    <row r="208" customFormat="false" ht="12.75" hidden="false" customHeight="true" outlineLevel="0" collapsed="false">
      <c r="A208" s="52"/>
      <c r="B208" s="53"/>
      <c r="C208" s="54"/>
    </row>
    <row r="209" customFormat="false" ht="12.75" hidden="false" customHeight="true" outlineLevel="0" collapsed="false">
      <c r="A209" s="52"/>
      <c r="B209" s="53"/>
      <c r="C209" s="54"/>
    </row>
    <row r="210" customFormat="false" ht="12.75" hidden="false" customHeight="true" outlineLevel="0" collapsed="false">
      <c r="A210" s="52"/>
      <c r="B210" s="53"/>
      <c r="C210" s="54"/>
    </row>
    <row r="211" customFormat="false" ht="12.75" hidden="false" customHeight="true" outlineLevel="0" collapsed="false">
      <c r="A211" s="52"/>
      <c r="B211" s="53"/>
      <c r="C211" s="54"/>
    </row>
    <row r="212" customFormat="false" ht="12.75" hidden="false" customHeight="true" outlineLevel="0" collapsed="false">
      <c r="A212" s="52"/>
      <c r="B212" s="53"/>
      <c r="C212" s="54"/>
    </row>
    <row r="213" customFormat="false" ht="12.75" hidden="false" customHeight="true" outlineLevel="0" collapsed="false">
      <c r="A213" s="52"/>
      <c r="B213" s="53"/>
      <c r="C213" s="54"/>
    </row>
    <row r="214" customFormat="false" ht="12.75" hidden="false" customHeight="true" outlineLevel="0" collapsed="false">
      <c r="A214" s="52"/>
      <c r="B214" s="53"/>
      <c r="C214" s="54"/>
    </row>
    <row r="215" customFormat="false" ht="12.75" hidden="false" customHeight="true" outlineLevel="0" collapsed="false">
      <c r="A215" s="52"/>
      <c r="B215" s="53"/>
      <c r="C215" s="54"/>
    </row>
    <row r="216" customFormat="false" ht="12.75" hidden="false" customHeight="true" outlineLevel="0" collapsed="false">
      <c r="A216" s="52"/>
      <c r="B216" s="53"/>
      <c r="C216" s="54"/>
    </row>
    <row r="217" customFormat="false" ht="12.75" hidden="false" customHeight="true" outlineLevel="0" collapsed="false">
      <c r="A217" s="52"/>
      <c r="B217" s="53"/>
      <c r="C217" s="54"/>
    </row>
    <row r="218" customFormat="false" ht="12.75" hidden="false" customHeight="true" outlineLevel="0" collapsed="false">
      <c r="A218" s="52"/>
      <c r="B218" s="53"/>
      <c r="C218" s="54"/>
    </row>
    <row r="219" customFormat="false" ht="12.75" hidden="false" customHeight="true" outlineLevel="0" collapsed="false">
      <c r="A219" s="52"/>
      <c r="B219" s="53"/>
      <c r="C219" s="54"/>
    </row>
    <row r="220" customFormat="false" ht="12.75" hidden="false" customHeight="true" outlineLevel="0" collapsed="false">
      <c r="A220" s="52"/>
      <c r="B220" s="53"/>
      <c r="C220" s="54"/>
    </row>
    <row r="221" customFormat="false" ht="12.75" hidden="false" customHeight="true" outlineLevel="0" collapsed="false">
      <c r="A221" s="52"/>
      <c r="B221" s="53"/>
      <c r="C221" s="54"/>
    </row>
    <row r="222" customFormat="false" ht="12.75" hidden="false" customHeight="true" outlineLevel="0" collapsed="false">
      <c r="A222" s="52"/>
      <c r="B222" s="53"/>
      <c r="C222" s="54"/>
    </row>
    <row r="223" customFormat="false" ht="12.75" hidden="false" customHeight="true" outlineLevel="0" collapsed="false">
      <c r="A223" s="52"/>
      <c r="B223" s="53"/>
      <c r="C223" s="54"/>
    </row>
    <row r="224" customFormat="false" ht="12.75" hidden="false" customHeight="true" outlineLevel="0" collapsed="false">
      <c r="A224" s="52"/>
      <c r="B224" s="53"/>
      <c r="C224" s="54"/>
    </row>
    <row r="225" customFormat="false" ht="12.75" hidden="false" customHeight="true" outlineLevel="0" collapsed="false">
      <c r="A225" s="52"/>
      <c r="B225" s="53"/>
      <c r="C225" s="54"/>
    </row>
    <row r="226" customFormat="false" ht="12.75" hidden="false" customHeight="true" outlineLevel="0" collapsed="false">
      <c r="A226" s="52"/>
      <c r="B226" s="53"/>
      <c r="C226" s="54"/>
    </row>
    <row r="227" customFormat="false" ht="12.75" hidden="false" customHeight="true" outlineLevel="0" collapsed="false">
      <c r="A227" s="52"/>
      <c r="B227" s="53"/>
      <c r="C227" s="54"/>
    </row>
    <row r="228" customFormat="false" ht="12.75" hidden="false" customHeight="true" outlineLevel="0" collapsed="false">
      <c r="A228" s="52"/>
      <c r="B228" s="53"/>
      <c r="C228" s="54"/>
    </row>
    <row r="229" customFormat="false" ht="12.75" hidden="false" customHeight="true" outlineLevel="0" collapsed="false">
      <c r="A229" s="52"/>
      <c r="B229" s="53"/>
      <c r="C229" s="54"/>
    </row>
    <row r="230" customFormat="false" ht="12.75" hidden="false" customHeight="true" outlineLevel="0" collapsed="false">
      <c r="A230" s="52"/>
      <c r="B230" s="53"/>
      <c r="C230" s="54"/>
    </row>
    <row r="231" customFormat="false" ht="12.75" hidden="false" customHeight="true" outlineLevel="0" collapsed="false">
      <c r="A231" s="52"/>
      <c r="B231" s="53"/>
      <c r="C231" s="54"/>
    </row>
    <row r="232" customFormat="false" ht="12.75" hidden="false" customHeight="true" outlineLevel="0" collapsed="false">
      <c r="A232" s="52"/>
      <c r="B232" s="53"/>
      <c r="C232" s="54"/>
    </row>
    <row r="233" customFormat="false" ht="12.75" hidden="false" customHeight="true" outlineLevel="0" collapsed="false">
      <c r="A233" s="52"/>
      <c r="B233" s="53"/>
      <c r="C233" s="54"/>
    </row>
    <row r="234" customFormat="false" ht="12.75" hidden="false" customHeight="true" outlineLevel="0" collapsed="false">
      <c r="A234" s="52"/>
      <c r="B234" s="53"/>
      <c r="C234" s="54"/>
    </row>
    <row r="235" customFormat="false" ht="12.75" hidden="false" customHeight="true" outlineLevel="0" collapsed="false">
      <c r="A235" s="52"/>
      <c r="B235" s="53"/>
      <c r="C235" s="54"/>
    </row>
    <row r="236" customFormat="false" ht="12.75" hidden="false" customHeight="true" outlineLevel="0" collapsed="false">
      <c r="A236" s="52"/>
      <c r="B236" s="53"/>
      <c r="C236" s="54"/>
    </row>
    <row r="237" customFormat="false" ht="12.75" hidden="false" customHeight="true" outlineLevel="0" collapsed="false">
      <c r="A237" s="52"/>
      <c r="B237" s="53"/>
      <c r="C237" s="54"/>
    </row>
    <row r="238" customFormat="false" ht="12.75" hidden="false" customHeight="true" outlineLevel="0" collapsed="false">
      <c r="A238" s="52"/>
      <c r="B238" s="53"/>
      <c r="C238" s="54"/>
    </row>
    <row r="239" customFormat="false" ht="12.75" hidden="false" customHeight="true" outlineLevel="0" collapsed="false">
      <c r="A239" s="52"/>
      <c r="B239" s="53"/>
      <c r="C239" s="54"/>
    </row>
    <row r="240" customFormat="false" ht="12.75" hidden="false" customHeight="true" outlineLevel="0" collapsed="false">
      <c r="A240" s="52"/>
      <c r="B240" s="53"/>
      <c r="C240" s="54"/>
    </row>
    <row r="241" customFormat="false" ht="12.75" hidden="false" customHeight="true" outlineLevel="0" collapsed="false">
      <c r="A241" s="52"/>
      <c r="B241" s="53"/>
      <c r="C241" s="54"/>
    </row>
    <row r="242" customFormat="false" ht="12.75" hidden="false" customHeight="true" outlineLevel="0" collapsed="false">
      <c r="A242" s="52"/>
      <c r="B242" s="53"/>
      <c r="C242" s="54"/>
    </row>
    <row r="243" customFormat="false" ht="12.75" hidden="false" customHeight="true" outlineLevel="0" collapsed="false">
      <c r="A243" s="52"/>
      <c r="B243" s="53"/>
      <c r="C243" s="54"/>
    </row>
    <row r="244" customFormat="false" ht="12.75" hidden="false" customHeight="true" outlineLevel="0" collapsed="false">
      <c r="A244" s="52"/>
      <c r="B244" s="53"/>
      <c r="C244" s="54"/>
    </row>
    <row r="245" customFormat="false" ht="12.75" hidden="false" customHeight="true" outlineLevel="0" collapsed="false">
      <c r="A245" s="52"/>
      <c r="B245" s="53"/>
      <c r="C245" s="54"/>
    </row>
    <row r="246" customFormat="false" ht="12.75" hidden="false" customHeight="true" outlineLevel="0" collapsed="false">
      <c r="A246" s="52"/>
      <c r="B246" s="53"/>
      <c r="C246" s="54"/>
    </row>
    <row r="247" customFormat="false" ht="12.75" hidden="false" customHeight="true" outlineLevel="0" collapsed="false">
      <c r="A247" s="52"/>
      <c r="B247" s="53"/>
      <c r="C247" s="54"/>
    </row>
    <row r="248" customFormat="false" ht="12.75" hidden="false" customHeight="true" outlineLevel="0" collapsed="false">
      <c r="A248" s="52"/>
      <c r="B248" s="53"/>
      <c r="C248" s="54"/>
    </row>
    <row r="249" customFormat="false" ht="12.75" hidden="false" customHeight="true" outlineLevel="0" collapsed="false">
      <c r="A249" s="52"/>
      <c r="B249" s="53"/>
      <c r="C249" s="54"/>
    </row>
    <row r="250" customFormat="false" ht="12.75" hidden="false" customHeight="true" outlineLevel="0" collapsed="false">
      <c r="A250" s="52"/>
      <c r="B250" s="53"/>
      <c r="C250" s="54"/>
    </row>
    <row r="251" customFormat="false" ht="12.75" hidden="false" customHeight="true" outlineLevel="0" collapsed="false">
      <c r="A251" s="52"/>
      <c r="B251" s="53"/>
      <c r="C251" s="54"/>
    </row>
    <row r="252" customFormat="false" ht="12.75" hidden="false" customHeight="true" outlineLevel="0" collapsed="false">
      <c r="A252" s="52"/>
      <c r="B252" s="53"/>
      <c r="C252" s="54"/>
    </row>
    <row r="253" customFormat="false" ht="12.75" hidden="false" customHeight="true" outlineLevel="0" collapsed="false">
      <c r="A253" s="52"/>
      <c r="B253" s="53"/>
      <c r="C253" s="54"/>
    </row>
    <row r="254" customFormat="false" ht="12.75" hidden="false" customHeight="true" outlineLevel="0" collapsed="false">
      <c r="A254" s="52"/>
      <c r="B254" s="53"/>
      <c r="C254" s="54"/>
    </row>
    <row r="255" customFormat="false" ht="12.75" hidden="false" customHeight="true" outlineLevel="0" collapsed="false">
      <c r="A255" s="52"/>
      <c r="B255" s="53"/>
      <c r="C255" s="54"/>
    </row>
    <row r="256" customFormat="false" ht="12.75" hidden="false" customHeight="true" outlineLevel="0" collapsed="false">
      <c r="A256" s="52"/>
      <c r="B256" s="53"/>
      <c r="C256" s="54"/>
    </row>
    <row r="257" customFormat="false" ht="12.75" hidden="false" customHeight="true" outlineLevel="0" collapsed="false">
      <c r="A257" s="52"/>
      <c r="B257" s="53"/>
      <c r="C257" s="54"/>
    </row>
    <row r="258" customFormat="false" ht="12.75" hidden="false" customHeight="true" outlineLevel="0" collapsed="false">
      <c r="A258" s="52"/>
      <c r="B258" s="53"/>
      <c r="C258" s="54"/>
    </row>
    <row r="259" customFormat="false" ht="12.75" hidden="false" customHeight="true" outlineLevel="0" collapsed="false">
      <c r="A259" s="52"/>
      <c r="B259" s="53"/>
      <c r="C259" s="54"/>
    </row>
    <row r="260" customFormat="false" ht="12.75" hidden="false" customHeight="true" outlineLevel="0" collapsed="false">
      <c r="A260" s="52"/>
      <c r="B260" s="53"/>
      <c r="C260" s="54"/>
    </row>
    <row r="261" customFormat="false" ht="12.75" hidden="false" customHeight="true" outlineLevel="0" collapsed="false">
      <c r="A261" s="52"/>
      <c r="B261" s="53"/>
      <c r="C261" s="54"/>
    </row>
    <row r="262" customFormat="false" ht="12.75" hidden="false" customHeight="true" outlineLevel="0" collapsed="false">
      <c r="A262" s="52"/>
      <c r="B262" s="53"/>
      <c r="C262" s="54"/>
    </row>
    <row r="263" customFormat="false" ht="12.75" hidden="false" customHeight="true" outlineLevel="0" collapsed="false">
      <c r="A263" s="52"/>
      <c r="B263" s="53"/>
      <c r="C263" s="54"/>
    </row>
    <row r="264" customFormat="false" ht="12.75" hidden="false" customHeight="true" outlineLevel="0" collapsed="false">
      <c r="A264" s="52"/>
      <c r="B264" s="53"/>
      <c r="C264" s="54"/>
    </row>
    <row r="265" customFormat="false" ht="12.75" hidden="false" customHeight="true" outlineLevel="0" collapsed="false">
      <c r="A265" s="52"/>
      <c r="B265" s="53"/>
      <c r="C265" s="54"/>
    </row>
    <row r="266" customFormat="false" ht="12.75" hidden="false" customHeight="true" outlineLevel="0" collapsed="false">
      <c r="A266" s="52"/>
      <c r="B266" s="53"/>
      <c r="C266" s="54"/>
    </row>
    <row r="267" customFormat="false" ht="12.75" hidden="false" customHeight="true" outlineLevel="0" collapsed="false">
      <c r="A267" s="52"/>
      <c r="B267" s="53"/>
      <c r="C267" s="54"/>
    </row>
    <row r="268" customFormat="false" ht="12.75" hidden="false" customHeight="true" outlineLevel="0" collapsed="false">
      <c r="A268" s="52"/>
      <c r="B268" s="53"/>
      <c r="C268" s="54"/>
    </row>
    <row r="269" customFormat="false" ht="12.75" hidden="false" customHeight="true" outlineLevel="0" collapsed="false">
      <c r="A269" s="52"/>
      <c r="B269" s="53"/>
      <c r="C269" s="54"/>
    </row>
    <row r="270" customFormat="false" ht="12.75" hidden="false" customHeight="true" outlineLevel="0" collapsed="false">
      <c r="A270" s="52"/>
      <c r="B270" s="53"/>
      <c r="C270" s="54"/>
    </row>
    <row r="271" customFormat="false" ht="12.75" hidden="false" customHeight="true" outlineLevel="0" collapsed="false">
      <c r="A271" s="52"/>
      <c r="B271" s="53"/>
      <c r="C271" s="54"/>
    </row>
    <row r="272" customFormat="false" ht="12.75" hidden="false" customHeight="true" outlineLevel="0" collapsed="false">
      <c r="A272" s="52"/>
      <c r="B272" s="53"/>
      <c r="C272" s="54"/>
    </row>
    <row r="273" customFormat="false" ht="12.75" hidden="false" customHeight="true" outlineLevel="0" collapsed="false">
      <c r="A273" s="52"/>
      <c r="B273" s="53"/>
      <c r="C273" s="54"/>
    </row>
    <row r="274" customFormat="false" ht="12.75" hidden="false" customHeight="true" outlineLevel="0" collapsed="false">
      <c r="A274" s="52"/>
      <c r="B274" s="53"/>
      <c r="C274" s="54"/>
    </row>
    <row r="275" customFormat="false" ht="12.75" hidden="false" customHeight="true" outlineLevel="0" collapsed="false">
      <c r="A275" s="52"/>
      <c r="B275" s="53"/>
      <c r="C275" s="54"/>
    </row>
    <row r="276" customFormat="false" ht="12.75" hidden="false" customHeight="true" outlineLevel="0" collapsed="false">
      <c r="A276" s="52"/>
      <c r="B276" s="53"/>
      <c r="C276" s="54"/>
    </row>
    <row r="277" customFormat="false" ht="12.75" hidden="false" customHeight="true" outlineLevel="0" collapsed="false">
      <c r="A277" s="52"/>
      <c r="B277" s="53"/>
      <c r="C277" s="54"/>
    </row>
    <row r="278" customFormat="false" ht="12.75" hidden="false" customHeight="true" outlineLevel="0" collapsed="false">
      <c r="A278" s="52"/>
      <c r="B278" s="53"/>
      <c r="C278" s="54"/>
    </row>
    <row r="279" customFormat="false" ht="12.75" hidden="false" customHeight="true" outlineLevel="0" collapsed="false">
      <c r="A279" s="52"/>
      <c r="B279" s="53"/>
      <c r="C279" s="54"/>
    </row>
    <row r="280" customFormat="false" ht="12.75" hidden="false" customHeight="true" outlineLevel="0" collapsed="false">
      <c r="A280" s="52"/>
      <c r="B280" s="53"/>
      <c r="C280" s="54"/>
    </row>
    <row r="281" customFormat="false" ht="12.75" hidden="false" customHeight="true" outlineLevel="0" collapsed="false">
      <c r="A281" s="52"/>
      <c r="B281" s="53"/>
      <c r="C281" s="54"/>
    </row>
    <row r="282" customFormat="false" ht="12.75" hidden="false" customHeight="true" outlineLevel="0" collapsed="false">
      <c r="A282" s="52"/>
      <c r="B282" s="53"/>
      <c r="C282" s="54"/>
    </row>
    <row r="283" customFormat="false" ht="12.75" hidden="false" customHeight="true" outlineLevel="0" collapsed="false">
      <c r="A283" s="52"/>
      <c r="B283" s="53"/>
      <c r="C283" s="54"/>
    </row>
    <row r="284" customFormat="false" ht="12.75" hidden="false" customHeight="true" outlineLevel="0" collapsed="false">
      <c r="A284" s="52"/>
      <c r="B284" s="53"/>
      <c r="C284" s="54"/>
    </row>
    <row r="285" customFormat="false" ht="12.75" hidden="false" customHeight="true" outlineLevel="0" collapsed="false">
      <c r="A285" s="52"/>
      <c r="B285" s="53"/>
      <c r="C285" s="54"/>
    </row>
    <row r="286" customFormat="false" ht="12.75" hidden="false" customHeight="true" outlineLevel="0" collapsed="false">
      <c r="A286" s="52"/>
      <c r="B286" s="53"/>
      <c r="C286" s="54"/>
    </row>
    <row r="287" customFormat="false" ht="12.75" hidden="false" customHeight="true" outlineLevel="0" collapsed="false">
      <c r="A287" s="52"/>
      <c r="B287" s="53"/>
      <c r="C287" s="54"/>
    </row>
    <row r="288" customFormat="false" ht="12.75" hidden="false" customHeight="true" outlineLevel="0" collapsed="false">
      <c r="A288" s="52"/>
      <c r="B288" s="53"/>
      <c r="C288" s="54"/>
    </row>
    <row r="289" customFormat="false" ht="12.75" hidden="false" customHeight="true" outlineLevel="0" collapsed="false">
      <c r="A289" s="52"/>
      <c r="B289" s="53"/>
      <c r="C289" s="54"/>
    </row>
    <row r="290" customFormat="false" ht="12.75" hidden="false" customHeight="true" outlineLevel="0" collapsed="false">
      <c r="A290" s="52"/>
      <c r="B290" s="53"/>
      <c r="C290" s="54"/>
    </row>
    <row r="291" customFormat="false" ht="12.75" hidden="false" customHeight="true" outlineLevel="0" collapsed="false">
      <c r="A291" s="52"/>
      <c r="B291" s="53"/>
      <c r="C291" s="54"/>
    </row>
    <row r="292" customFormat="false" ht="12.75" hidden="false" customHeight="true" outlineLevel="0" collapsed="false">
      <c r="A292" s="52"/>
      <c r="B292" s="53"/>
      <c r="C292" s="54"/>
    </row>
    <row r="293" customFormat="false" ht="12.75" hidden="false" customHeight="true" outlineLevel="0" collapsed="false">
      <c r="A293" s="52"/>
      <c r="B293" s="53"/>
      <c r="C293" s="54"/>
    </row>
    <row r="294" customFormat="false" ht="12.75" hidden="false" customHeight="true" outlineLevel="0" collapsed="false">
      <c r="A294" s="52"/>
      <c r="B294" s="53"/>
      <c r="C294" s="54"/>
    </row>
    <row r="295" customFormat="false" ht="12.75" hidden="false" customHeight="true" outlineLevel="0" collapsed="false">
      <c r="A295" s="52"/>
      <c r="B295" s="53"/>
      <c r="C295" s="54"/>
    </row>
    <row r="296" customFormat="false" ht="12.75" hidden="false" customHeight="true" outlineLevel="0" collapsed="false">
      <c r="A296" s="52"/>
      <c r="B296" s="53"/>
      <c r="C296" s="54"/>
    </row>
    <row r="297" customFormat="false" ht="12.75" hidden="false" customHeight="true" outlineLevel="0" collapsed="false">
      <c r="A297" s="52"/>
      <c r="B297" s="53"/>
      <c r="C297" s="54"/>
    </row>
    <row r="298" customFormat="false" ht="12.75" hidden="false" customHeight="true" outlineLevel="0" collapsed="false">
      <c r="A298" s="52"/>
      <c r="B298" s="53"/>
      <c r="C298" s="54"/>
    </row>
    <row r="299" customFormat="false" ht="12.75" hidden="false" customHeight="true" outlineLevel="0" collapsed="false">
      <c r="A299" s="52"/>
      <c r="B299" s="53"/>
      <c r="C299" s="54"/>
    </row>
    <row r="300" customFormat="false" ht="12.75" hidden="false" customHeight="true" outlineLevel="0" collapsed="false">
      <c r="A300" s="52"/>
      <c r="B300" s="53"/>
      <c r="C300" s="54"/>
    </row>
    <row r="301" customFormat="false" ht="12.75" hidden="false" customHeight="true" outlineLevel="0" collapsed="false">
      <c r="A301" s="52"/>
      <c r="B301" s="53"/>
      <c r="C301" s="54"/>
    </row>
    <row r="302" customFormat="false" ht="12.75" hidden="false" customHeight="true" outlineLevel="0" collapsed="false">
      <c r="A302" s="52"/>
      <c r="B302" s="53"/>
      <c r="C302" s="54"/>
    </row>
    <row r="303" customFormat="false" ht="12.75" hidden="false" customHeight="true" outlineLevel="0" collapsed="false">
      <c r="A303" s="52"/>
      <c r="B303" s="53"/>
      <c r="C303" s="54"/>
    </row>
    <row r="304" customFormat="false" ht="12.75" hidden="false" customHeight="true" outlineLevel="0" collapsed="false">
      <c r="A304" s="52"/>
      <c r="B304" s="53"/>
      <c r="C304" s="54"/>
    </row>
    <row r="305" customFormat="false" ht="12.75" hidden="false" customHeight="true" outlineLevel="0" collapsed="false">
      <c r="A305" s="52"/>
      <c r="B305" s="53"/>
      <c r="C305" s="54"/>
    </row>
    <row r="306" customFormat="false" ht="12.75" hidden="false" customHeight="true" outlineLevel="0" collapsed="false">
      <c r="A306" s="52"/>
      <c r="B306" s="53"/>
      <c r="C306" s="54"/>
    </row>
    <row r="307" customFormat="false" ht="12.75" hidden="false" customHeight="true" outlineLevel="0" collapsed="false">
      <c r="A307" s="52"/>
      <c r="B307" s="53"/>
      <c r="C307" s="54"/>
    </row>
    <row r="308" customFormat="false" ht="12.75" hidden="false" customHeight="true" outlineLevel="0" collapsed="false">
      <c r="A308" s="52"/>
      <c r="B308" s="53"/>
      <c r="C308" s="54"/>
    </row>
    <row r="309" customFormat="false" ht="12.75" hidden="false" customHeight="true" outlineLevel="0" collapsed="false">
      <c r="A309" s="52"/>
      <c r="B309" s="53"/>
      <c r="C309" s="54"/>
    </row>
    <row r="310" customFormat="false" ht="12.75" hidden="false" customHeight="true" outlineLevel="0" collapsed="false">
      <c r="A310" s="52"/>
      <c r="B310" s="53"/>
      <c r="C310" s="54"/>
    </row>
    <row r="311" customFormat="false" ht="12.75" hidden="false" customHeight="true" outlineLevel="0" collapsed="false">
      <c r="A311" s="52"/>
      <c r="B311" s="53"/>
      <c r="C311" s="54"/>
    </row>
    <row r="312" customFormat="false" ht="12.75" hidden="false" customHeight="true" outlineLevel="0" collapsed="false">
      <c r="A312" s="52"/>
      <c r="B312" s="53"/>
      <c r="C312" s="54"/>
    </row>
    <row r="313" customFormat="false" ht="12.75" hidden="false" customHeight="true" outlineLevel="0" collapsed="false">
      <c r="A313" s="52"/>
      <c r="B313" s="53"/>
      <c r="C313" s="54"/>
    </row>
    <row r="314" customFormat="false" ht="12.75" hidden="false" customHeight="true" outlineLevel="0" collapsed="false">
      <c r="A314" s="52"/>
      <c r="B314" s="53"/>
      <c r="C314" s="54"/>
    </row>
    <row r="315" customFormat="false" ht="12.75" hidden="false" customHeight="true" outlineLevel="0" collapsed="false">
      <c r="A315" s="52"/>
      <c r="B315" s="53"/>
      <c r="C315" s="54"/>
    </row>
    <row r="316" customFormat="false" ht="12.75" hidden="false" customHeight="true" outlineLevel="0" collapsed="false">
      <c r="A316" s="52"/>
      <c r="B316" s="53"/>
      <c r="C316" s="54"/>
    </row>
    <row r="317" customFormat="false" ht="12.75" hidden="false" customHeight="true" outlineLevel="0" collapsed="false">
      <c r="A317" s="52"/>
      <c r="B317" s="53"/>
      <c r="C317" s="54"/>
    </row>
    <row r="318" customFormat="false" ht="12.75" hidden="false" customHeight="true" outlineLevel="0" collapsed="false">
      <c r="A318" s="52"/>
      <c r="B318" s="53"/>
      <c r="C318" s="54"/>
    </row>
    <row r="319" customFormat="false" ht="12.75" hidden="false" customHeight="true" outlineLevel="0" collapsed="false">
      <c r="A319" s="52"/>
      <c r="B319" s="53"/>
      <c r="C319" s="54"/>
    </row>
    <row r="320" customFormat="false" ht="12.75" hidden="false" customHeight="true" outlineLevel="0" collapsed="false">
      <c r="A320" s="52"/>
      <c r="B320" s="53"/>
      <c r="C320" s="54"/>
    </row>
    <row r="321" customFormat="false" ht="12.75" hidden="false" customHeight="true" outlineLevel="0" collapsed="false">
      <c r="A321" s="52"/>
      <c r="B321" s="53"/>
      <c r="C321" s="54"/>
    </row>
    <row r="322" customFormat="false" ht="12.75" hidden="false" customHeight="true" outlineLevel="0" collapsed="false">
      <c r="A322" s="52"/>
      <c r="B322" s="53"/>
      <c r="C322" s="54"/>
    </row>
    <row r="323" customFormat="false" ht="12.75" hidden="false" customHeight="true" outlineLevel="0" collapsed="false">
      <c r="A323" s="52"/>
      <c r="B323" s="53"/>
      <c r="C323" s="54"/>
    </row>
    <row r="324" customFormat="false" ht="12.75" hidden="false" customHeight="true" outlineLevel="0" collapsed="false">
      <c r="A324" s="52"/>
      <c r="B324" s="53"/>
      <c r="C324" s="54"/>
    </row>
    <row r="325" customFormat="false" ht="12.75" hidden="false" customHeight="true" outlineLevel="0" collapsed="false">
      <c r="A325" s="52"/>
      <c r="B325" s="53"/>
      <c r="C325" s="54"/>
    </row>
    <row r="326" customFormat="false" ht="12.75" hidden="false" customHeight="true" outlineLevel="0" collapsed="false">
      <c r="A326" s="52"/>
      <c r="B326" s="53"/>
      <c r="C326" s="54"/>
    </row>
    <row r="327" customFormat="false" ht="12.75" hidden="false" customHeight="true" outlineLevel="0" collapsed="false">
      <c r="A327" s="52"/>
      <c r="B327" s="53"/>
      <c r="C327" s="54"/>
    </row>
    <row r="328" customFormat="false" ht="12.75" hidden="false" customHeight="true" outlineLevel="0" collapsed="false">
      <c r="A328" s="52"/>
      <c r="B328" s="53"/>
      <c r="C328" s="54"/>
    </row>
    <row r="329" customFormat="false" ht="12.75" hidden="false" customHeight="true" outlineLevel="0" collapsed="false">
      <c r="A329" s="52"/>
      <c r="B329" s="53"/>
      <c r="C329" s="54"/>
    </row>
    <row r="330" customFormat="false" ht="12.75" hidden="false" customHeight="true" outlineLevel="0" collapsed="false">
      <c r="A330" s="52"/>
      <c r="B330" s="53"/>
      <c r="C330" s="54"/>
    </row>
    <row r="331" customFormat="false" ht="12.75" hidden="false" customHeight="true" outlineLevel="0" collapsed="false">
      <c r="A331" s="52"/>
      <c r="B331" s="53"/>
      <c r="C331" s="54"/>
    </row>
    <row r="332" customFormat="false" ht="12.75" hidden="false" customHeight="true" outlineLevel="0" collapsed="false">
      <c r="A332" s="52"/>
      <c r="B332" s="53"/>
      <c r="C332" s="54"/>
    </row>
    <row r="333" customFormat="false" ht="12.75" hidden="false" customHeight="true" outlineLevel="0" collapsed="false">
      <c r="A333" s="52"/>
      <c r="B333" s="53"/>
      <c r="C333" s="54"/>
    </row>
    <row r="334" customFormat="false" ht="12.75" hidden="false" customHeight="true" outlineLevel="0" collapsed="false">
      <c r="A334" s="52"/>
      <c r="B334" s="53"/>
      <c r="C334" s="54"/>
    </row>
    <row r="335" customFormat="false" ht="12.75" hidden="false" customHeight="true" outlineLevel="0" collapsed="false">
      <c r="A335" s="52"/>
      <c r="B335" s="53"/>
      <c r="C335" s="54"/>
    </row>
    <row r="336" customFormat="false" ht="12.75" hidden="false" customHeight="true" outlineLevel="0" collapsed="false">
      <c r="A336" s="52"/>
      <c r="B336" s="53"/>
      <c r="C336" s="54"/>
    </row>
    <row r="337" customFormat="false" ht="12.75" hidden="false" customHeight="true" outlineLevel="0" collapsed="false">
      <c r="A337" s="52"/>
      <c r="B337" s="53"/>
      <c r="C337" s="54"/>
    </row>
    <row r="338" customFormat="false" ht="12.75" hidden="false" customHeight="true" outlineLevel="0" collapsed="false">
      <c r="A338" s="52"/>
      <c r="B338" s="53"/>
      <c r="C338" s="54"/>
    </row>
    <row r="339" customFormat="false" ht="12.75" hidden="false" customHeight="true" outlineLevel="0" collapsed="false">
      <c r="A339" s="52"/>
      <c r="B339" s="53"/>
      <c r="C339" s="54"/>
    </row>
    <row r="340" customFormat="false" ht="12.75" hidden="false" customHeight="true" outlineLevel="0" collapsed="false">
      <c r="A340" s="52"/>
      <c r="B340" s="53"/>
      <c r="C340" s="54"/>
    </row>
    <row r="341" customFormat="false" ht="12.75" hidden="false" customHeight="true" outlineLevel="0" collapsed="false">
      <c r="A341" s="52"/>
      <c r="B341" s="53"/>
      <c r="C341" s="54"/>
    </row>
    <row r="342" customFormat="false" ht="12.75" hidden="false" customHeight="true" outlineLevel="0" collapsed="false">
      <c r="A342" s="52"/>
      <c r="B342" s="53"/>
      <c r="C342" s="54"/>
    </row>
    <row r="343" customFormat="false" ht="12.75" hidden="false" customHeight="true" outlineLevel="0" collapsed="false">
      <c r="A343" s="52"/>
      <c r="B343" s="53"/>
      <c r="C343" s="54"/>
    </row>
    <row r="344" customFormat="false" ht="12.75" hidden="false" customHeight="true" outlineLevel="0" collapsed="false">
      <c r="A344" s="52"/>
      <c r="B344" s="53"/>
      <c r="C344" s="54"/>
    </row>
    <row r="345" customFormat="false" ht="12.75" hidden="false" customHeight="true" outlineLevel="0" collapsed="false">
      <c r="A345" s="52"/>
      <c r="B345" s="53"/>
      <c r="C345" s="54"/>
    </row>
    <row r="346" customFormat="false" ht="12.75" hidden="false" customHeight="true" outlineLevel="0" collapsed="false">
      <c r="A346" s="52"/>
      <c r="B346" s="53"/>
      <c r="C346" s="54"/>
    </row>
    <row r="347" customFormat="false" ht="12.75" hidden="false" customHeight="true" outlineLevel="0" collapsed="false">
      <c r="A347" s="52"/>
      <c r="B347" s="53"/>
      <c r="C347" s="54"/>
    </row>
    <row r="348" customFormat="false" ht="12.75" hidden="false" customHeight="true" outlineLevel="0" collapsed="false">
      <c r="A348" s="52"/>
      <c r="B348" s="53"/>
      <c r="C348" s="54"/>
    </row>
    <row r="349" customFormat="false" ht="12.75" hidden="false" customHeight="true" outlineLevel="0" collapsed="false">
      <c r="A349" s="52"/>
      <c r="B349" s="53"/>
      <c r="C349" s="54"/>
    </row>
    <row r="350" customFormat="false" ht="12.75" hidden="false" customHeight="true" outlineLevel="0" collapsed="false">
      <c r="A350" s="52"/>
      <c r="B350" s="53"/>
      <c r="C350" s="54"/>
    </row>
    <row r="351" customFormat="false" ht="12.75" hidden="false" customHeight="true" outlineLevel="0" collapsed="false">
      <c r="A351" s="52"/>
      <c r="B351" s="53"/>
      <c r="C351" s="54"/>
    </row>
    <row r="352" customFormat="false" ht="12.75" hidden="false" customHeight="true" outlineLevel="0" collapsed="false">
      <c r="A352" s="52"/>
      <c r="B352" s="53"/>
      <c r="C352" s="54"/>
    </row>
    <row r="353" customFormat="false" ht="12.75" hidden="false" customHeight="true" outlineLevel="0" collapsed="false">
      <c r="A353" s="52"/>
      <c r="B353" s="53"/>
      <c r="C353" s="54"/>
    </row>
    <row r="354" customFormat="false" ht="12.75" hidden="false" customHeight="true" outlineLevel="0" collapsed="false">
      <c r="A354" s="52"/>
      <c r="B354" s="53"/>
      <c r="C354" s="54"/>
    </row>
    <row r="355" customFormat="false" ht="12.75" hidden="false" customHeight="true" outlineLevel="0" collapsed="false">
      <c r="A355" s="52"/>
      <c r="B355" s="53"/>
      <c r="C355" s="54"/>
    </row>
    <row r="356" customFormat="false" ht="12.75" hidden="false" customHeight="true" outlineLevel="0" collapsed="false">
      <c r="A356" s="52"/>
      <c r="B356" s="53"/>
      <c r="C356" s="54"/>
    </row>
    <row r="357" customFormat="false" ht="12.75" hidden="false" customHeight="true" outlineLevel="0" collapsed="false">
      <c r="A357" s="52"/>
      <c r="B357" s="53"/>
      <c r="C357" s="54"/>
    </row>
    <row r="358" customFormat="false" ht="12.75" hidden="false" customHeight="true" outlineLevel="0" collapsed="false">
      <c r="A358" s="52"/>
      <c r="B358" s="53"/>
      <c r="C358" s="54"/>
    </row>
    <row r="359" customFormat="false" ht="12.75" hidden="false" customHeight="true" outlineLevel="0" collapsed="false">
      <c r="A359" s="52"/>
      <c r="B359" s="53"/>
      <c r="C359" s="54"/>
    </row>
    <row r="360" customFormat="false" ht="12.75" hidden="false" customHeight="true" outlineLevel="0" collapsed="false">
      <c r="A360" s="52"/>
      <c r="B360" s="53"/>
      <c r="C360" s="54"/>
    </row>
    <row r="361" customFormat="false" ht="12.75" hidden="false" customHeight="true" outlineLevel="0" collapsed="false">
      <c r="A361" s="52"/>
      <c r="B361" s="53"/>
      <c r="C361" s="54"/>
    </row>
    <row r="362" customFormat="false" ht="12.75" hidden="false" customHeight="true" outlineLevel="0" collapsed="false">
      <c r="A362" s="52"/>
      <c r="B362" s="53"/>
      <c r="C362" s="54"/>
    </row>
    <row r="363" customFormat="false" ht="12.75" hidden="false" customHeight="true" outlineLevel="0" collapsed="false">
      <c r="A363" s="52"/>
      <c r="B363" s="53"/>
      <c r="C363" s="54"/>
    </row>
    <row r="364" customFormat="false" ht="12.75" hidden="false" customHeight="true" outlineLevel="0" collapsed="false">
      <c r="A364" s="52"/>
      <c r="B364" s="53"/>
      <c r="C364" s="54"/>
    </row>
    <row r="365" customFormat="false" ht="12.75" hidden="false" customHeight="true" outlineLevel="0" collapsed="false">
      <c r="A365" s="52"/>
      <c r="B365" s="53"/>
      <c r="C365" s="54"/>
    </row>
    <row r="366" customFormat="false" ht="12.75" hidden="false" customHeight="true" outlineLevel="0" collapsed="false">
      <c r="A366" s="52"/>
      <c r="B366" s="53"/>
      <c r="C366" s="54"/>
    </row>
    <row r="367" customFormat="false" ht="12.75" hidden="false" customHeight="true" outlineLevel="0" collapsed="false">
      <c r="A367" s="52"/>
      <c r="B367" s="53"/>
      <c r="C367" s="54"/>
    </row>
    <row r="368" customFormat="false" ht="12.75" hidden="false" customHeight="true" outlineLevel="0" collapsed="false">
      <c r="A368" s="52"/>
      <c r="B368" s="53"/>
      <c r="C368" s="54"/>
    </row>
    <row r="369" customFormat="false" ht="12.75" hidden="false" customHeight="true" outlineLevel="0" collapsed="false">
      <c r="A369" s="52"/>
      <c r="B369" s="53"/>
      <c r="C369" s="54"/>
    </row>
    <row r="370" customFormat="false" ht="12.75" hidden="false" customHeight="true" outlineLevel="0" collapsed="false">
      <c r="A370" s="52"/>
      <c r="B370" s="53"/>
      <c r="C370" s="54"/>
    </row>
    <row r="371" customFormat="false" ht="12.75" hidden="false" customHeight="true" outlineLevel="0" collapsed="false">
      <c r="A371" s="52"/>
      <c r="B371" s="53"/>
      <c r="C371" s="54"/>
    </row>
    <row r="372" customFormat="false" ht="12.75" hidden="false" customHeight="true" outlineLevel="0" collapsed="false">
      <c r="A372" s="52"/>
      <c r="B372" s="53"/>
      <c r="C372" s="54"/>
    </row>
    <row r="373" customFormat="false" ht="12.75" hidden="false" customHeight="true" outlineLevel="0" collapsed="false">
      <c r="A373" s="52"/>
      <c r="B373" s="53"/>
      <c r="C373" s="54"/>
    </row>
    <row r="374" customFormat="false" ht="12.75" hidden="false" customHeight="true" outlineLevel="0" collapsed="false">
      <c r="A374" s="52"/>
      <c r="B374" s="53"/>
      <c r="C374" s="54"/>
    </row>
    <row r="375" customFormat="false" ht="12.75" hidden="false" customHeight="true" outlineLevel="0" collapsed="false">
      <c r="A375" s="52"/>
      <c r="B375" s="53"/>
      <c r="C375" s="54"/>
    </row>
    <row r="376" customFormat="false" ht="12.75" hidden="false" customHeight="true" outlineLevel="0" collapsed="false">
      <c r="A376" s="52"/>
      <c r="B376" s="53"/>
      <c r="C376" s="54"/>
    </row>
    <row r="377" customFormat="false" ht="12.75" hidden="false" customHeight="true" outlineLevel="0" collapsed="false">
      <c r="A377" s="52"/>
      <c r="B377" s="53"/>
      <c r="C377" s="54"/>
    </row>
    <row r="378" customFormat="false" ht="12.75" hidden="false" customHeight="true" outlineLevel="0" collapsed="false">
      <c r="A378" s="52"/>
      <c r="B378" s="53"/>
      <c r="C378" s="54"/>
    </row>
    <row r="379" customFormat="false" ht="12.75" hidden="false" customHeight="true" outlineLevel="0" collapsed="false">
      <c r="A379" s="52"/>
      <c r="B379" s="53"/>
      <c r="C379" s="54"/>
    </row>
    <row r="380" customFormat="false" ht="12.75" hidden="false" customHeight="true" outlineLevel="0" collapsed="false">
      <c r="A380" s="52"/>
      <c r="B380" s="53"/>
      <c r="C380" s="54"/>
    </row>
    <row r="381" customFormat="false" ht="12.75" hidden="false" customHeight="true" outlineLevel="0" collapsed="false">
      <c r="A381" s="52"/>
      <c r="B381" s="53"/>
      <c r="C381" s="54"/>
    </row>
    <row r="382" customFormat="false" ht="12.75" hidden="false" customHeight="true" outlineLevel="0" collapsed="false">
      <c r="A382" s="52"/>
      <c r="B382" s="53"/>
      <c r="C382" s="54"/>
    </row>
    <row r="383" customFormat="false" ht="12.75" hidden="false" customHeight="true" outlineLevel="0" collapsed="false">
      <c r="A383" s="52"/>
      <c r="B383" s="53"/>
      <c r="C383" s="54"/>
    </row>
    <row r="384" customFormat="false" ht="12.75" hidden="false" customHeight="true" outlineLevel="0" collapsed="false">
      <c r="A384" s="52"/>
      <c r="B384" s="53"/>
      <c r="C384" s="54"/>
    </row>
    <row r="385" customFormat="false" ht="12.75" hidden="false" customHeight="true" outlineLevel="0" collapsed="false">
      <c r="A385" s="52"/>
      <c r="B385" s="53"/>
      <c r="C385" s="54"/>
    </row>
    <row r="386" customFormat="false" ht="12.75" hidden="false" customHeight="true" outlineLevel="0" collapsed="false">
      <c r="A386" s="52"/>
      <c r="B386" s="53"/>
      <c r="C386" s="54"/>
    </row>
    <row r="387" customFormat="false" ht="12.75" hidden="false" customHeight="true" outlineLevel="0" collapsed="false">
      <c r="A387" s="52"/>
      <c r="B387" s="53"/>
      <c r="C387" s="54"/>
    </row>
    <row r="388" customFormat="false" ht="12.75" hidden="false" customHeight="true" outlineLevel="0" collapsed="false">
      <c r="A388" s="52"/>
      <c r="B388" s="53"/>
      <c r="C388" s="54"/>
    </row>
    <row r="389" customFormat="false" ht="12.75" hidden="false" customHeight="true" outlineLevel="0" collapsed="false">
      <c r="A389" s="52"/>
      <c r="B389" s="53"/>
      <c r="C389" s="54"/>
    </row>
    <row r="390" customFormat="false" ht="12.75" hidden="false" customHeight="true" outlineLevel="0" collapsed="false">
      <c r="A390" s="52"/>
      <c r="B390" s="53"/>
      <c r="C390" s="54"/>
    </row>
    <row r="391" customFormat="false" ht="12.75" hidden="false" customHeight="true" outlineLevel="0" collapsed="false">
      <c r="A391" s="52"/>
      <c r="B391" s="53"/>
      <c r="C391" s="54"/>
    </row>
    <row r="392" customFormat="false" ht="12.75" hidden="false" customHeight="true" outlineLevel="0" collapsed="false">
      <c r="A392" s="52"/>
      <c r="B392" s="53"/>
      <c r="C392" s="54"/>
    </row>
    <row r="393" customFormat="false" ht="12.75" hidden="false" customHeight="true" outlineLevel="0" collapsed="false">
      <c r="A393" s="52"/>
      <c r="B393" s="53"/>
      <c r="C393" s="54"/>
    </row>
    <row r="394" customFormat="false" ht="12.75" hidden="false" customHeight="true" outlineLevel="0" collapsed="false">
      <c r="A394" s="52"/>
      <c r="B394" s="53"/>
      <c r="C394" s="54"/>
    </row>
    <row r="395" customFormat="false" ht="12.75" hidden="false" customHeight="true" outlineLevel="0" collapsed="false">
      <c r="A395" s="52"/>
      <c r="B395" s="53"/>
      <c r="C395" s="54"/>
    </row>
    <row r="396" customFormat="false" ht="12.75" hidden="false" customHeight="true" outlineLevel="0" collapsed="false">
      <c r="A396" s="52"/>
      <c r="B396" s="53"/>
      <c r="C396" s="54"/>
    </row>
    <row r="397" customFormat="false" ht="12.75" hidden="false" customHeight="true" outlineLevel="0" collapsed="false">
      <c r="A397" s="52"/>
      <c r="B397" s="53"/>
      <c r="C397" s="54"/>
    </row>
    <row r="398" customFormat="false" ht="12.75" hidden="false" customHeight="true" outlineLevel="0" collapsed="false">
      <c r="A398" s="52"/>
      <c r="B398" s="53"/>
      <c r="C398" s="54"/>
    </row>
    <row r="399" customFormat="false" ht="12.75" hidden="false" customHeight="true" outlineLevel="0" collapsed="false">
      <c r="A399" s="52"/>
      <c r="B399" s="53"/>
      <c r="C399" s="54"/>
    </row>
    <row r="400" customFormat="false" ht="12.75" hidden="false" customHeight="true" outlineLevel="0" collapsed="false">
      <c r="A400" s="52"/>
      <c r="B400" s="53"/>
      <c r="C400" s="54"/>
    </row>
    <row r="401" customFormat="false" ht="12.75" hidden="false" customHeight="true" outlineLevel="0" collapsed="false">
      <c r="A401" s="52"/>
      <c r="B401" s="53"/>
      <c r="C401" s="54"/>
    </row>
    <row r="402" customFormat="false" ht="12.75" hidden="false" customHeight="true" outlineLevel="0" collapsed="false">
      <c r="A402" s="52"/>
      <c r="B402" s="53"/>
      <c r="C402" s="54"/>
    </row>
    <row r="403" customFormat="false" ht="12.75" hidden="false" customHeight="true" outlineLevel="0" collapsed="false">
      <c r="A403" s="52"/>
      <c r="B403" s="53"/>
      <c r="C403" s="54"/>
    </row>
    <row r="404" customFormat="false" ht="12.75" hidden="false" customHeight="true" outlineLevel="0" collapsed="false">
      <c r="A404" s="52"/>
      <c r="B404" s="53"/>
      <c r="C404" s="54"/>
    </row>
    <row r="405" customFormat="false" ht="12.75" hidden="false" customHeight="true" outlineLevel="0" collapsed="false">
      <c r="A405" s="52"/>
      <c r="B405" s="53"/>
      <c r="C405" s="54"/>
    </row>
    <row r="406" customFormat="false" ht="12.75" hidden="false" customHeight="true" outlineLevel="0" collapsed="false">
      <c r="A406" s="52"/>
      <c r="B406" s="53"/>
      <c r="C406" s="54"/>
    </row>
    <row r="407" customFormat="false" ht="12.75" hidden="false" customHeight="true" outlineLevel="0" collapsed="false">
      <c r="A407" s="52"/>
      <c r="B407" s="53"/>
      <c r="C407" s="54"/>
    </row>
    <row r="408" customFormat="false" ht="12.75" hidden="false" customHeight="true" outlineLevel="0" collapsed="false">
      <c r="A408" s="52"/>
      <c r="B408" s="53"/>
      <c r="C408" s="54"/>
    </row>
    <row r="409" customFormat="false" ht="12.75" hidden="false" customHeight="true" outlineLevel="0" collapsed="false">
      <c r="A409" s="52"/>
      <c r="B409" s="53"/>
      <c r="C409" s="54"/>
    </row>
    <row r="410" customFormat="false" ht="12.75" hidden="false" customHeight="true" outlineLevel="0" collapsed="false">
      <c r="A410" s="52"/>
      <c r="B410" s="53"/>
      <c r="C410" s="54"/>
    </row>
    <row r="411" customFormat="false" ht="12.75" hidden="false" customHeight="true" outlineLevel="0" collapsed="false">
      <c r="A411" s="52"/>
      <c r="B411" s="53"/>
      <c r="C411" s="54"/>
    </row>
    <row r="412" customFormat="false" ht="12.75" hidden="false" customHeight="true" outlineLevel="0" collapsed="false">
      <c r="A412" s="52"/>
      <c r="B412" s="53"/>
      <c r="C412" s="54"/>
    </row>
    <row r="413" customFormat="false" ht="12.75" hidden="false" customHeight="true" outlineLevel="0" collapsed="false">
      <c r="A413" s="52"/>
      <c r="B413" s="53"/>
      <c r="C413" s="54"/>
    </row>
    <row r="414" customFormat="false" ht="12.75" hidden="false" customHeight="true" outlineLevel="0" collapsed="false">
      <c r="A414" s="52"/>
      <c r="B414" s="53"/>
      <c r="C414" s="54"/>
    </row>
    <row r="415" customFormat="false" ht="12.75" hidden="false" customHeight="true" outlineLevel="0" collapsed="false">
      <c r="A415" s="52"/>
      <c r="B415" s="53"/>
      <c r="C415" s="54"/>
    </row>
    <row r="416" customFormat="false" ht="12.75" hidden="false" customHeight="true" outlineLevel="0" collapsed="false">
      <c r="A416" s="52"/>
      <c r="B416" s="53"/>
      <c r="C416" s="54"/>
    </row>
    <row r="417" customFormat="false" ht="12.75" hidden="false" customHeight="true" outlineLevel="0" collapsed="false">
      <c r="A417" s="62"/>
      <c r="B417" s="63"/>
      <c r="C417" s="62"/>
      <c r="D417" s="62"/>
    </row>
    <row r="418" customFormat="false" ht="12.75" hidden="false" customHeight="true" outlineLevel="0" collapsed="false">
      <c r="A418" s="62"/>
      <c r="B418" s="63"/>
      <c r="C418" s="62"/>
      <c r="D418" s="62"/>
    </row>
    <row r="419" customFormat="false" ht="12.75" hidden="false" customHeight="true" outlineLevel="0" collapsed="false">
      <c r="A419" s="62"/>
      <c r="B419" s="63"/>
      <c r="C419" s="62"/>
      <c r="D419" s="62"/>
    </row>
    <row r="420" customFormat="false" ht="12.75" hidden="false" customHeight="true" outlineLevel="0" collapsed="false">
      <c r="A420" s="62"/>
      <c r="B420" s="63"/>
      <c r="C420" s="62"/>
      <c r="D420" s="62"/>
    </row>
    <row r="421" customFormat="false" ht="12.75" hidden="false" customHeight="true" outlineLevel="0" collapsed="false">
      <c r="A421" s="62"/>
      <c r="B421" s="63"/>
      <c r="C421" s="62"/>
      <c r="D421" s="62"/>
    </row>
    <row r="422" customFormat="false" ht="12.75" hidden="false" customHeight="true" outlineLevel="0" collapsed="false">
      <c r="A422" s="62"/>
      <c r="B422" s="63"/>
      <c r="C422" s="62"/>
      <c r="D422" s="62"/>
    </row>
    <row r="423" customFormat="false" ht="12.75" hidden="false" customHeight="true" outlineLevel="0" collapsed="false">
      <c r="A423" s="62"/>
      <c r="B423" s="63"/>
      <c r="C423" s="62"/>
      <c r="D423" s="62"/>
    </row>
    <row r="424" customFormat="false" ht="12.75" hidden="false" customHeight="true" outlineLevel="0" collapsed="false">
      <c r="A424" s="62"/>
      <c r="B424" s="63"/>
      <c r="C424" s="62"/>
      <c r="D424" s="62"/>
    </row>
    <row r="425" customFormat="false" ht="12.75" hidden="false" customHeight="true" outlineLevel="0" collapsed="false">
      <c r="A425" s="62"/>
      <c r="B425" s="63"/>
      <c r="C425" s="62"/>
      <c r="D425" s="62"/>
    </row>
    <row r="426" customFormat="false" ht="12.75" hidden="false" customHeight="true" outlineLevel="0" collapsed="false">
      <c r="A426" s="62"/>
      <c r="B426" s="63"/>
      <c r="C426" s="62"/>
      <c r="D426" s="62"/>
    </row>
    <row r="427" customFormat="false" ht="12.75" hidden="false" customHeight="true" outlineLevel="0" collapsed="false">
      <c r="A427" s="62"/>
      <c r="B427" s="63"/>
      <c r="C427" s="62"/>
      <c r="D427" s="62"/>
    </row>
    <row r="428" customFormat="false" ht="12.75" hidden="false" customHeight="true" outlineLevel="0" collapsed="false">
      <c r="A428" s="62"/>
      <c r="B428" s="63"/>
      <c r="C428" s="62"/>
      <c r="D428" s="62"/>
    </row>
    <row r="429" customFormat="false" ht="12.75" hidden="false" customHeight="true" outlineLevel="0" collapsed="false">
      <c r="A429" s="62"/>
      <c r="B429" s="63"/>
      <c r="C429" s="62"/>
      <c r="D429" s="62"/>
    </row>
    <row r="430" customFormat="false" ht="12.75" hidden="false" customHeight="true" outlineLevel="0" collapsed="false">
      <c r="A430" s="62"/>
      <c r="B430" s="63"/>
      <c r="C430" s="62"/>
      <c r="D430" s="62"/>
    </row>
    <row r="431" customFormat="false" ht="12.75" hidden="false" customHeight="true" outlineLevel="0" collapsed="false">
      <c r="A431" s="62"/>
      <c r="B431" s="63"/>
      <c r="C431" s="62"/>
      <c r="D431" s="62"/>
    </row>
    <row r="432" customFormat="false" ht="12.75" hidden="false" customHeight="true" outlineLevel="0" collapsed="false">
      <c r="A432" s="62"/>
      <c r="B432" s="63"/>
      <c r="C432" s="62"/>
      <c r="D432" s="62"/>
    </row>
    <row r="433" customFormat="false" ht="12.75" hidden="false" customHeight="true" outlineLevel="0" collapsed="false">
      <c r="A433" s="62"/>
      <c r="B433" s="63"/>
      <c r="C433" s="62"/>
      <c r="D433" s="62"/>
    </row>
    <row r="434" customFormat="false" ht="12.75" hidden="false" customHeight="true" outlineLevel="0" collapsed="false">
      <c r="A434" s="62"/>
      <c r="B434" s="63"/>
      <c r="C434" s="62"/>
      <c r="D434" s="62"/>
    </row>
    <row r="435" customFormat="false" ht="12.75" hidden="false" customHeight="true" outlineLevel="0" collapsed="false">
      <c r="A435" s="62"/>
      <c r="B435" s="63"/>
      <c r="C435" s="62"/>
      <c r="D435" s="62"/>
    </row>
    <row r="436" customFormat="false" ht="12.75" hidden="false" customHeight="true" outlineLevel="0" collapsed="false">
      <c r="A436" s="62"/>
      <c r="B436" s="63"/>
      <c r="C436" s="62"/>
      <c r="D436" s="62"/>
    </row>
    <row r="437" customFormat="false" ht="12.75" hidden="false" customHeight="true" outlineLevel="0" collapsed="false">
      <c r="A437" s="62"/>
      <c r="B437" s="63"/>
      <c r="C437" s="62"/>
      <c r="D437" s="62"/>
    </row>
    <row r="438" customFormat="false" ht="12.75" hidden="false" customHeight="true" outlineLevel="0" collapsed="false">
      <c r="A438" s="62"/>
      <c r="B438" s="63"/>
      <c r="C438" s="62"/>
      <c r="D438" s="62"/>
    </row>
    <row r="439" customFormat="false" ht="12.75" hidden="false" customHeight="true" outlineLevel="0" collapsed="false">
      <c r="A439" s="62"/>
      <c r="B439" s="63"/>
      <c r="C439" s="62"/>
      <c r="D439" s="62"/>
    </row>
    <row r="440" customFormat="false" ht="12.75" hidden="false" customHeight="true" outlineLevel="0" collapsed="false">
      <c r="A440" s="62"/>
      <c r="B440" s="63"/>
      <c r="C440" s="62"/>
      <c r="D440" s="62"/>
    </row>
    <row r="441" customFormat="false" ht="12.75" hidden="false" customHeight="true" outlineLevel="0" collapsed="false">
      <c r="A441" s="62"/>
      <c r="B441" s="63"/>
      <c r="C441" s="62"/>
      <c r="D441" s="62"/>
    </row>
    <row r="442" customFormat="false" ht="12.75" hidden="false" customHeight="true" outlineLevel="0" collapsed="false">
      <c r="A442" s="62"/>
      <c r="B442" s="63"/>
      <c r="C442" s="62"/>
      <c r="D442" s="62"/>
    </row>
    <row r="443" customFormat="false" ht="12.75" hidden="false" customHeight="true" outlineLevel="0" collapsed="false">
      <c r="A443" s="62"/>
      <c r="B443" s="63"/>
      <c r="C443" s="62"/>
      <c r="D443" s="62"/>
    </row>
    <row r="444" customFormat="false" ht="12.75" hidden="false" customHeight="true" outlineLevel="0" collapsed="false">
      <c r="A444" s="62"/>
      <c r="B444" s="63"/>
      <c r="C444" s="62"/>
      <c r="D444" s="62"/>
    </row>
    <row r="445" customFormat="false" ht="12.75" hidden="false" customHeight="true" outlineLevel="0" collapsed="false">
      <c r="A445" s="62"/>
      <c r="B445" s="63"/>
      <c r="C445" s="62"/>
      <c r="D445" s="62"/>
    </row>
    <row r="446" customFormat="false" ht="12.75" hidden="false" customHeight="true" outlineLevel="0" collapsed="false">
      <c r="A446" s="62"/>
      <c r="B446" s="63"/>
      <c r="C446" s="62"/>
      <c r="D446" s="62"/>
    </row>
    <row r="447" customFormat="false" ht="12.75" hidden="false" customHeight="true" outlineLevel="0" collapsed="false">
      <c r="A447" s="62"/>
      <c r="B447" s="63"/>
      <c r="C447" s="62"/>
      <c r="D447" s="62"/>
    </row>
    <row r="448" customFormat="false" ht="12.75" hidden="false" customHeight="true" outlineLevel="0" collapsed="false">
      <c r="A448" s="62"/>
      <c r="B448" s="63"/>
      <c r="C448" s="62"/>
      <c r="D448" s="62"/>
    </row>
    <row r="449" customFormat="false" ht="12.75" hidden="false" customHeight="true" outlineLevel="0" collapsed="false">
      <c r="A449" s="62"/>
      <c r="B449" s="63"/>
      <c r="C449" s="62"/>
      <c r="D449" s="62"/>
    </row>
    <row r="450" customFormat="false" ht="12.75" hidden="false" customHeight="true" outlineLevel="0" collapsed="false">
      <c r="A450" s="62"/>
      <c r="B450" s="63"/>
      <c r="C450" s="62"/>
      <c r="D450" s="62"/>
    </row>
    <row r="451" customFormat="false" ht="12.75" hidden="false" customHeight="true" outlineLevel="0" collapsed="false">
      <c r="A451" s="62"/>
      <c r="B451" s="63"/>
      <c r="C451" s="62"/>
      <c r="D451" s="62"/>
    </row>
    <row r="452" customFormat="false" ht="12.75" hidden="false" customHeight="true" outlineLevel="0" collapsed="false">
      <c r="A452" s="62"/>
      <c r="B452" s="63"/>
      <c r="C452" s="62"/>
      <c r="D452" s="62"/>
    </row>
    <row r="453" customFormat="false" ht="12.75" hidden="false" customHeight="true" outlineLevel="0" collapsed="false">
      <c r="A453" s="62"/>
      <c r="B453" s="63"/>
      <c r="C453" s="62"/>
      <c r="D453" s="62"/>
    </row>
    <row r="454" customFormat="false" ht="12.75" hidden="false" customHeight="true" outlineLevel="0" collapsed="false">
      <c r="A454" s="62"/>
      <c r="B454" s="63"/>
      <c r="C454" s="62"/>
      <c r="D454" s="62"/>
    </row>
    <row r="455" customFormat="false" ht="12.75" hidden="false" customHeight="true" outlineLevel="0" collapsed="false">
      <c r="A455" s="62"/>
      <c r="B455" s="63"/>
      <c r="C455" s="62"/>
      <c r="D455" s="62"/>
    </row>
    <row r="456" customFormat="false" ht="12.75" hidden="false" customHeight="true" outlineLevel="0" collapsed="false">
      <c r="A456" s="62"/>
      <c r="B456" s="63"/>
      <c r="C456" s="62"/>
      <c r="D456" s="62"/>
    </row>
    <row r="457" customFormat="false" ht="12.75" hidden="false" customHeight="true" outlineLevel="0" collapsed="false">
      <c r="A457" s="62"/>
      <c r="B457" s="63"/>
      <c r="C457" s="62"/>
      <c r="D457" s="62"/>
    </row>
    <row r="458" customFormat="false" ht="12.75" hidden="false" customHeight="true" outlineLevel="0" collapsed="false">
      <c r="A458" s="62"/>
      <c r="B458" s="63"/>
      <c r="C458" s="62"/>
      <c r="D458" s="62"/>
    </row>
    <row r="459" customFormat="false" ht="12.75" hidden="false" customHeight="true" outlineLevel="0" collapsed="false">
      <c r="A459" s="62"/>
      <c r="B459" s="63"/>
      <c r="C459" s="62"/>
      <c r="D459" s="62"/>
    </row>
    <row r="460" customFormat="false" ht="12.75" hidden="false" customHeight="true" outlineLevel="0" collapsed="false">
      <c r="A460" s="62"/>
      <c r="B460" s="63"/>
      <c r="C460" s="62"/>
      <c r="D460" s="62"/>
    </row>
    <row r="461" customFormat="false" ht="12.75" hidden="false" customHeight="true" outlineLevel="0" collapsed="false">
      <c r="A461" s="62"/>
      <c r="B461" s="63"/>
      <c r="C461" s="62"/>
      <c r="D461" s="62"/>
    </row>
    <row r="462" customFormat="false" ht="12.75" hidden="false" customHeight="true" outlineLevel="0" collapsed="false">
      <c r="A462" s="62"/>
      <c r="B462" s="63"/>
      <c r="C462" s="62"/>
      <c r="D462" s="62"/>
    </row>
    <row r="463" customFormat="false" ht="12.75" hidden="false" customHeight="true" outlineLevel="0" collapsed="false">
      <c r="A463" s="62"/>
      <c r="B463" s="63"/>
      <c r="C463" s="62"/>
      <c r="D463" s="62"/>
    </row>
    <row r="464" customFormat="false" ht="12.75" hidden="false" customHeight="true" outlineLevel="0" collapsed="false">
      <c r="A464" s="62"/>
      <c r="B464" s="63"/>
      <c r="C464" s="62"/>
      <c r="D464" s="62"/>
    </row>
    <row r="465" customFormat="false" ht="12.75" hidden="false" customHeight="true" outlineLevel="0" collapsed="false">
      <c r="A465" s="62"/>
      <c r="B465" s="63"/>
      <c r="C465" s="62"/>
      <c r="D465" s="62"/>
    </row>
    <row r="466" customFormat="false" ht="12.75" hidden="false" customHeight="true" outlineLevel="0" collapsed="false">
      <c r="A466" s="62"/>
      <c r="B466" s="63"/>
      <c r="C466" s="62"/>
      <c r="D466" s="62"/>
    </row>
    <row r="467" customFormat="false" ht="12.75" hidden="false" customHeight="true" outlineLevel="0" collapsed="false">
      <c r="A467" s="62"/>
      <c r="B467" s="63"/>
      <c r="C467" s="62"/>
      <c r="D467" s="62"/>
    </row>
    <row r="468" customFormat="false" ht="12.75" hidden="false" customHeight="true" outlineLevel="0" collapsed="false">
      <c r="A468" s="62"/>
      <c r="B468" s="63"/>
      <c r="C468" s="62"/>
      <c r="D468" s="62"/>
    </row>
    <row r="469" customFormat="false" ht="12.75" hidden="false" customHeight="true" outlineLevel="0" collapsed="false">
      <c r="A469" s="62"/>
      <c r="B469" s="63"/>
      <c r="C469" s="62"/>
      <c r="D469" s="62"/>
    </row>
    <row r="470" customFormat="false" ht="12.75" hidden="false" customHeight="true" outlineLevel="0" collapsed="false">
      <c r="A470" s="62"/>
      <c r="B470" s="63"/>
      <c r="C470" s="62"/>
      <c r="D470" s="62"/>
    </row>
    <row r="471" customFormat="false" ht="12.75" hidden="false" customHeight="true" outlineLevel="0" collapsed="false">
      <c r="A471" s="62"/>
      <c r="B471" s="63"/>
      <c r="C471" s="62"/>
      <c r="D471" s="62"/>
    </row>
    <row r="472" customFormat="false" ht="12.75" hidden="false" customHeight="true" outlineLevel="0" collapsed="false">
      <c r="A472" s="62"/>
      <c r="B472" s="63"/>
      <c r="C472" s="62"/>
      <c r="D472" s="62"/>
    </row>
    <row r="473" customFormat="false" ht="12.75" hidden="false" customHeight="true" outlineLevel="0" collapsed="false">
      <c r="A473" s="62"/>
      <c r="B473" s="63"/>
      <c r="C473" s="62"/>
      <c r="D473" s="62"/>
    </row>
    <row r="474" customFormat="false" ht="12.75" hidden="false" customHeight="true" outlineLevel="0" collapsed="false">
      <c r="A474" s="62"/>
      <c r="B474" s="63"/>
      <c r="C474" s="62"/>
      <c r="D474" s="62"/>
    </row>
    <row r="475" customFormat="false" ht="12.75" hidden="false" customHeight="true" outlineLevel="0" collapsed="false">
      <c r="A475" s="62"/>
      <c r="B475" s="63"/>
      <c r="C475" s="62"/>
      <c r="D475" s="62"/>
    </row>
    <row r="476" customFormat="false" ht="12.75" hidden="false" customHeight="true" outlineLevel="0" collapsed="false">
      <c r="A476" s="62"/>
      <c r="B476" s="63"/>
      <c r="C476" s="62"/>
      <c r="D476" s="62"/>
    </row>
    <row r="477" customFormat="false" ht="12.75" hidden="false" customHeight="true" outlineLevel="0" collapsed="false">
      <c r="A477" s="62"/>
      <c r="B477" s="63"/>
      <c r="C477" s="62"/>
      <c r="D477" s="62"/>
    </row>
    <row r="478" customFormat="false" ht="12.75" hidden="false" customHeight="true" outlineLevel="0" collapsed="false">
      <c r="A478" s="62"/>
      <c r="B478" s="63"/>
      <c r="C478" s="62"/>
      <c r="D478" s="62"/>
    </row>
    <row r="479" customFormat="false" ht="12.75" hidden="false" customHeight="true" outlineLevel="0" collapsed="false">
      <c r="A479" s="62"/>
      <c r="B479" s="63"/>
      <c r="C479" s="62"/>
      <c r="D479" s="62"/>
    </row>
    <row r="480" customFormat="false" ht="12.75" hidden="false" customHeight="true" outlineLevel="0" collapsed="false">
      <c r="A480" s="62"/>
      <c r="B480" s="63"/>
      <c r="C480" s="62"/>
      <c r="D480" s="62"/>
    </row>
    <row r="481" customFormat="false" ht="12.75" hidden="false" customHeight="true" outlineLevel="0" collapsed="false">
      <c r="A481" s="62"/>
      <c r="B481" s="63"/>
      <c r="C481" s="62"/>
      <c r="D481" s="62"/>
    </row>
    <row r="482" customFormat="false" ht="12.75" hidden="false" customHeight="true" outlineLevel="0" collapsed="false">
      <c r="A482" s="62"/>
      <c r="B482" s="63"/>
      <c r="C482" s="62"/>
      <c r="D482" s="62"/>
    </row>
    <row r="483" customFormat="false" ht="12.75" hidden="false" customHeight="true" outlineLevel="0" collapsed="false">
      <c r="A483" s="62"/>
      <c r="B483" s="63"/>
      <c r="C483" s="62"/>
      <c r="D483" s="62"/>
    </row>
    <row r="484" customFormat="false" ht="12.75" hidden="false" customHeight="true" outlineLevel="0" collapsed="false">
      <c r="A484" s="62"/>
      <c r="B484" s="63"/>
      <c r="C484" s="62"/>
      <c r="D484" s="62"/>
    </row>
    <row r="485" customFormat="false" ht="12.75" hidden="false" customHeight="true" outlineLevel="0" collapsed="false">
      <c r="A485" s="62"/>
      <c r="B485" s="63"/>
      <c r="C485" s="62"/>
      <c r="D485" s="62"/>
    </row>
    <row r="486" customFormat="false" ht="12.75" hidden="false" customHeight="true" outlineLevel="0" collapsed="false">
      <c r="A486" s="62"/>
      <c r="B486" s="63"/>
      <c r="C486" s="62"/>
      <c r="D486" s="62"/>
    </row>
    <row r="487" customFormat="false" ht="12.75" hidden="false" customHeight="true" outlineLevel="0" collapsed="false">
      <c r="A487" s="62"/>
      <c r="B487" s="63"/>
      <c r="C487" s="62"/>
      <c r="D487" s="62"/>
    </row>
    <row r="488" customFormat="false" ht="12.75" hidden="false" customHeight="true" outlineLevel="0" collapsed="false">
      <c r="A488" s="62"/>
      <c r="B488" s="63"/>
      <c r="C488" s="62"/>
      <c r="D488" s="62"/>
    </row>
    <row r="489" customFormat="false" ht="12.75" hidden="false" customHeight="true" outlineLevel="0" collapsed="false">
      <c r="A489" s="62"/>
      <c r="B489" s="63"/>
      <c r="C489" s="62"/>
      <c r="D489" s="62"/>
    </row>
    <row r="490" customFormat="false" ht="12.75" hidden="false" customHeight="true" outlineLevel="0" collapsed="false">
      <c r="A490" s="62"/>
      <c r="B490" s="63"/>
      <c r="C490" s="62"/>
      <c r="D490" s="62"/>
    </row>
    <row r="491" customFormat="false" ht="12.75" hidden="false" customHeight="true" outlineLevel="0" collapsed="false">
      <c r="A491" s="62"/>
      <c r="B491" s="63"/>
      <c r="C491" s="62"/>
      <c r="D491" s="62"/>
    </row>
    <row r="492" customFormat="false" ht="12.75" hidden="false" customHeight="true" outlineLevel="0" collapsed="false">
      <c r="A492" s="62"/>
      <c r="B492" s="63"/>
      <c r="C492" s="62"/>
      <c r="D492" s="62"/>
    </row>
    <row r="493" customFormat="false" ht="12.75" hidden="false" customHeight="true" outlineLevel="0" collapsed="false">
      <c r="A493" s="62"/>
      <c r="B493" s="63"/>
      <c r="C493" s="62"/>
      <c r="D493" s="62"/>
    </row>
    <row r="494" customFormat="false" ht="12.75" hidden="false" customHeight="true" outlineLevel="0" collapsed="false">
      <c r="A494" s="62"/>
      <c r="B494" s="63"/>
      <c r="C494" s="62"/>
      <c r="D494" s="62"/>
    </row>
    <row r="495" customFormat="false" ht="12.75" hidden="false" customHeight="true" outlineLevel="0" collapsed="false">
      <c r="A495" s="62"/>
      <c r="B495" s="63"/>
      <c r="C495" s="62"/>
      <c r="D495" s="62"/>
    </row>
    <row r="496" customFormat="false" ht="12.75" hidden="false" customHeight="true" outlineLevel="0" collapsed="false">
      <c r="A496" s="62"/>
      <c r="B496" s="63"/>
      <c r="C496" s="62"/>
      <c r="D496" s="62"/>
    </row>
    <row r="497" customFormat="false" ht="12.75" hidden="false" customHeight="true" outlineLevel="0" collapsed="false">
      <c r="A497" s="62"/>
      <c r="B497" s="63"/>
      <c r="C497" s="62"/>
      <c r="D497" s="62"/>
    </row>
    <row r="498" customFormat="false" ht="12.75" hidden="false" customHeight="true" outlineLevel="0" collapsed="false">
      <c r="A498" s="62"/>
      <c r="B498" s="63"/>
      <c r="C498" s="62"/>
      <c r="D498" s="62"/>
    </row>
    <row r="499" customFormat="false" ht="12.75" hidden="false" customHeight="true" outlineLevel="0" collapsed="false">
      <c r="A499" s="62"/>
      <c r="B499" s="63"/>
      <c r="C499" s="62"/>
      <c r="D499" s="62"/>
    </row>
    <row r="500" customFormat="false" ht="12.75" hidden="false" customHeight="true" outlineLevel="0" collapsed="false">
      <c r="A500" s="62"/>
      <c r="B500" s="63"/>
      <c r="C500" s="62"/>
      <c r="D500" s="62"/>
    </row>
    <row r="501" customFormat="false" ht="12.75" hidden="false" customHeight="true" outlineLevel="0" collapsed="false">
      <c r="A501" s="62"/>
      <c r="B501" s="63"/>
      <c r="C501" s="62"/>
      <c r="D501" s="62"/>
    </row>
    <row r="502" customFormat="false" ht="12.75" hidden="false" customHeight="true" outlineLevel="0" collapsed="false">
      <c r="A502" s="62"/>
      <c r="B502" s="63"/>
      <c r="C502" s="62"/>
      <c r="D502" s="62"/>
    </row>
    <row r="503" customFormat="false" ht="12.75" hidden="false" customHeight="true" outlineLevel="0" collapsed="false">
      <c r="A503" s="62"/>
      <c r="B503" s="63"/>
      <c r="C503" s="62"/>
      <c r="D503" s="62"/>
    </row>
    <row r="504" customFormat="false" ht="12.75" hidden="false" customHeight="true" outlineLevel="0" collapsed="false">
      <c r="A504" s="62"/>
      <c r="B504" s="63"/>
      <c r="C504" s="62"/>
      <c r="D504" s="62"/>
    </row>
    <row r="505" customFormat="false" ht="12.75" hidden="false" customHeight="true" outlineLevel="0" collapsed="false">
      <c r="A505" s="62"/>
      <c r="B505" s="63"/>
      <c r="C505" s="62"/>
      <c r="D505" s="62"/>
    </row>
    <row r="506" customFormat="false" ht="12.75" hidden="false" customHeight="true" outlineLevel="0" collapsed="false">
      <c r="A506" s="62"/>
      <c r="B506" s="63"/>
      <c r="C506" s="62"/>
      <c r="D506" s="62"/>
    </row>
    <row r="507" customFormat="false" ht="12.75" hidden="false" customHeight="true" outlineLevel="0" collapsed="false">
      <c r="A507" s="62"/>
      <c r="B507" s="63"/>
      <c r="C507" s="62"/>
      <c r="D507" s="62"/>
    </row>
    <row r="508" customFormat="false" ht="12.75" hidden="false" customHeight="true" outlineLevel="0" collapsed="false">
      <c r="A508" s="62"/>
      <c r="B508" s="63"/>
      <c r="C508" s="62"/>
      <c r="D508" s="62"/>
    </row>
    <row r="509" customFormat="false" ht="12.75" hidden="false" customHeight="true" outlineLevel="0" collapsed="false">
      <c r="A509" s="62"/>
      <c r="B509" s="63"/>
      <c r="C509" s="62"/>
      <c r="D509" s="62"/>
    </row>
    <row r="510" customFormat="false" ht="12.75" hidden="false" customHeight="true" outlineLevel="0" collapsed="false">
      <c r="A510" s="62"/>
      <c r="B510" s="63"/>
      <c r="C510" s="62"/>
      <c r="D510" s="62"/>
    </row>
    <row r="511" customFormat="false" ht="12.75" hidden="false" customHeight="true" outlineLevel="0" collapsed="false">
      <c r="A511" s="62"/>
      <c r="B511" s="63"/>
      <c r="C511" s="62"/>
      <c r="D511" s="62"/>
    </row>
    <row r="512" customFormat="false" ht="12.75" hidden="false" customHeight="true" outlineLevel="0" collapsed="false">
      <c r="A512" s="62"/>
      <c r="B512" s="63"/>
      <c r="C512" s="62"/>
      <c r="D512" s="62"/>
    </row>
    <row r="513" customFormat="false" ht="12.75" hidden="false" customHeight="true" outlineLevel="0" collapsed="false">
      <c r="A513" s="62"/>
      <c r="B513" s="63"/>
      <c r="C513" s="62"/>
      <c r="D513" s="62"/>
    </row>
    <row r="514" customFormat="false" ht="12.75" hidden="false" customHeight="true" outlineLevel="0" collapsed="false">
      <c r="A514" s="62"/>
      <c r="B514" s="63"/>
      <c r="C514" s="62"/>
      <c r="D514" s="62"/>
    </row>
    <row r="515" customFormat="false" ht="12.75" hidden="false" customHeight="true" outlineLevel="0" collapsed="false">
      <c r="A515" s="62"/>
      <c r="B515" s="63"/>
      <c r="C515" s="62"/>
      <c r="D515" s="62"/>
    </row>
    <row r="516" customFormat="false" ht="12.75" hidden="false" customHeight="true" outlineLevel="0" collapsed="false">
      <c r="A516" s="62"/>
      <c r="B516" s="63"/>
      <c r="C516" s="62"/>
      <c r="D516" s="62"/>
    </row>
    <row r="517" customFormat="false" ht="12.75" hidden="false" customHeight="true" outlineLevel="0" collapsed="false">
      <c r="A517" s="62"/>
      <c r="B517" s="63"/>
      <c r="C517" s="62"/>
      <c r="D517" s="62"/>
    </row>
    <row r="518" customFormat="false" ht="12.75" hidden="false" customHeight="true" outlineLevel="0" collapsed="false">
      <c r="A518" s="62"/>
      <c r="B518" s="63"/>
      <c r="C518" s="62"/>
      <c r="D518" s="62"/>
    </row>
    <row r="519" customFormat="false" ht="12.75" hidden="false" customHeight="true" outlineLevel="0" collapsed="false">
      <c r="A519" s="62"/>
      <c r="B519" s="63"/>
      <c r="C519" s="62"/>
      <c r="D519" s="62"/>
    </row>
    <row r="520" customFormat="false" ht="12.75" hidden="false" customHeight="true" outlineLevel="0" collapsed="false">
      <c r="A520" s="62"/>
      <c r="B520" s="63"/>
      <c r="C520" s="62"/>
      <c r="D520" s="62"/>
    </row>
    <row r="521" customFormat="false" ht="12.75" hidden="false" customHeight="true" outlineLevel="0" collapsed="false">
      <c r="A521" s="62"/>
      <c r="B521" s="63"/>
      <c r="C521" s="62"/>
      <c r="D521" s="62"/>
    </row>
    <row r="522" customFormat="false" ht="12.75" hidden="false" customHeight="true" outlineLevel="0" collapsed="false">
      <c r="A522" s="62"/>
      <c r="B522" s="63"/>
      <c r="C522" s="62"/>
      <c r="D522" s="62"/>
    </row>
    <row r="523" customFormat="false" ht="12.75" hidden="false" customHeight="true" outlineLevel="0" collapsed="false">
      <c r="A523" s="62"/>
      <c r="B523" s="63"/>
      <c r="C523" s="62"/>
      <c r="D523" s="62"/>
    </row>
    <row r="524" customFormat="false" ht="12.75" hidden="false" customHeight="true" outlineLevel="0" collapsed="false">
      <c r="A524" s="62"/>
      <c r="B524" s="63"/>
      <c r="C524" s="62"/>
      <c r="D524" s="62"/>
    </row>
    <row r="525" customFormat="false" ht="12.75" hidden="false" customHeight="true" outlineLevel="0" collapsed="false">
      <c r="A525" s="62"/>
      <c r="B525" s="63"/>
      <c r="C525" s="62"/>
      <c r="D525" s="62"/>
    </row>
    <row r="526" customFormat="false" ht="12.75" hidden="false" customHeight="true" outlineLevel="0" collapsed="false">
      <c r="A526" s="62"/>
      <c r="B526" s="63"/>
      <c r="C526" s="62"/>
      <c r="D526" s="62"/>
    </row>
    <row r="527" customFormat="false" ht="12.75" hidden="false" customHeight="true" outlineLevel="0" collapsed="false">
      <c r="A527" s="62"/>
      <c r="B527" s="63"/>
      <c r="C527" s="62"/>
      <c r="D527" s="62"/>
    </row>
    <row r="528" customFormat="false" ht="12.75" hidden="false" customHeight="true" outlineLevel="0" collapsed="false">
      <c r="A528" s="62"/>
      <c r="B528" s="63"/>
      <c r="C528" s="62"/>
      <c r="D528" s="62"/>
    </row>
    <row r="529" customFormat="false" ht="12.75" hidden="false" customHeight="true" outlineLevel="0" collapsed="false">
      <c r="A529" s="62"/>
      <c r="B529" s="63"/>
      <c r="C529" s="62"/>
      <c r="D529" s="62"/>
    </row>
    <row r="530" customFormat="false" ht="12.75" hidden="false" customHeight="true" outlineLevel="0" collapsed="false">
      <c r="A530" s="62"/>
      <c r="B530" s="63"/>
      <c r="C530" s="62"/>
      <c r="D530" s="62"/>
    </row>
    <row r="531" customFormat="false" ht="12.75" hidden="false" customHeight="true" outlineLevel="0" collapsed="false">
      <c r="A531" s="62"/>
      <c r="B531" s="63"/>
      <c r="C531" s="62"/>
      <c r="D531" s="62"/>
    </row>
    <row r="532" customFormat="false" ht="12.75" hidden="false" customHeight="true" outlineLevel="0" collapsed="false">
      <c r="A532" s="62"/>
      <c r="B532" s="63"/>
      <c r="C532" s="62"/>
      <c r="D532" s="62"/>
    </row>
    <row r="533" customFormat="false" ht="12.75" hidden="false" customHeight="true" outlineLevel="0" collapsed="false">
      <c r="A533" s="62"/>
      <c r="B533" s="63"/>
      <c r="C533" s="62"/>
      <c r="D533" s="62"/>
    </row>
    <row r="534" customFormat="false" ht="12.75" hidden="false" customHeight="true" outlineLevel="0" collapsed="false">
      <c r="A534" s="62"/>
      <c r="B534" s="63"/>
      <c r="C534" s="62"/>
      <c r="D534" s="62"/>
    </row>
    <row r="535" customFormat="false" ht="12.75" hidden="false" customHeight="true" outlineLevel="0" collapsed="false">
      <c r="A535" s="62"/>
      <c r="B535" s="63"/>
      <c r="C535" s="62"/>
      <c r="D535" s="62"/>
    </row>
    <row r="536" customFormat="false" ht="12.75" hidden="false" customHeight="true" outlineLevel="0" collapsed="false">
      <c r="A536" s="62"/>
      <c r="B536" s="63"/>
      <c r="C536" s="62"/>
      <c r="D536" s="62"/>
    </row>
    <row r="537" customFormat="false" ht="12.75" hidden="false" customHeight="true" outlineLevel="0" collapsed="false">
      <c r="A537" s="62"/>
      <c r="B537" s="63"/>
      <c r="C537" s="62"/>
      <c r="D537" s="62"/>
    </row>
    <row r="538" customFormat="false" ht="12.75" hidden="false" customHeight="true" outlineLevel="0" collapsed="false">
      <c r="A538" s="62"/>
      <c r="B538" s="63"/>
      <c r="C538" s="62"/>
      <c r="D538" s="62"/>
    </row>
    <row r="539" customFormat="false" ht="12.75" hidden="false" customHeight="true" outlineLevel="0" collapsed="false">
      <c r="A539" s="62"/>
      <c r="B539" s="63"/>
      <c r="C539" s="62"/>
      <c r="D539" s="62"/>
    </row>
    <row r="540" customFormat="false" ht="12.75" hidden="false" customHeight="true" outlineLevel="0" collapsed="false">
      <c r="A540" s="62"/>
      <c r="B540" s="63"/>
      <c r="C540" s="62"/>
      <c r="D540" s="62"/>
    </row>
    <row r="541" customFormat="false" ht="12.75" hidden="false" customHeight="true" outlineLevel="0" collapsed="false">
      <c r="A541" s="62"/>
      <c r="B541" s="63"/>
      <c r="C541" s="62"/>
      <c r="D541" s="62"/>
    </row>
    <row r="542" customFormat="false" ht="12.75" hidden="false" customHeight="true" outlineLevel="0" collapsed="false">
      <c r="A542" s="62"/>
      <c r="B542" s="63"/>
      <c r="C542" s="62"/>
      <c r="D542" s="62"/>
    </row>
    <row r="543" customFormat="false" ht="12.75" hidden="false" customHeight="true" outlineLevel="0" collapsed="false">
      <c r="A543" s="62"/>
      <c r="B543" s="63"/>
      <c r="C543" s="62"/>
      <c r="D543" s="62"/>
    </row>
    <row r="544" customFormat="false" ht="12.75" hidden="false" customHeight="true" outlineLevel="0" collapsed="false">
      <c r="A544" s="62"/>
      <c r="B544" s="63"/>
      <c r="C544" s="62"/>
      <c r="D544" s="62"/>
    </row>
    <row r="545" customFormat="false" ht="12.75" hidden="false" customHeight="true" outlineLevel="0" collapsed="false">
      <c r="A545" s="62"/>
      <c r="B545" s="63"/>
      <c r="C545" s="62"/>
      <c r="D545" s="62"/>
    </row>
    <row r="546" customFormat="false" ht="12.75" hidden="false" customHeight="true" outlineLevel="0" collapsed="false">
      <c r="A546" s="62"/>
      <c r="B546" s="63"/>
      <c r="C546" s="62"/>
      <c r="D546" s="62"/>
    </row>
    <row r="547" customFormat="false" ht="12.75" hidden="false" customHeight="true" outlineLevel="0" collapsed="false">
      <c r="A547" s="62"/>
      <c r="B547" s="63"/>
      <c r="C547" s="62"/>
      <c r="D547" s="62"/>
    </row>
    <row r="548" customFormat="false" ht="12.75" hidden="false" customHeight="true" outlineLevel="0" collapsed="false">
      <c r="A548" s="62"/>
      <c r="B548" s="63"/>
      <c r="C548" s="62"/>
      <c r="D548" s="62"/>
    </row>
    <row r="549" customFormat="false" ht="12.75" hidden="false" customHeight="true" outlineLevel="0" collapsed="false">
      <c r="A549" s="62"/>
      <c r="B549" s="63"/>
      <c r="C549" s="62"/>
      <c r="D549" s="62"/>
    </row>
    <row r="550" customFormat="false" ht="12.75" hidden="false" customHeight="true" outlineLevel="0" collapsed="false">
      <c r="A550" s="62"/>
      <c r="B550" s="63"/>
      <c r="C550" s="62"/>
      <c r="D550" s="62"/>
    </row>
    <row r="551" customFormat="false" ht="12.75" hidden="false" customHeight="true" outlineLevel="0" collapsed="false">
      <c r="A551" s="62"/>
      <c r="B551" s="63"/>
      <c r="C551" s="62"/>
      <c r="D551" s="62"/>
    </row>
    <row r="552" customFormat="false" ht="12.75" hidden="false" customHeight="true" outlineLevel="0" collapsed="false">
      <c r="A552" s="62"/>
      <c r="B552" s="63"/>
      <c r="C552" s="62"/>
      <c r="D552" s="62"/>
    </row>
    <row r="553" customFormat="false" ht="12.75" hidden="false" customHeight="true" outlineLevel="0" collapsed="false">
      <c r="A553" s="62"/>
      <c r="B553" s="63"/>
      <c r="C553" s="62"/>
      <c r="D553" s="62"/>
    </row>
    <row r="554" customFormat="false" ht="12.75" hidden="false" customHeight="true" outlineLevel="0" collapsed="false">
      <c r="A554" s="62"/>
      <c r="B554" s="63"/>
      <c r="C554" s="62"/>
      <c r="D554" s="62"/>
    </row>
    <row r="555" customFormat="false" ht="12.75" hidden="false" customHeight="true" outlineLevel="0" collapsed="false">
      <c r="A555" s="62"/>
      <c r="B555" s="63"/>
      <c r="C555" s="62"/>
      <c r="D555" s="62"/>
    </row>
    <row r="556" customFormat="false" ht="12.75" hidden="false" customHeight="true" outlineLevel="0" collapsed="false">
      <c r="A556" s="62"/>
      <c r="B556" s="63"/>
      <c r="C556" s="62"/>
      <c r="D556" s="62"/>
    </row>
    <row r="557" customFormat="false" ht="12.75" hidden="false" customHeight="true" outlineLevel="0" collapsed="false">
      <c r="A557" s="62"/>
      <c r="B557" s="63"/>
      <c r="C557" s="62"/>
      <c r="D557" s="62"/>
    </row>
    <row r="558" customFormat="false" ht="12.75" hidden="false" customHeight="true" outlineLevel="0" collapsed="false">
      <c r="A558" s="62"/>
      <c r="B558" s="63"/>
      <c r="C558" s="62"/>
      <c r="D558" s="62"/>
    </row>
    <row r="559" customFormat="false" ht="12.75" hidden="false" customHeight="true" outlineLevel="0" collapsed="false">
      <c r="A559" s="62"/>
      <c r="B559" s="63"/>
      <c r="C559" s="62"/>
      <c r="D559" s="62"/>
    </row>
    <row r="560" customFormat="false" ht="12.75" hidden="false" customHeight="true" outlineLevel="0" collapsed="false">
      <c r="A560" s="62"/>
      <c r="B560" s="63"/>
      <c r="C560" s="62"/>
      <c r="D560" s="62"/>
    </row>
    <row r="561" customFormat="false" ht="12.75" hidden="false" customHeight="true" outlineLevel="0" collapsed="false">
      <c r="A561" s="62"/>
      <c r="B561" s="63"/>
      <c r="C561" s="62"/>
      <c r="D561" s="62"/>
    </row>
    <row r="562" customFormat="false" ht="12.75" hidden="false" customHeight="true" outlineLevel="0" collapsed="false">
      <c r="A562" s="62"/>
      <c r="B562" s="63"/>
      <c r="C562" s="62"/>
      <c r="D562" s="62"/>
    </row>
    <row r="563" customFormat="false" ht="12.75" hidden="false" customHeight="true" outlineLevel="0" collapsed="false">
      <c r="A563" s="62"/>
      <c r="B563" s="63"/>
      <c r="C563" s="62"/>
      <c r="D563" s="62"/>
    </row>
    <row r="564" customFormat="false" ht="12.75" hidden="false" customHeight="true" outlineLevel="0" collapsed="false">
      <c r="A564" s="62"/>
      <c r="B564" s="63"/>
      <c r="C564" s="62"/>
      <c r="D564" s="62"/>
    </row>
    <row r="565" customFormat="false" ht="12.75" hidden="false" customHeight="true" outlineLevel="0" collapsed="false">
      <c r="A565" s="62"/>
      <c r="B565" s="63"/>
      <c r="C565" s="62"/>
      <c r="D565" s="62"/>
    </row>
    <row r="566" customFormat="false" ht="12.75" hidden="false" customHeight="true" outlineLevel="0" collapsed="false">
      <c r="A566" s="62"/>
      <c r="B566" s="63"/>
      <c r="C566" s="62"/>
      <c r="D566" s="62"/>
    </row>
    <row r="567" customFormat="false" ht="12.75" hidden="false" customHeight="true" outlineLevel="0" collapsed="false">
      <c r="A567" s="62"/>
      <c r="B567" s="63"/>
      <c r="C567" s="62"/>
      <c r="D567" s="62"/>
    </row>
    <row r="568" customFormat="false" ht="12.75" hidden="false" customHeight="true" outlineLevel="0" collapsed="false">
      <c r="A568" s="62"/>
      <c r="B568" s="63"/>
      <c r="C568" s="62"/>
      <c r="D568" s="62"/>
    </row>
    <row r="569" customFormat="false" ht="12.75" hidden="false" customHeight="true" outlineLevel="0" collapsed="false">
      <c r="A569" s="62"/>
      <c r="B569" s="63"/>
      <c r="C569" s="62"/>
      <c r="D569" s="62"/>
    </row>
    <row r="570" customFormat="false" ht="12.75" hidden="false" customHeight="true" outlineLevel="0" collapsed="false">
      <c r="A570" s="62"/>
      <c r="B570" s="63"/>
      <c r="C570" s="62"/>
      <c r="D570" s="62"/>
    </row>
    <row r="571" customFormat="false" ht="12.75" hidden="false" customHeight="true" outlineLevel="0" collapsed="false">
      <c r="A571" s="62"/>
      <c r="B571" s="63"/>
      <c r="C571" s="62"/>
      <c r="D571" s="62"/>
    </row>
    <row r="572" customFormat="false" ht="12.75" hidden="false" customHeight="true" outlineLevel="0" collapsed="false">
      <c r="A572" s="62"/>
      <c r="B572" s="63"/>
      <c r="C572" s="62"/>
      <c r="D572" s="62"/>
    </row>
    <row r="573" customFormat="false" ht="12.75" hidden="false" customHeight="true" outlineLevel="0" collapsed="false">
      <c r="A573" s="62"/>
      <c r="B573" s="63"/>
      <c r="C573" s="62"/>
      <c r="D573" s="62"/>
    </row>
    <row r="574" customFormat="false" ht="12.75" hidden="false" customHeight="true" outlineLevel="0" collapsed="false">
      <c r="A574" s="62"/>
      <c r="B574" s="63"/>
      <c r="C574" s="62"/>
      <c r="D574" s="62"/>
    </row>
    <row r="575" customFormat="false" ht="12.75" hidden="false" customHeight="true" outlineLevel="0" collapsed="false">
      <c r="A575" s="62"/>
      <c r="B575" s="63"/>
      <c r="C575" s="62"/>
      <c r="D575" s="62"/>
    </row>
    <row r="576" customFormat="false" ht="12.75" hidden="false" customHeight="true" outlineLevel="0" collapsed="false">
      <c r="A576" s="62"/>
      <c r="B576" s="63"/>
      <c r="C576" s="62"/>
      <c r="D576" s="62"/>
    </row>
    <row r="577" customFormat="false" ht="12.75" hidden="false" customHeight="true" outlineLevel="0" collapsed="false">
      <c r="A577" s="62"/>
      <c r="B577" s="63"/>
      <c r="C577" s="62"/>
      <c r="D577" s="62"/>
    </row>
    <row r="578" customFormat="false" ht="12.75" hidden="false" customHeight="true" outlineLevel="0" collapsed="false">
      <c r="A578" s="62"/>
      <c r="B578" s="63"/>
      <c r="C578" s="62"/>
      <c r="D578" s="62"/>
    </row>
    <row r="579" customFormat="false" ht="12.75" hidden="false" customHeight="true" outlineLevel="0" collapsed="false">
      <c r="A579" s="62"/>
      <c r="B579" s="63"/>
      <c r="C579" s="62"/>
      <c r="D579" s="62"/>
    </row>
    <row r="580" customFormat="false" ht="12.75" hidden="false" customHeight="true" outlineLevel="0" collapsed="false">
      <c r="A580" s="62"/>
      <c r="B580" s="63"/>
      <c r="C580" s="62"/>
      <c r="D580" s="62"/>
    </row>
    <row r="581" customFormat="false" ht="12.75" hidden="false" customHeight="true" outlineLevel="0" collapsed="false">
      <c r="A581" s="62"/>
      <c r="B581" s="63"/>
      <c r="C581" s="62"/>
      <c r="D581" s="62"/>
    </row>
    <row r="582" customFormat="false" ht="12.75" hidden="false" customHeight="true" outlineLevel="0" collapsed="false">
      <c r="A582" s="62"/>
      <c r="B582" s="63"/>
      <c r="C582" s="62"/>
      <c r="D582" s="62"/>
    </row>
    <row r="583" customFormat="false" ht="12.75" hidden="false" customHeight="true" outlineLevel="0" collapsed="false">
      <c r="A583" s="62"/>
      <c r="B583" s="63"/>
      <c r="C583" s="62"/>
      <c r="D583" s="62"/>
    </row>
    <row r="584" customFormat="false" ht="12.75" hidden="false" customHeight="true" outlineLevel="0" collapsed="false">
      <c r="A584" s="62"/>
      <c r="B584" s="63"/>
      <c r="C584" s="62"/>
      <c r="D584" s="62"/>
    </row>
    <row r="585" customFormat="false" ht="12.75" hidden="false" customHeight="true" outlineLevel="0" collapsed="false">
      <c r="A585" s="62"/>
      <c r="B585" s="63"/>
      <c r="C585" s="62"/>
      <c r="D585" s="62"/>
    </row>
    <row r="586" customFormat="false" ht="12.75" hidden="false" customHeight="true" outlineLevel="0" collapsed="false">
      <c r="A586" s="62"/>
      <c r="B586" s="63"/>
      <c r="C586" s="62"/>
      <c r="D586" s="62"/>
    </row>
    <row r="587" customFormat="false" ht="12.75" hidden="false" customHeight="true" outlineLevel="0" collapsed="false">
      <c r="A587" s="62"/>
      <c r="B587" s="63"/>
      <c r="C587" s="62"/>
      <c r="D587" s="62"/>
    </row>
    <row r="588" customFormat="false" ht="12.75" hidden="false" customHeight="true" outlineLevel="0" collapsed="false">
      <c r="A588" s="62"/>
      <c r="B588" s="63"/>
      <c r="C588" s="62"/>
      <c r="D588" s="62"/>
    </row>
    <row r="589" customFormat="false" ht="12.75" hidden="false" customHeight="true" outlineLevel="0" collapsed="false">
      <c r="A589" s="62"/>
      <c r="B589" s="63"/>
      <c r="C589" s="62"/>
      <c r="D589" s="62"/>
    </row>
    <row r="590" customFormat="false" ht="12.75" hidden="false" customHeight="true" outlineLevel="0" collapsed="false">
      <c r="A590" s="62"/>
      <c r="B590" s="63"/>
      <c r="C590" s="62"/>
      <c r="D590" s="62"/>
    </row>
    <row r="591" customFormat="false" ht="12.75" hidden="false" customHeight="true" outlineLevel="0" collapsed="false">
      <c r="A591" s="62"/>
      <c r="B591" s="63"/>
      <c r="C591" s="62"/>
      <c r="D591" s="62"/>
    </row>
    <row r="592" customFormat="false" ht="12.75" hidden="false" customHeight="true" outlineLevel="0" collapsed="false">
      <c r="A592" s="62"/>
      <c r="B592" s="63"/>
      <c r="C592" s="62"/>
      <c r="D592" s="62"/>
    </row>
    <row r="593" customFormat="false" ht="12.75" hidden="false" customHeight="true" outlineLevel="0" collapsed="false">
      <c r="A593" s="62"/>
      <c r="B593" s="63"/>
      <c r="C593" s="62"/>
      <c r="D593" s="62"/>
    </row>
    <row r="594" customFormat="false" ht="12.75" hidden="false" customHeight="true" outlineLevel="0" collapsed="false">
      <c r="A594" s="62"/>
      <c r="B594" s="63"/>
      <c r="C594" s="62"/>
      <c r="D594" s="62"/>
    </row>
    <row r="595" customFormat="false" ht="12.75" hidden="false" customHeight="true" outlineLevel="0" collapsed="false">
      <c r="A595" s="62"/>
      <c r="B595" s="63"/>
      <c r="C595" s="62"/>
      <c r="D595" s="62"/>
    </row>
    <row r="596" customFormat="false" ht="12.75" hidden="false" customHeight="true" outlineLevel="0" collapsed="false">
      <c r="A596" s="62"/>
      <c r="B596" s="63"/>
      <c r="C596" s="62"/>
      <c r="D596" s="62"/>
    </row>
    <row r="597" customFormat="false" ht="12.75" hidden="false" customHeight="true" outlineLevel="0" collapsed="false">
      <c r="A597" s="62"/>
      <c r="B597" s="63"/>
      <c r="C597" s="62"/>
      <c r="D597" s="62"/>
    </row>
    <row r="598" customFormat="false" ht="12.75" hidden="false" customHeight="true" outlineLevel="0" collapsed="false">
      <c r="A598" s="62"/>
      <c r="B598" s="63"/>
      <c r="C598" s="62"/>
      <c r="D598" s="62"/>
    </row>
    <row r="599" customFormat="false" ht="12.75" hidden="false" customHeight="true" outlineLevel="0" collapsed="false">
      <c r="A599" s="62"/>
      <c r="B599" s="63"/>
      <c r="C599" s="62"/>
      <c r="D599" s="62"/>
    </row>
    <row r="600" customFormat="false" ht="12.75" hidden="false" customHeight="true" outlineLevel="0" collapsed="false">
      <c r="A600" s="62"/>
      <c r="B600" s="63"/>
      <c r="C600" s="62"/>
      <c r="D600" s="62"/>
    </row>
    <row r="601" customFormat="false" ht="12.75" hidden="false" customHeight="true" outlineLevel="0" collapsed="false">
      <c r="A601" s="62"/>
      <c r="B601" s="63"/>
      <c r="C601" s="62"/>
      <c r="D601" s="62"/>
    </row>
    <row r="602" customFormat="false" ht="12.75" hidden="false" customHeight="true" outlineLevel="0" collapsed="false">
      <c r="A602" s="62"/>
      <c r="B602" s="63"/>
      <c r="C602" s="62"/>
      <c r="D602" s="62"/>
    </row>
    <row r="603" customFormat="false" ht="12.75" hidden="false" customHeight="true" outlineLevel="0" collapsed="false">
      <c r="A603" s="62"/>
      <c r="B603" s="63"/>
      <c r="C603" s="62"/>
      <c r="D603" s="62"/>
    </row>
    <row r="604" customFormat="false" ht="12.75" hidden="false" customHeight="true" outlineLevel="0" collapsed="false">
      <c r="A604" s="62"/>
      <c r="B604" s="63"/>
      <c r="C604" s="62"/>
      <c r="D604" s="62"/>
    </row>
    <row r="605" customFormat="false" ht="12.75" hidden="false" customHeight="true" outlineLevel="0" collapsed="false">
      <c r="A605" s="62"/>
      <c r="B605" s="63"/>
      <c r="C605" s="62"/>
      <c r="D605" s="62"/>
    </row>
    <row r="606" customFormat="false" ht="12.75" hidden="false" customHeight="true" outlineLevel="0" collapsed="false">
      <c r="A606" s="62"/>
      <c r="B606" s="63"/>
      <c r="C606" s="62"/>
      <c r="D606" s="62"/>
    </row>
    <row r="607" customFormat="false" ht="12.75" hidden="false" customHeight="true" outlineLevel="0" collapsed="false">
      <c r="A607" s="62"/>
      <c r="B607" s="63"/>
      <c r="C607" s="62"/>
      <c r="D607" s="62"/>
    </row>
    <row r="608" customFormat="false" ht="12.75" hidden="false" customHeight="true" outlineLevel="0" collapsed="false">
      <c r="A608" s="62"/>
      <c r="B608" s="63"/>
      <c r="C608" s="62"/>
      <c r="D608" s="62"/>
    </row>
    <row r="609" customFormat="false" ht="12.75" hidden="false" customHeight="true" outlineLevel="0" collapsed="false">
      <c r="A609" s="62"/>
      <c r="B609" s="63"/>
      <c r="C609" s="62"/>
      <c r="D609" s="62"/>
    </row>
    <row r="610" customFormat="false" ht="12.75" hidden="false" customHeight="true" outlineLevel="0" collapsed="false">
      <c r="A610" s="62"/>
      <c r="B610" s="63"/>
      <c r="C610" s="62"/>
      <c r="D610" s="62"/>
    </row>
    <row r="611" customFormat="false" ht="12.75" hidden="false" customHeight="true" outlineLevel="0" collapsed="false">
      <c r="A611" s="62"/>
      <c r="B611" s="63"/>
      <c r="C611" s="62"/>
      <c r="D611" s="62"/>
    </row>
    <row r="612" customFormat="false" ht="12.75" hidden="false" customHeight="true" outlineLevel="0" collapsed="false">
      <c r="A612" s="62"/>
      <c r="B612" s="63"/>
      <c r="C612" s="62"/>
      <c r="D612" s="62"/>
    </row>
    <row r="613" customFormat="false" ht="12.75" hidden="false" customHeight="true" outlineLevel="0" collapsed="false">
      <c r="A613" s="62"/>
      <c r="B613" s="63"/>
      <c r="C613" s="62"/>
      <c r="D613" s="62"/>
    </row>
    <row r="614" customFormat="false" ht="12.75" hidden="false" customHeight="true" outlineLevel="0" collapsed="false">
      <c r="A614" s="62"/>
      <c r="B614" s="63"/>
      <c r="C614" s="62"/>
      <c r="D614" s="62"/>
    </row>
    <row r="615" customFormat="false" ht="12.75" hidden="false" customHeight="true" outlineLevel="0" collapsed="false">
      <c r="A615" s="62"/>
      <c r="B615" s="63"/>
      <c r="C615" s="62"/>
      <c r="D615" s="62"/>
    </row>
    <row r="616" customFormat="false" ht="12.75" hidden="false" customHeight="true" outlineLevel="0" collapsed="false">
      <c r="A616" s="62"/>
      <c r="B616" s="63"/>
      <c r="C616" s="62"/>
      <c r="D616" s="62"/>
    </row>
    <row r="617" customFormat="false" ht="12.75" hidden="false" customHeight="true" outlineLevel="0" collapsed="false">
      <c r="A617" s="62"/>
      <c r="B617" s="63"/>
      <c r="C617" s="62"/>
      <c r="D617" s="62"/>
    </row>
    <row r="618" customFormat="false" ht="12.75" hidden="false" customHeight="true" outlineLevel="0" collapsed="false">
      <c r="A618" s="62"/>
      <c r="B618" s="63"/>
      <c r="C618" s="62"/>
      <c r="D618" s="62"/>
    </row>
    <row r="619" customFormat="false" ht="12.75" hidden="false" customHeight="true" outlineLevel="0" collapsed="false">
      <c r="A619" s="62"/>
      <c r="B619" s="63"/>
      <c r="C619" s="62"/>
      <c r="D619" s="62"/>
    </row>
    <row r="620" customFormat="false" ht="12.75" hidden="false" customHeight="true" outlineLevel="0" collapsed="false">
      <c r="A620" s="62"/>
      <c r="B620" s="63"/>
      <c r="C620" s="62"/>
      <c r="D620" s="62"/>
    </row>
    <row r="621" customFormat="false" ht="12.75" hidden="false" customHeight="true" outlineLevel="0" collapsed="false">
      <c r="A621" s="62"/>
      <c r="B621" s="63"/>
      <c r="C621" s="62"/>
      <c r="D621" s="62"/>
    </row>
    <row r="622" customFormat="false" ht="12.75" hidden="false" customHeight="true" outlineLevel="0" collapsed="false">
      <c r="A622" s="62"/>
      <c r="B622" s="63"/>
      <c r="C622" s="62"/>
      <c r="D622" s="62"/>
    </row>
    <row r="623" customFormat="false" ht="12.75" hidden="false" customHeight="true" outlineLevel="0" collapsed="false">
      <c r="A623" s="62"/>
      <c r="B623" s="63"/>
      <c r="C623" s="62"/>
      <c r="D623" s="62"/>
    </row>
    <row r="624" customFormat="false" ht="12.75" hidden="false" customHeight="true" outlineLevel="0" collapsed="false">
      <c r="A624" s="62"/>
      <c r="B624" s="63"/>
      <c r="C624" s="62"/>
      <c r="D624" s="62"/>
    </row>
    <row r="625" customFormat="false" ht="12.75" hidden="false" customHeight="true" outlineLevel="0" collapsed="false">
      <c r="A625" s="62"/>
      <c r="B625" s="63"/>
      <c r="C625" s="62"/>
      <c r="D625" s="62"/>
    </row>
    <row r="626" customFormat="false" ht="12.75" hidden="false" customHeight="true" outlineLevel="0" collapsed="false">
      <c r="A626" s="62"/>
      <c r="B626" s="63"/>
      <c r="C626" s="62"/>
      <c r="D626" s="62"/>
    </row>
    <row r="627" customFormat="false" ht="12.75" hidden="false" customHeight="true" outlineLevel="0" collapsed="false">
      <c r="A627" s="62"/>
      <c r="B627" s="63"/>
      <c r="C627" s="62"/>
      <c r="D627" s="62"/>
    </row>
    <row r="628" customFormat="false" ht="12.75" hidden="false" customHeight="true" outlineLevel="0" collapsed="false">
      <c r="A628" s="62"/>
      <c r="B628" s="63"/>
      <c r="C628" s="62"/>
      <c r="D628" s="62"/>
    </row>
    <row r="629" customFormat="false" ht="12.75" hidden="false" customHeight="true" outlineLevel="0" collapsed="false">
      <c r="A629" s="62"/>
      <c r="B629" s="63"/>
      <c r="C629" s="62"/>
      <c r="D629" s="62"/>
    </row>
    <row r="630" customFormat="false" ht="12.75" hidden="false" customHeight="true" outlineLevel="0" collapsed="false">
      <c r="A630" s="62"/>
      <c r="B630" s="63"/>
      <c r="C630" s="62"/>
      <c r="D630" s="62"/>
    </row>
    <row r="631" customFormat="false" ht="12.75" hidden="false" customHeight="true" outlineLevel="0" collapsed="false">
      <c r="A631" s="62"/>
      <c r="B631" s="63"/>
      <c r="C631" s="62"/>
      <c r="D631" s="62"/>
    </row>
    <row r="632" customFormat="false" ht="12.75" hidden="false" customHeight="true" outlineLevel="0" collapsed="false">
      <c r="A632" s="62"/>
      <c r="B632" s="63"/>
      <c r="C632" s="62"/>
      <c r="D632" s="62"/>
    </row>
    <row r="633" customFormat="false" ht="12.75" hidden="false" customHeight="true" outlineLevel="0" collapsed="false">
      <c r="A633" s="62"/>
      <c r="B633" s="63"/>
      <c r="C633" s="62"/>
      <c r="D633" s="62"/>
    </row>
    <row r="634" customFormat="false" ht="12.75" hidden="false" customHeight="true" outlineLevel="0" collapsed="false">
      <c r="A634" s="62"/>
      <c r="B634" s="63"/>
      <c r="C634" s="62"/>
      <c r="D634" s="62"/>
    </row>
    <row r="635" customFormat="false" ht="12.75" hidden="false" customHeight="true" outlineLevel="0" collapsed="false">
      <c r="A635" s="62"/>
      <c r="B635" s="63"/>
      <c r="C635" s="62"/>
      <c r="D635" s="62"/>
    </row>
    <row r="636" customFormat="false" ht="12.75" hidden="false" customHeight="true" outlineLevel="0" collapsed="false">
      <c r="A636" s="62"/>
      <c r="B636" s="63"/>
      <c r="C636" s="62"/>
      <c r="D636" s="62"/>
    </row>
    <row r="637" customFormat="false" ht="12.75" hidden="false" customHeight="true" outlineLevel="0" collapsed="false">
      <c r="A637" s="62"/>
      <c r="B637" s="63"/>
      <c r="C637" s="62"/>
      <c r="D637" s="62"/>
    </row>
    <row r="638" customFormat="false" ht="12.75" hidden="false" customHeight="true" outlineLevel="0" collapsed="false">
      <c r="A638" s="62"/>
      <c r="B638" s="63"/>
      <c r="C638" s="62"/>
      <c r="D638" s="62"/>
    </row>
    <row r="639" customFormat="false" ht="12.75" hidden="false" customHeight="true" outlineLevel="0" collapsed="false">
      <c r="A639" s="62"/>
      <c r="B639" s="63"/>
      <c r="C639" s="62"/>
      <c r="D639" s="62"/>
    </row>
    <row r="640" customFormat="false" ht="12.75" hidden="false" customHeight="true" outlineLevel="0" collapsed="false">
      <c r="A640" s="62"/>
      <c r="B640" s="63"/>
      <c r="C640" s="62"/>
      <c r="D640" s="62"/>
    </row>
    <row r="641" customFormat="false" ht="12.75" hidden="false" customHeight="true" outlineLevel="0" collapsed="false">
      <c r="A641" s="62"/>
      <c r="B641" s="63"/>
      <c r="C641" s="62"/>
      <c r="D641" s="62"/>
    </row>
    <row r="642" customFormat="false" ht="12.75" hidden="false" customHeight="true" outlineLevel="0" collapsed="false">
      <c r="A642" s="62"/>
      <c r="B642" s="63"/>
      <c r="C642" s="62"/>
      <c r="D642" s="62"/>
    </row>
    <row r="643" customFormat="false" ht="12.75" hidden="false" customHeight="true" outlineLevel="0" collapsed="false">
      <c r="A643" s="62"/>
      <c r="B643" s="63"/>
      <c r="C643" s="62"/>
      <c r="D643" s="62"/>
    </row>
    <row r="644" customFormat="false" ht="12.75" hidden="false" customHeight="true" outlineLevel="0" collapsed="false">
      <c r="A644" s="62"/>
      <c r="B644" s="63"/>
      <c r="C644" s="62"/>
      <c r="D644" s="62"/>
    </row>
    <row r="645" customFormat="false" ht="12.75" hidden="false" customHeight="true" outlineLevel="0" collapsed="false">
      <c r="A645" s="62"/>
      <c r="B645" s="63"/>
      <c r="C645" s="62"/>
      <c r="D645" s="62"/>
    </row>
    <row r="646" customFormat="false" ht="12.75" hidden="false" customHeight="true" outlineLevel="0" collapsed="false">
      <c r="A646" s="62"/>
      <c r="B646" s="63"/>
      <c r="C646" s="62"/>
      <c r="D646" s="62"/>
    </row>
    <row r="647" customFormat="false" ht="12.75" hidden="false" customHeight="true" outlineLevel="0" collapsed="false">
      <c r="A647" s="62"/>
      <c r="B647" s="63"/>
      <c r="C647" s="62"/>
      <c r="D647" s="62"/>
    </row>
    <row r="648" customFormat="false" ht="12.75" hidden="false" customHeight="true" outlineLevel="0" collapsed="false">
      <c r="A648" s="62"/>
      <c r="B648" s="63"/>
      <c r="C648" s="62"/>
      <c r="D648" s="62"/>
    </row>
    <row r="649" customFormat="false" ht="12.75" hidden="false" customHeight="true" outlineLevel="0" collapsed="false">
      <c r="A649" s="62"/>
      <c r="B649" s="63"/>
      <c r="C649" s="62"/>
      <c r="D649" s="62"/>
    </row>
    <row r="650" customFormat="false" ht="12.75" hidden="false" customHeight="true" outlineLevel="0" collapsed="false">
      <c r="A650" s="62"/>
      <c r="B650" s="63"/>
      <c r="C650" s="62"/>
      <c r="D650" s="62"/>
    </row>
    <row r="651" customFormat="false" ht="12.75" hidden="false" customHeight="true" outlineLevel="0" collapsed="false">
      <c r="A651" s="62"/>
      <c r="B651" s="63"/>
      <c r="C651" s="62"/>
      <c r="D651" s="62"/>
    </row>
    <row r="652" customFormat="false" ht="12.75" hidden="false" customHeight="true" outlineLevel="0" collapsed="false">
      <c r="A652" s="62"/>
      <c r="B652" s="63"/>
      <c r="C652" s="62"/>
      <c r="D652" s="62"/>
    </row>
    <row r="653" customFormat="false" ht="12.75" hidden="false" customHeight="true" outlineLevel="0" collapsed="false">
      <c r="A653" s="62"/>
      <c r="B653" s="63"/>
      <c r="C653" s="62"/>
      <c r="D653" s="62"/>
    </row>
    <row r="654" customFormat="false" ht="12.75" hidden="false" customHeight="true" outlineLevel="0" collapsed="false">
      <c r="A654" s="62"/>
      <c r="B654" s="63"/>
      <c r="C654" s="62"/>
      <c r="D654" s="62"/>
    </row>
    <row r="655" customFormat="false" ht="12.75" hidden="false" customHeight="true" outlineLevel="0" collapsed="false">
      <c r="A655" s="62"/>
      <c r="B655" s="63"/>
      <c r="C655" s="62"/>
      <c r="D655" s="62"/>
    </row>
    <row r="656" customFormat="false" ht="12.75" hidden="false" customHeight="true" outlineLevel="0" collapsed="false">
      <c r="A656" s="62"/>
      <c r="B656" s="63"/>
      <c r="C656" s="62"/>
      <c r="D656" s="62"/>
    </row>
    <row r="657" customFormat="false" ht="12.75" hidden="false" customHeight="true" outlineLevel="0" collapsed="false">
      <c r="A657" s="62"/>
      <c r="B657" s="63"/>
      <c r="C657" s="62"/>
      <c r="D657" s="62"/>
    </row>
    <row r="658" customFormat="false" ht="12.75" hidden="false" customHeight="true" outlineLevel="0" collapsed="false">
      <c r="A658" s="62"/>
      <c r="B658" s="63"/>
      <c r="C658" s="62"/>
      <c r="D658" s="62"/>
    </row>
    <row r="659" customFormat="false" ht="12.75" hidden="false" customHeight="true" outlineLevel="0" collapsed="false">
      <c r="A659" s="62"/>
      <c r="B659" s="63"/>
      <c r="C659" s="62"/>
      <c r="D659" s="62"/>
    </row>
    <row r="660" customFormat="false" ht="12.75" hidden="false" customHeight="true" outlineLevel="0" collapsed="false">
      <c r="A660" s="62"/>
      <c r="B660" s="63"/>
      <c r="C660" s="62"/>
      <c r="D660" s="62"/>
    </row>
    <row r="661" customFormat="false" ht="12.75" hidden="false" customHeight="true" outlineLevel="0" collapsed="false">
      <c r="A661" s="62"/>
      <c r="B661" s="63"/>
      <c r="C661" s="62"/>
      <c r="D661" s="62"/>
    </row>
    <row r="662" customFormat="false" ht="12.75" hidden="false" customHeight="true" outlineLevel="0" collapsed="false">
      <c r="A662" s="62"/>
      <c r="B662" s="63"/>
      <c r="C662" s="62"/>
      <c r="D662" s="62"/>
    </row>
    <row r="663" customFormat="false" ht="12.75" hidden="false" customHeight="true" outlineLevel="0" collapsed="false">
      <c r="A663" s="62"/>
      <c r="B663" s="63"/>
      <c r="C663" s="62"/>
      <c r="D663" s="62"/>
    </row>
    <row r="664" customFormat="false" ht="12.75" hidden="false" customHeight="true" outlineLevel="0" collapsed="false">
      <c r="A664" s="62"/>
      <c r="B664" s="63"/>
      <c r="C664" s="62"/>
      <c r="D664" s="62"/>
    </row>
    <row r="665" customFormat="false" ht="12.75" hidden="false" customHeight="true" outlineLevel="0" collapsed="false">
      <c r="A665" s="62"/>
      <c r="B665" s="63"/>
      <c r="C665" s="62"/>
      <c r="D665" s="62"/>
    </row>
    <row r="666" customFormat="false" ht="12.75" hidden="false" customHeight="true" outlineLevel="0" collapsed="false">
      <c r="A666" s="62"/>
      <c r="B666" s="63"/>
      <c r="C666" s="62"/>
      <c r="D666" s="62"/>
    </row>
    <row r="667" customFormat="false" ht="12.75" hidden="false" customHeight="true" outlineLevel="0" collapsed="false">
      <c r="A667" s="62"/>
      <c r="B667" s="63"/>
      <c r="C667" s="62"/>
      <c r="D667" s="62"/>
    </row>
    <row r="668" customFormat="false" ht="12.75" hidden="false" customHeight="true" outlineLevel="0" collapsed="false">
      <c r="A668" s="62"/>
      <c r="B668" s="63"/>
      <c r="C668" s="62"/>
      <c r="D668" s="62"/>
    </row>
    <row r="669" customFormat="false" ht="12.75" hidden="false" customHeight="true" outlineLevel="0" collapsed="false">
      <c r="A669" s="62"/>
      <c r="B669" s="63"/>
      <c r="C669" s="62"/>
      <c r="D669" s="62"/>
    </row>
    <row r="670" customFormat="false" ht="12.75" hidden="false" customHeight="true" outlineLevel="0" collapsed="false">
      <c r="A670" s="62"/>
      <c r="B670" s="63"/>
      <c r="C670" s="62"/>
      <c r="D670" s="62"/>
    </row>
    <row r="671" customFormat="false" ht="12.75" hidden="false" customHeight="true" outlineLevel="0" collapsed="false">
      <c r="A671" s="62"/>
      <c r="B671" s="63"/>
      <c r="C671" s="62"/>
      <c r="D671" s="62"/>
    </row>
    <row r="672" customFormat="false" ht="12.75" hidden="false" customHeight="true" outlineLevel="0" collapsed="false">
      <c r="A672" s="62"/>
      <c r="B672" s="63"/>
      <c r="C672" s="62"/>
      <c r="D672" s="62"/>
    </row>
    <row r="673" customFormat="false" ht="12.75" hidden="false" customHeight="true" outlineLevel="0" collapsed="false">
      <c r="A673" s="62"/>
      <c r="B673" s="63"/>
      <c r="C673" s="62"/>
      <c r="D673" s="62"/>
    </row>
    <row r="674" customFormat="false" ht="12.75" hidden="false" customHeight="true" outlineLevel="0" collapsed="false">
      <c r="A674" s="62"/>
      <c r="B674" s="63"/>
      <c r="C674" s="62"/>
      <c r="D674" s="62"/>
    </row>
    <row r="675" customFormat="false" ht="12.75" hidden="false" customHeight="true" outlineLevel="0" collapsed="false">
      <c r="A675" s="62"/>
      <c r="B675" s="63"/>
      <c r="C675" s="62"/>
      <c r="D675" s="62"/>
    </row>
    <row r="676" customFormat="false" ht="12.75" hidden="false" customHeight="true" outlineLevel="0" collapsed="false">
      <c r="A676" s="62"/>
      <c r="B676" s="63"/>
      <c r="C676" s="62"/>
      <c r="D676" s="62"/>
    </row>
    <row r="677" customFormat="false" ht="12.75" hidden="false" customHeight="true" outlineLevel="0" collapsed="false">
      <c r="A677" s="62"/>
      <c r="B677" s="63"/>
      <c r="C677" s="62"/>
      <c r="D677" s="62"/>
    </row>
    <row r="678" customFormat="false" ht="12.75" hidden="false" customHeight="true" outlineLevel="0" collapsed="false">
      <c r="A678" s="62"/>
      <c r="B678" s="63"/>
      <c r="C678" s="62"/>
      <c r="D678" s="62"/>
    </row>
    <row r="679" customFormat="false" ht="12.75" hidden="false" customHeight="true" outlineLevel="0" collapsed="false">
      <c r="A679" s="62"/>
      <c r="B679" s="63"/>
      <c r="C679" s="62"/>
      <c r="D679" s="62"/>
    </row>
    <row r="680" customFormat="false" ht="12.75" hidden="false" customHeight="true" outlineLevel="0" collapsed="false">
      <c r="A680" s="62"/>
      <c r="B680" s="63"/>
      <c r="C680" s="62"/>
      <c r="D680" s="62"/>
    </row>
    <row r="681" customFormat="false" ht="12.75" hidden="false" customHeight="true" outlineLevel="0" collapsed="false">
      <c r="A681" s="62"/>
      <c r="B681" s="63"/>
      <c r="C681" s="62"/>
      <c r="D681" s="62"/>
    </row>
    <row r="682" customFormat="false" ht="12.75" hidden="false" customHeight="true" outlineLevel="0" collapsed="false">
      <c r="A682" s="62"/>
      <c r="B682" s="63"/>
      <c r="C682" s="62"/>
      <c r="D682" s="62"/>
    </row>
    <row r="683" customFormat="false" ht="12.75" hidden="false" customHeight="true" outlineLevel="0" collapsed="false">
      <c r="A683" s="62"/>
      <c r="B683" s="63"/>
      <c r="C683" s="62"/>
      <c r="D683" s="62"/>
    </row>
    <row r="684" customFormat="false" ht="12.75" hidden="false" customHeight="true" outlineLevel="0" collapsed="false">
      <c r="A684" s="62"/>
      <c r="B684" s="63"/>
      <c r="C684" s="62"/>
      <c r="D684" s="62"/>
    </row>
    <row r="685" customFormat="false" ht="12.75" hidden="false" customHeight="true" outlineLevel="0" collapsed="false">
      <c r="A685" s="62"/>
      <c r="B685" s="63"/>
      <c r="C685" s="62"/>
      <c r="D685" s="62"/>
    </row>
    <row r="686" customFormat="false" ht="12.75" hidden="false" customHeight="true" outlineLevel="0" collapsed="false">
      <c r="A686" s="62"/>
      <c r="B686" s="63"/>
      <c r="C686" s="62"/>
      <c r="D686" s="62"/>
    </row>
    <row r="687" customFormat="false" ht="12.75" hidden="false" customHeight="true" outlineLevel="0" collapsed="false">
      <c r="A687" s="62"/>
      <c r="B687" s="63"/>
      <c r="C687" s="62"/>
      <c r="D687" s="62"/>
    </row>
    <row r="688" customFormat="false" ht="12.75" hidden="false" customHeight="true" outlineLevel="0" collapsed="false">
      <c r="A688" s="62"/>
      <c r="B688" s="63"/>
      <c r="C688" s="62"/>
      <c r="D688" s="62"/>
    </row>
    <row r="689" customFormat="false" ht="12.75" hidden="false" customHeight="true" outlineLevel="0" collapsed="false">
      <c r="A689" s="62"/>
      <c r="B689" s="63"/>
      <c r="C689" s="62"/>
      <c r="D689" s="62"/>
    </row>
    <row r="690" customFormat="false" ht="12.75" hidden="false" customHeight="true" outlineLevel="0" collapsed="false">
      <c r="A690" s="62"/>
      <c r="B690" s="63"/>
      <c r="C690" s="62"/>
      <c r="D690" s="62"/>
    </row>
    <row r="691" customFormat="false" ht="12.75" hidden="false" customHeight="true" outlineLevel="0" collapsed="false">
      <c r="A691" s="62"/>
      <c r="B691" s="63"/>
      <c r="C691" s="62"/>
      <c r="D691" s="62"/>
    </row>
    <row r="692" customFormat="false" ht="12.75" hidden="false" customHeight="true" outlineLevel="0" collapsed="false">
      <c r="A692" s="62"/>
      <c r="B692" s="63"/>
      <c r="C692" s="62"/>
      <c r="D692" s="62"/>
    </row>
    <row r="693" customFormat="false" ht="12.75" hidden="false" customHeight="true" outlineLevel="0" collapsed="false">
      <c r="A693" s="62"/>
      <c r="B693" s="63"/>
      <c r="C693" s="62"/>
      <c r="D693" s="62"/>
    </row>
    <row r="694" customFormat="false" ht="12.75" hidden="false" customHeight="true" outlineLevel="0" collapsed="false">
      <c r="A694" s="62"/>
      <c r="B694" s="63"/>
      <c r="C694" s="62"/>
      <c r="D694" s="62"/>
    </row>
    <row r="695" customFormat="false" ht="12.75" hidden="false" customHeight="true" outlineLevel="0" collapsed="false">
      <c r="A695" s="62"/>
      <c r="B695" s="63"/>
      <c r="C695" s="62"/>
      <c r="D695" s="62"/>
    </row>
    <row r="696" customFormat="false" ht="12.75" hidden="false" customHeight="true" outlineLevel="0" collapsed="false">
      <c r="A696" s="62"/>
      <c r="B696" s="63"/>
      <c r="C696" s="62"/>
      <c r="D696" s="62"/>
    </row>
    <row r="697" customFormat="false" ht="12.75" hidden="false" customHeight="true" outlineLevel="0" collapsed="false">
      <c r="A697" s="62"/>
      <c r="B697" s="63"/>
      <c r="C697" s="62"/>
      <c r="D697" s="62"/>
    </row>
    <row r="698" customFormat="false" ht="12.75" hidden="false" customHeight="true" outlineLevel="0" collapsed="false">
      <c r="A698" s="62"/>
      <c r="B698" s="63"/>
      <c r="C698" s="62"/>
      <c r="D698" s="62"/>
    </row>
    <row r="699" customFormat="false" ht="12.75" hidden="false" customHeight="true" outlineLevel="0" collapsed="false">
      <c r="A699" s="62"/>
      <c r="B699" s="63"/>
      <c r="C699" s="62"/>
      <c r="D699" s="62"/>
    </row>
    <row r="700" customFormat="false" ht="12.75" hidden="false" customHeight="true" outlineLevel="0" collapsed="false">
      <c r="A700" s="62"/>
      <c r="B700" s="63"/>
      <c r="C700" s="62"/>
      <c r="D700" s="62"/>
    </row>
    <row r="701" customFormat="false" ht="12.75" hidden="false" customHeight="true" outlineLevel="0" collapsed="false">
      <c r="A701" s="62"/>
      <c r="B701" s="63"/>
      <c r="C701" s="62"/>
      <c r="D701" s="62"/>
    </row>
    <row r="702" customFormat="false" ht="12.75" hidden="false" customHeight="true" outlineLevel="0" collapsed="false">
      <c r="A702" s="62"/>
      <c r="B702" s="63"/>
      <c r="C702" s="62"/>
      <c r="D702" s="62"/>
    </row>
    <row r="703" customFormat="false" ht="12.75" hidden="false" customHeight="true" outlineLevel="0" collapsed="false">
      <c r="A703" s="62"/>
      <c r="B703" s="63"/>
      <c r="C703" s="62"/>
      <c r="D703" s="62"/>
    </row>
    <row r="704" customFormat="false" ht="12.75" hidden="false" customHeight="true" outlineLevel="0" collapsed="false">
      <c r="A704" s="62"/>
      <c r="B704" s="63"/>
      <c r="C704" s="62"/>
      <c r="D704" s="62"/>
    </row>
    <row r="705" customFormat="false" ht="12.75" hidden="false" customHeight="true" outlineLevel="0" collapsed="false">
      <c r="A705" s="62"/>
      <c r="B705" s="63"/>
      <c r="C705" s="62"/>
      <c r="D705" s="62"/>
    </row>
    <row r="706" customFormat="false" ht="12.75" hidden="false" customHeight="true" outlineLevel="0" collapsed="false">
      <c r="A706" s="62"/>
      <c r="B706" s="63"/>
      <c r="C706" s="62"/>
      <c r="D706" s="62"/>
    </row>
    <row r="707" customFormat="false" ht="12.75" hidden="false" customHeight="true" outlineLevel="0" collapsed="false">
      <c r="A707" s="62"/>
      <c r="B707" s="63"/>
      <c r="C707" s="62"/>
      <c r="D707" s="62"/>
    </row>
    <row r="708" customFormat="false" ht="12.75" hidden="false" customHeight="true" outlineLevel="0" collapsed="false">
      <c r="A708" s="62"/>
      <c r="B708" s="63"/>
      <c r="C708" s="62"/>
      <c r="D708" s="62"/>
    </row>
    <row r="709" customFormat="false" ht="12.75" hidden="false" customHeight="true" outlineLevel="0" collapsed="false">
      <c r="A709" s="62"/>
      <c r="B709" s="63"/>
      <c r="C709" s="62"/>
      <c r="D709" s="62"/>
    </row>
    <row r="710" customFormat="false" ht="12.75" hidden="false" customHeight="true" outlineLevel="0" collapsed="false">
      <c r="A710" s="62"/>
      <c r="B710" s="63"/>
      <c r="C710" s="62"/>
      <c r="D710" s="62"/>
    </row>
    <row r="711" customFormat="false" ht="12.75" hidden="false" customHeight="true" outlineLevel="0" collapsed="false">
      <c r="A711" s="62"/>
      <c r="B711" s="63"/>
      <c r="C711" s="62"/>
      <c r="D711" s="62"/>
    </row>
    <row r="712" customFormat="false" ht="12.75" hidden="false" customHeight="true" outlineLevel="0" collapsed="false">
      <c r="A712" s="62"/>
      <c r="B712" s="63"/>
      <c r="C712" s="62"/>
      <c r="D712" s="62"/>
    </row>
    <row r="713" customFormat="false" ht="12.75" hidden="false" customHeight="true" outlineLevel="0" collapsed="false">
      <c r="A713" s="62"/>
      <c r="B713" s="63"/>
      <c r="C713" s="62"/>
      <c r="D713" s="62"/>
    </row>
    <row r="714" customFormat="false" ht="12.75" hidden="false" customHeight="true" outlineLevel="0" collapsed="false">
      <c r="A714" s="62"/>
      <c r="B714" s="63"/>
      <c r="C714" s="62"/>
      <c r="D714" s="62"/>
    </row>
    <row r="715" customFormat="false" ht="12.75" hidden="false" customHeight="true" outlineLevel="0" collapsed="false">
      <c r="A715" s="62"/>
      <c r="B715" s="63"/>
      <c r="C715" s="62"/>
      <c r="D715" s="62"/>
    </row>
    <row r="716" customFormat="false" ht="12.75" hidden="false" customHeight="true" outlineLevel="0" collapsed="false">
      <c r="A716" s="62"/>
      <c r="B716" s="63"/>
      <c r="C716" s="62"/>
      <c r="D716" s="62"/>
    </row>
    <row r="717" customFormat="false" ht="12.75" hidden="false" customHeight="true" outlineLevel="0" collapsed="false">
      <c r="A717" s="62"/>
      <c r="B717" s="63"/>
      <c r="C717" s="62"/>
      <c r="D717" s="62"/>
    </row>
    <row r="718" customFormat="false" ht="12.75" hidden="false" customHeight="true" outlineLevel="0" collapsed="false">
      <c r="A718" s="62"/>
      <c r="B718" s="63"/>
      <c r="C718" s="62"/>
      <c r="D718" s="62"/>
    </row>
    <row r="719" customFormat="false" ht="12.75" hidden="false" customHeight="true" outlineLevel="0" collapsed="false">
      <c r="A719" s="62"/>
      <c r="B719" s="63"/>
      <c r="C719" s="62"/>
      <c r="D719" s="62"/>
    </row>
    <row r="720" customFormat="false" ht="12.75" hidden="false" customHeight="true" outlineLevel="0" collapsed="false">
      <c r="A720" s="62"/>
      <c r="B720" s="63"/>
      <c r="C720" s="62"/>
      <c r="D720" s="62"/>
    </row>
    <row r="721" customFormat="false" ht="12.75" hidden="false" customHeight="true" outlineLevel="0" collapsed="false">
      <c r="A721" s="62"/>
      <c r="B721" s="63"/>
      <c r="C721" s="62"/>
      <c r="D721" s="62"/>
    </row>
    <row r="722" customFormat="false" ht="12.75" hidden="false" customHeight="true" outlineLevel="0" collapsed="false">
      <c r="A722" s="62"/>
      <c r="B722" s="63"/>
      <c r="C722" s="62"/>
      <c r="D722" s="62"/>
    </row>
    <row r="723" customFormat="false" ht="12.75" hidden="false" customHeight="true" outlineLevel="0" collapsed="false">
      <c r="A723" s="62"/>
      <c r="B723" s="63"/>
      <c r="C723" s="62"/>
      <c r="D723" s="62"/>
    </row>
    <row r="724" customFormat="false" ht="12.75" hidden="false" customHeight="true" outlineLevel="0" collapsed="false">
      <c r="A724" s="62"/>
      <c r="B724" s="63"/>
      <c r="C724" s="62"/>
      <c r="D724" s="62"/>
    </row>
    <row r="725" customFormat="false" ht="12.75" hidden="false" customHeight="true" outlineLevel="0" collapsed="false">
      <c r="A725" s="62"/>
      <c r="B725" s="63"/>
      <c r="C725" s="62"/>
      <c r="D725" s="62"/>
    </row>
    <row r="726" customFormat="false" ht="12.75" hidden="false" customHeight="true" outlineLevel="0" collapsed="false">
      <c r="A726" s="62"/>
      <c r="B726" s="63"/>
      <c r="C726" s="62"/>
      <c r="D726" s="62"/>
    </row>
    <row r="727" customFormat="false" ht="12.75" hidden="false" customHeight="true" outlineLevel="0" collapsed="false">
      <c r="A727" s="62"/>
      <c r="B727" s="63"/>
      <c r="C727" s="62"/>
      <c r="D727" s="62"/>
    </row>
    <row r="728" customFormat="false" ht="12.75" hidden="false" customHeight="true" outlineLevel="0" collapsed="false">
      <c r="A728" s="62"/>
      <c r="B728" s="63"/>
      <c r="C728" s="62"/>
      <c r="D728" s="62"/>
    </row>
    <row r="729" customFormat="false" ht="12.75" hidden="false" customHeight="true" outlineLevel="0" collapsed="false">
      <c r="A729" s="62"/>
      <c r="B729" s="63"/>
      <c r="C729" s="62"/>
      <c r="D729" s="62"/>
    </row>
    <row r="730" customFormat="false" ht="12.75" hidden="false" customHeight="true" outlineLevel="0" collapsed="false">
      <c r="A730" s="62"/>
      <c r="B730" s="63"/>
      <c r="C730" s="62"/>
      <c r="D730" s="62"/>
    </row>
    <row r="731" customFormat="false" ht="12.75" hidden="false" customHeight="true" outlineLevel="0" collapsed="false">
      <c r="A731" s="62"/>
      <c r="B731" s="63"/>
      <c r="C731" s="62"/>
      <c r="D731" s="62"/>
    </row>
    <row r="732" customFormat="false" ht="12.75" hidden="false" customHeight="true" outlineLevel="0" collapsed="false">
      <c r="A732" s="62"/>
      <c r="B732" s="63"/>
      <c r="C732" s="62"/>
      <c r="D732" s="62"/>
    </row>
    <row r="733" customFormat="false" ht="12.75" hidden="false" customHeight="true" outlineLevel="0" collapsed="false">
      <c r="A733" s="62"/>
      <c r="B733" s="63"/>
      <c r="C733" s="62"/>
      <c r="D733" s="62"/>
    </row>
    <row r="734" customFormat="false" ht="12.75" hidden="false" customHeight="true" outlineLevel="0" collapsed="false">
      <c r="A734" s="62"/>
      <c r="B734" s="63"/>
      <c r="C734" s="62"/>
      <c r="D734" s="62"/>
    </row>
    <row r="735" customFormat="false" ht="12.75" hidden="false" customHeight="true" outlineLevel="0" collapsed="false">
      <c r="A735" s="62"/>
      <c r="B735" s="63"/>
      <c r="C735" s="62"/>
      <c r="D735" s="62"/>
    </row>
    <row r="736" customFormat="false" ht="12.75" hidden="false" customHeight="true" outlineLevel="0" collapsed="false">
      <c r="A736" s="62"/>
      <c r="B736" s="63"/>
      <c r="C736" s="62"/>
      <c r="D736" s="62"/>
    </row>
    <row r="737" customFormat="false" ht="12.75" hidden="false" customHeight="true" outlineLevel="0" collapsed="false">
      <c r="A737" s="62"/>
      <c r="B737" s="63"/>
      <c r="C737" s="62"/>
      <c r="D737" s="62"/>
    </row>
    <row r="738" customFormat="false" ht="12.75" hidden="false" customHeight="true" outlineLevel="0" collapsed="false">
      <c r="A738" s="62"/>
      <c r="B738" s="63"/>
      <c r="C738" s="62"/>
      <c r="D738" s="62"/>
    </row>
    <row r="739" customFormat="false" ht="12.75" hidden="false" customHeight="true" outlineLevel="0" collapsed="false">
      <c r="A739" s="62"/>
      <c r="B739" s="63"/>
      <c r="C739" s="62"/>
      <c r="D739" s="62"/>
    </row>
    <row r="740" customFormat="false" ht="12.75" hidden="false" customHeight="true" outlineLevel="0" collapsed="false">
      <c r="A740" s="62"/>
      <c r="B740" s="63"/>
      <c r="C740" s="62"/>
      <c r="D740" s="62"/>
    </row>
    <row r="741" customFormat="false" ht="12.75" hidden="false" customHeight="true" outlineLevel="0" collapsed="false">
      <c r="A741" s="62"/>
      <c r="B741" s="63"/>
      <c r="C741" s="62"/>
      <c r="D741" s="62"/>
    </row>
    <row r="742" customFormat="false" ht="12.75" hidden="false" customHeight="true" outlineLevel="0" collapsed="false">
      <c r="A742" s="62"/>
      <c r="B742" s="63"/>
      <c r="C742" s="62"/>
      <c r="D742" s="62"/>
    </row>
    <row r="743" customFormat="false" ht="12.75" hidden="false" customHeight="true" outlineLevel="0" collapsed="false">
      <c r="A743" s="62"/>
      <c r="B743" s="63"/>
      <c r="C743" s="62"/>
      <c r="D743" s="62"/>
    </row>
    <row r="744" customFormat="false" ht="12.75" hidden="false" customHeight="true" outlineLevel="0" collapsed="false">
      <c r="A744" s="62"/>
      <c r="B744" s="63"/>
      <c r="C744" s="62"/>
      <c r="D744" s="62"/>
    </row>
    <row r="745" customFormat="false" ht="12.75" hidden="false" customHeight="true" outlineLevel="0" collapsed="false">
      <c r="A745" s="62"/>
      <c r="B745" s="63"/>
      <c r="C745" s="62"/>
      <c r="D745" s="62"/>
    </row>
    <row r="746" customFormat="false" ht="12.75" hidden="false" customHeight="true" outlineLevel="0" collapsed="false">
      <c r="A746" s="62"/>
      <c r="B746" s="63"/>
      <c r="C746" s="62"/>
      <c r="D746" s="62"/>
    </row>
    <row r="747" customFormat="false" ht="12.75" hidden="false" customHeight="true" outlineLevel="0" collapsed="false">
      <c r="A747" s="62"/>
      <c r="B747" s="63"/>
      <c r="C747" s="62"/>
      <c r="D747" s="62"/>
    </row>
    <row r="748" customFormat="false" ht="12.75" hidden="false" customHeight="true" outlineLevel="0" collapsed="false">
      <c r="A748" s="62"/>
      <c r="B748" s="63"/>
      <c r="C748" s="62"/>
      <c r="D748" s="62"/>
    </row>
    <row r="749" customFormat="false" ht="12.75" hidden="false" customHeight="true" outlineLevel="0" collapsed="false">
      <c r="A749" s="62"/>
      <c r="B749" s="63"/>
      <c r="C749" s="62"/>
      <c r="D749" s="62"/>
    </row>
    <row r="750" customFormat="false" ht="12.75" hidden="false" customHeight="true" outlineLevel="0" collapsed="false">
      <c r="A750" s="62"/>
      <c r="B750" s="63"/>
      <c r="C750" s="62"/>
      <c r="D750" s="62"/>
    </row>
    <row r="751" customFormat="false" ht="12.75" hidden="false" customHeight="true" outlineLevel="0" collapsed="false">
      <c r="A751" s="62"/>
      <c r="B751" s="63"/>
      <c r="C751" s="62"/>
      <c r="D751" s="62"/>
    </row>
    <row r="752" customFormat="false" ht="12.75" hidden="false" customHeight="true" outlineLevel="0" collapsed="false">
      <c r="A752" s="62"/>
      <c r="B752" s="63"/>
      <c r="C752" s="62"/>
      <c r="D752" s="62"/>
    </row>
    <row r="753" customFormat="false" ht="12.75" hidden="false" customHeight="true" outlineLevel="0" collapsed="false">
      <c r="A753" s="62"/>
      <c r="B753" s="63"/>
      <c r="C753" s="62"/>
      <c r="D753" s="62"/>
    </row>
    <row r="754" customFormat="false" ht="12.75" hidden="false" customHeight="true" outlineLevel="0" collapsed="false">
      <c r="A754" s="62"/>
      <c r="B754" s="63"/>
      <c r="C754" s="62"/>
      <c r="D754" s="62"/>
    </row>
    <row r="755" customFormat="false" ht="12.75" hidden="false" customHeight="true" outlineLevel="0" collapsed="false">
      <c r="A755" s="62"/>
      <c r="B755" s="63"/>
      <c r="C755" s="62"/>
      <c r="D755" s="62"/>
    </row>
    <row r="756" customFormat="false" ht="12.75" hidden="false" customHeight="true" outlineLevel="0" collapsed="false">
      <c r="A756" s="62"/>
      <c r="B756" s="63"/>
      <c r="C756" s="62"/>
      <c r="D756" s="62"/>
    </row>
    <row r="757" customFormat="false" ht="12.75" hidden="false" customHeight="true" outlineLevel="0" collapsed="false">
      <c r="A757" s="62"/>
      <c r="B757" s="63"/>
      <c r="C757" s="62"/>
      <c r="D757" s="62"/>
    </row>
    <row r="758" customFormat="false" ht="12.75" hidden="false" customHeight="true" outlineLevel="0" collapsed="false">
      <c r="A758" s="62"/>
      <c r="B758" s="63"/>
      <c r="C758" s="62"/>
      <c r="D758" s="62"/>
    </row>
    <row r="759" customFormat="false" ht="12.75" hidden="false" customHeight="true" outlineLevel="0" collapsed="false">
      <c r="A759" s="62"/>
      <c r="B759" s="63"/>
      <c r="C759" s="62"/>
      <c r="D759" s="62"/>
    </row>
    <row r="760" customFormat="false" ht="12.75" hidden="false" customHeight="true" outlineLevel="0" collapsed="false">
      <c r="A760" s="62"/>
      <c r="B760" s="63"/>
      <c r="C760" s="62"/>
      <c r="D760" s="62"/>
    </row>
    <row r="761" customFormat="false" ht="12.75" hidden="false" customHeight="true" outlineLevel="0" collapsed="false">
      <c r="A761" s="62"/>
      <c r="B761" s="63"/>
      <c r="C761" s="62"/>
      <c r="D761" s="62"/>
    </row>
    <row r="762" customFormat="false" ht="12.75" hidden="false" customHeight="true" outlineLevel="0" collapsed="false">
      <c r="A762" s="62"/>
      <c r="B762" s="63"/>
      <c r="C762" s="62"/>
      <c r="D762" s="62"/>
    </row>
    <row r="763" customFormat="false" ht="12.75" hidden="false" customHeight="true" outlineLevel="0" collapsed="false">
      <c r="A763" s="62"/>
      <c r="B763" s="63"/>
      <c r="C763" s="62"/>
      <c r="D763" s="62"/>
    </row>
    <row r="764" customFormat="false" ht="12.75" hidden="false" customHeight="true" outlineLevel="0" collapsed="false">
      <c r="A764" s="62"/>
      <c r="B764" s="63"/>
      <c r="C764" s="62"/>
      <c r="D764" s="62"/>
    </row>
    <row r="765" customFormat="false" ht="12.75" hidden="false" customHeight="true" outlineLevel="0" collapsed="false">
      <c r="A765" s="62"/>
      <c r="B765" s="63"/>
      <c r="C765" s="62"/>
      <c r="D765" s="62"/>
    </row>
    <row r="766" customFormat="false" ht="12.75" hidden="false" customHeight="true" outlineLevel="0" collapsed="false">
      <c r="A766" s="62"/>
      <c r="B766" s="63"/>
      <c r="C766" s="62"/>
      <c r="D766" s="62"/>
    </row>
    <row r="767" customFormat="false" ht="12.75" hidden="false" customHeight="true" outlineLevel="0" collapsed="false">
      <c r="A767" s="62"/>
      <c r="B767" s="63"/>
      <c r="C767" s="62"/>
      <c r="D767" s="62"/>
    </row>
    <row r="768" customFormat="false" ht="12.75" hidden="false" customHeight="true" outlineLevel="0" collapsed="false">
      <c r="A768" s="62"/>
      <c r="B768" s="63"/>
      <c r="C768" s="62"/>
      <c r="D768" s="62"/>
    </row>
    <row r="769" customFormat="false" ht="12.75" hidden="false" customHeight="true" outlineLevel="0" collapsed="false">
      <c r="A769" s="62"/>
      <c r="B769" s="63"/>
      <c r="C769" s="62"/>
      <c r="D769" s="62"/>
    </row>
    <row r="770" customFormat="false" ht="12.75" hidden="false" customHeight="true" outlineLevel="0" collapsed="false">
      <c r="A770" s="62"/>
      <c r="B770" s="63"/>
      <c r="C770" s="62"/>
      <c r="D770" s="62"/>
    </row>
    <row r="771" customFormat="false" ht="12.75" hidden="false" customHeight="true" outlineLevel="0" collapsed="false">
      <c r="A771" s="62"/>
      <c r="B771" s="63"/>
      <c r="C771" s="62"/>
      <c r="D771" s="62"/>
    </row>
    <row r="772" customFormat="false" ht="12.75" hidden="false" customHeight="true" outlineLevel="0" collapsed="false">
      <c r="A772" s="62"/>
      <c r="B772" s="63"/>
      <c r="C772" s="62"/>
      <c r="D772" s="62"/>
    </row>
    <row r="773" customFormat="false" ht="12.75" hidden="false" customHeight="true" outlineLevel="0" collapsed="false">
      <c r="A773" s="62"/>
      <c r="B773" s="63"/>
      <c r="C773" s="62"/>
      <c r="D773" s="62"/>
    </row>
    <row r="774" customFormat="false" ht="12.75" hidden="false" customHeight="true" outlineLevel="0" collapsed="false">
      <c r="A774" s="62"/>
      <c r="B774" s="63"/>
      <c r="C774" s="62"/>
      <c r="D774" s="62"/>
    </row>
    <row r="775" customFormat="false" ht="12.75" hidden="false" customHeight="true" outlineLevel="0" collapsed="false">
      <c r="A775" s="62"/>
      <c r="B775" s="63"/>
      <c r="C775" s="62"/>
      <c r="D775" s="62"/>
    </row>
    <row r="776" customFormat="false" ht="12.75" hidden="false" customHeight="true" outlineLevel="0" collapsed="false">
      <c r="A776" s="62"/>
      <c r="B776" s="63"/>
      <c r="C776" s="62"/>
      <c r="D776" s="62"/>
    </row>
    <row r="777" customFormat="false" ht="12.75" hidden="false" customHeight="true" outlineLevel="0" collapsed="false">
      <c r="A777" s="62"/>
      <c r="B777" s="63"/>
      <c r="C777" s="62"/>
      <c r="D777" s="62"/>
    </row>
    <row r="778" customFormat="false" ht="12.75" hidden="false" customHeight="true" outlineLevel="0" collapsed="false">
      <c r="A778" s="62"/>
      <c r="B778" s="63"/>
      <c r="C778" s="62"/>
      <c r="D778" s="62"/>
    </row>
    <row r="779" customFormat="false" ht="12.75" hidden="false" customHeight="true" outlineLevel="0" collapsed="false">
      <c r="A779" s="62"/>
      <c r="B779" s="63"/>
      <c r="C779" s="62"/>
      <c r="D779" s="62"/>
    </row>
    <row r="780" customFormat="false" ht="12.75" hidden="false" customHeight="true" outlineLevel="0" collapsed="false">
      <c r="A780" s="62"/>
      <c r="B780" s="63"/>
      <c r="C780" s="62"/>
      <c r="D780" s="62"/>
    </row>
    <row r="781" customFormat="false" ht="12.75" hidden="false" customHeight="true" outlineLevel="0" collapsed="false">
      <c r="A781" s="62"/>
      <c r="B781" s="63"/>
      <c r="C781" s="62"/>
      <c r="D781" s="62"/>
    </row>
    <row r="782" customFormat="false" ht="12.75" hidden="false" customHeight="true" outlineLevel="0" collapsed="false">
      <c r="A782" s="62"/>
      <c r="B782" s="63"/>
      <c r="C782" s="62"/>
      <c r="D782" s="62"/>
    </row>
    <row r="783" customFormat="false" ht="12.75" hidden="false" customHeight="true" outlineLevel="0" collapsed="false">
      <c r="A783" s="62"/>
      <c r="B783" s="63"/>
      <c r="C783" s="62"/>
      <c r="D783" s="62"/>
    </row>
    <row r="784" customFormat="false" ht="12.75" hidden="false" customHeight="true" outlineLevel="0" collapsed="false">
      <c r="A784" s="62"/>
      <c r="B784" s="63"/>
      <c r="C784" s="62"/>
      <c r="D784" s="62"/>
    </row>
    <row r="785" customFormat="false" ht="12.75" hidden="false" customHeight="true" outlineLevel="0" collapsed="false">
      <c r="A785" s="62"/>
      <c r="B785" s="63"/>
      <c r="C785" s="62"/>
      <c r="D785" s="62"/>
    </row>
    <row r="786" customFormat="false" ht="12.75" hidden="false" customHeight="true" outlineLevel="0" collapsed="false">
      <c r="A786" s="62"/>
      <c r="B786" s="63"/>
      <c r="C786" s="62"/>
      <c r="D786" s="62"/>
    </row>
    <row r="787" customFormat="false" ht="12.75" hidden="false" customHeight="true" outlineLevel="0" collapsed="false">
      <c r="A787" s="62"/>
      <c r="B787" s="63"/>
      <c r="C787" s="62"/>
      <c r="D787" s="62"/>
    </row>
    <row r="788" customFormat="false" ht="12.75" hidden="false" customHeight="true" outlineLevel="0" collapsed="false">
      <c r="A788" s="62"/>
      <c r="B788" s="63"/>
      <c r="C788" s="62"/>
      <c r="D788" s="62"/>
    </row>
    <row r="789" customFormat="false" ht="12.75" hidden="false" customHeight="true" outlineLevel="0" collapsed="false">
      <c r="A789" s="62"/>
      <c r="B789" s="63"/>
      <c r="C789" s="62"/>
      <c r="D789" s="62"/>
    </row>
    <row r="790" customFormat="false" ht="12.75" hidden="false" customHeight="true" outlineLevel="0" collapsed="false">
      <c r="A790" s="62"/>
      <c r="B790" s="63"/>
      <c r="C790" s="62"/>
      <c r="D790" s="62"/>
    </row>
    <row r="791" customFormat="false" ht="12.75" hidden="false" customHeight="true" outlineLevel="0" collapsed="false">
      <c r="A791" s="62"/>
      <c r="B791" s="63"/>
      <c r="C791" s="62"/>
      <c r="D791" s="62"/>
    </row>
    <row r="792" customFormat="false" ht="12.75" hidden="false" customHeight="true" outlineLevel="0" collapsed="false">
      <c r="A792" s="62"/>
      <c r="B792" s="63"/>
      <c r="C792" s="62"/>
      <c r="D792" s="62"/>
    </row>
    <row r="793" customFormat="false" ht="12.75" hidden="false" customHeight="true" outlineLevel="0" collapsed="false">
      <c r="A793" s="62"/>
      <c r="B793" s="63"/>
      <c r="C793" s="62"/>
      <c r="D793" s="62"/>
    </row>
    <row r="794" customFormat="false" ht="12.75" hidden="false" customHeight="true" outlineLevel="0" collapsed="false">
      <c r="A794" s="62"/>
      <c r="B794" s="63"/>
      <c r="C794" s="62"/>
      <c r="D794" s="62"/>
    </row>
    <row r="795" customFormat="false" ht="12.75" hidden="false" customHeight="true" outlineLevel="0" collapsed="false">
      <c r="A795" s="62"/>
      <c r="B795" s="63"/>
      <c r="C795" s="62"/>
      <c r="D795" s="62"/>
    </row>
    <row r="796" customFormat="false" ht="12.75" hidden="false" customHeight="true" outlineLevel="0" collapsed="false">
      <c r="A796" s="62"/>
      <c r="B796" s="63"/>
      <c r="C796" s="62"/>
      <c r="D796" s="62"/>
    </row>
    <row r="797" customFormat="false" ht="12.75" hidden="false" customHeight="true" outlineLevel="0" collapsed="false">
      <c r="A797" s="62"/>
      <c r="B797" s="63"/>
      <c r="C797" s="62"/>
      <c r="D797" s="62"/>
    </row>
    <row r="798" customFormat="false" ht="12.75" hidden="false" customHeight="true" outlineLevel="0" collapsed="false">
      <c r="A798" s="62"/>
      <c r="B798" s="63"/>
      <c r="C798" s="62"/>
      <c r="D798" s="62"/>
    </row>
    <row r="799" customFormat="false" ht="12.75" hidden="false" customHeight="true" outlineLevel="0" collapsed="false">
      <c r="A799" s="62"/>
      <c r="B799" s="63"/>
      <c r="C799" s="62"/>
      <c r="D799" s="62"/>
    </row>
    <row r="800" customFormat="false" ht="12.75" hidden="false" customHeight="true" outlineLevel="0" collapsed="false">
      <c r="A800" s="62"/>
      <c r="B800" s="63"/>
      <c r="C800" s="62"/>
      <c r="D800" s="62"/>
    </row>
    <row r="801" customFormat="false" ht="12.75" hidden="false" customHeight="true" outlineLevel="0" collapsed="false">
      <c r="A801" s="62"/>
      <c r="B801" s="63"/>
      <c r="C801" s="62"/>
      <c r="D801" s="62"/>
    </row>
    <row r="802" customFormat="false" ht="12.75" hidden="false" customHeight="true" outlineLevel="0" collapsed="false">
      <c r="A802" s="62"/>
      <c r="B802" s="63"/>
      <c r="C802" s="62"/>
      <c r="D802" s="62"/>
    </row>
    <row r="803" customFormat="false" ht="12.75" hidden="false" customHeight="true" outlineLevel="0" collapsed="false">
      <c r="A803" s="62"/>
      <c r="B803" s="63"/>
      <c r="C803" s="62"/>
      <c r="D803" s="62"/>
    </row>
    <row r="804" customFormat="false" ht="12.75" hidden="false" customHeight="true" outlineLevel="0" collapsed="false">
      <c r="A804" s="62"/>
      <c r="B804" s="63"/>
      <c r="C804" s="62"/>
      <c r="D804" s="62"/>
    </row>
    <row r="805" customFormat="false" ht="12.75" hidden="false" customHeight="true" outlineLevel="0" collapsed="false">
      <c r="A805" s="62"/>
      <c r="B805" s="63"/>
      <c r="C805" s="62"/>
      <c r="D805" s="62"/>
    </row>
    <row r="806" customFormat="false" ht="12.75" hidden="false" customHeight="true" outlineLevel="0" collapsed="false">
      <c r="A806" s="62"/>
      <c r="B806" s="63"/>
      <c r="C806" s="62"/>
      <c r="D806" s="62"/>
    </row>
    <row r="807" customFormat="false" ht="12.75" hidden="false" customHeight="true" outlineLevel="0" collapsed="false">
      <c r="A807" s="62"/>
      <c r="B807" s="63"/>
      <c r="C807" s="62"/>
      <c r="D807" s="62"/>
    </row>
    <row r="808" customFormat="false" ht="12.75" hidden="false" customHeight="true" outlineLevel="0" collapsed="false">
      <c r="A808" s="62"/>
      <c r="B808" s="63"/>
      <c r="C808" s="62"/>
      <c r="D808" s="62"/>
    </row>
    <row r="809" customFormat="false" ht="12.75" hidden="false" customHeight="true" outlineLevel="0" collapsed="false">
      <c r="A809" s="62"/>
      <c r="B809" s="63"/>
      <c r="C809" s="62"/>
      <c r="D809" s="62"/>
    </row>
    <row r="810" customFormat="false" ht="12.75" hidden="false" customHeight="true" outlineLevel="0" collapsed="false">
      <c r="A810" s="62"/>
      <c r="B810" s="63"/>
      <c r="C810" s="62"/>
      <c r="D810" s="62"/>
    </row>
    <row r="811" customFormat="false" ht="12.75" hidden="false" customHeight="true" outlineLevel="0" collapsed="false">
      <c r="A811" s="62"/>
      <c r="B811" s="63"/>
      <c r="C811" s="62"/>
      <c r="D811" s="62"/>
    </row>
    <row r="812" customFormat="false" ht="12.75" hidden="false" customHeight="true" outlineLevel="0" collapsed="false">
      <c r="A812" s="62"/>
      <c r="B812" s="63"/>
      <c r="C812" s="62"/>
      <c r="D812" s="62"/>
    </row>
    <row r="813" customFormat="false" ht="12.75" hidden="false" customHeight="true" outlineLevel="0" collapsed="false">
      <c r="A813" s="62"/>
      <c r="B813" s="63"/>
      <c r="C813" s="62"/>
      <c r="D813" s="62"/>
    </row>
    <row r="814" customFormat="false" ht="12.75" hidden="false" customHeight="true" outlineLevel="0" collapsed="false">
      <c r="A814" s="62"/>
      <c r="B814" s="63"/>
      <c r="C814" s="62"/>
      <c r="D814" s="62"/>
    </row>
    <row r="815" customFormat="false" ht="12.75" hidden="false" customHeight="true" outlineLevel="0" collapsed="false">
      <c r="A815" s="62"/>
      <c r="B815" s="63"/>
      <c r="C815" s="62"/>
      <c r="D815" s="62"/>
    </row>
    <row r="816" customFormat="false" ht="12.75" hidden="false" customHeight="true" outlineLevel="0" collapsed="false">
      <c r="A816" s="62"/>
      <c r="B816" s="63"/>
      <c r="C816" s="62"/>
      <c r="D816" s="62"/>
    </row>
    <row r="817" customFormat="false" ht="12.75" hidden="false" customHeight="true" outlineLevel="0" collapsed="false">
      <c r="A817" s="62"/>
      <c r="B817" s="63"/>
      <c r="C817" s="62"/>
      <c r="D817" s="62"/>
    </row>
    <row r="818" customFormat="false" ht="12.75" hidden="false" customHeight="true" outlineLevel="0" collapsed="false">
      <c r="A818" s="62"/>
      <c r="B818" s="63"/>
      <c r="C818" s="62"/>
      <c r="D818" s="62"/>
    </row>
    <row r="819" customFormat="false" ht="12.75" hidden="false" customHeight="true" outlineLevel="0" collapsed="false">
      <c r="A819" s="62"/>
      <c r="B819" s="63"/>
      <c r="C819" s="62"/>
      <c r="D819" s="62"/>
    </row>
    <row r="820" customFormat="false" ht="12.75" hidden="false" customHeight="true" outlineLevel="0" collapsed="false">
      <c r="A820" s="62"/>
      <c r="B820" s="63"/>
      <c r="C820" s="62"/>
      <c r="D820" s="62"/>
    </row>
    <row r="821" customFormat="false" ht="12.75" hidden="false" customHeight="true" outlineLevel="0" collapsed="false">
      <c r="A821" s="62"/>
      <c r="B821" s="63"/>
      <c r="C821" s="62"/>
      <c r="D821" s="62"/>
    </row>
    <row r="822" customFormat="false" ht="12.75" hidden="false" customHeight="true" outlineLevel="0" collapsed="false">
      <c r="A822" s="62"/>
      <c r="B822" s="63"/>
      <c r="C822" s="62"/>
      <c r="D822" s="62"/>
    </row>
    <row r="823" customFormat="false" ht="12.75" hidden="false" customHeight="true" outlineLevel="0" collapsed="false">
      <c r="A823" s="62"/>
      <c r="B823" s="63"/>
      <c r="C823" s="62"/>
      <c r="D823" s="62"/>
    </row>
    <row r="824" customFormat="false" ht="12.75" hidden="false" customHeight="true" outlineLevel="0" collapsed="false">
      <c r="A824" s="62"/>
      <c r="B824" s="63"/>
      <c r="C824" s="62"/>
      <c r="D824" s="62"/>
    </row>
    <row r="825" customFormat="false" ht="12.75" hidden="false" customHeight="true" outlineLevel="0" collapsed="false">
      <c r="A825" s="62"/>
      <c r="B825" s="63"/>
      <c r="C825" s="62"/>
      <c r="D825" s="62"/>
    </row>
    <row r="826" customFormat="false" ht="12.75" hidden="false" customHeight="true" outlineLevel="0" collapsed="false">
      <c r="A826" s="62"/>
      <c r="B826" s="63"/>
      <c r="C826" s="62"/>
      <c r="D826" s="62"/>
    </row>
    <row r="827" customFormat="false" ht="12.75" hidden="false" customHeight="true" outlineLevel="0" collapsed="false">
      <c r="A827" s="62"/>
      <c r="B827" s="63"/>
      <c r="C827" s="62"/>
      <c r="D827" s="62"/>
    </row>
    <row r="828" customFormat="false" ht="12.75" hidden="false" customHeight="true" outlineLevel="0" collapsed="false">
      <c r="A828" s="62"/>
      <c r="B828" s="63"/>
      <c r="C828" s="62"/>
      <c r="D828" s="62"/>
    </row>
    <row r="829" customFormat="false" ht="12.75" hidden="false" customHeight="true" outlineLevel="0" collapsed="false">
      <c r="A829" s="62"/>
      <c r="B829" s="63"/>
      <c r="C829" s="62"/>
      <c r="D829" s="62"/>
    </row>
    <row r="830" customFormat="false" ht="12.75" hidden="false" customHeight="true" outlineLevel="0" collapsed="false">
      <c r="A830" s="62"/>
      <c r="B830" s="63"/>
      <c r="C830" s="62"/>
      <c r="D830" s="62"/>
    </row>
    <row r="831" customFormat="false" ht="12.75" hidden="false" customHeight="true" outlineLevel="0" collapsed="false">
      <c r="A831" s="62"/>
      <c r="B831" s="63"/>
      <c r="C831" s="62"/>
      <c r="D831" s="62"/>
    </row>
    <row r="832" customFormat="false" ht="12.75" hidden="false" customHeight="true" outlineLevel="0" collapsed="false">
      <c r="A832" s="62"/>
      <c r="B832" s="63"/>
      <c r="C832" s="62"/>
      <c r="D832" s="62"/>
    </row>
    <row r="833" customFormat="false" ht="12.75" hidden="false" customHeight="true" outlineLevel="0" collapsed="false">
      <c r="A833" s="62"/>
      <c r="B833" s="63"/>
      <c r="C833" s="62"/>
      <c r="D833" s="62"/>
    </row>
    <row r="834" customFormat="false" ht="12.75" hidden="false" customHeight="true" outlineLevel="0" collapsed="false">
      <c r="A834" s="62"/>
      <c r="B834" s="63"/>
      <c r="C834" s="62"/>
      <c r="D834" s="62"/>
    </row>
    <row r="835" customFormat="false" ht="12.75" hidden="false" customHeight="true" outlineLevel="0" collapsed="false">
      <c r="A835" s="62"/>
      <c r="B835" s="63"/>
      <c r="C835" s="62"/>
      <c r="D835" s="62"/>
    </row>
    <row r="836" customFormat="false" ht="12.75" hidden="false" customHeight="true" outlineLevel="0" collapsed="false">
      <c r="A836" s="62"/>
      <c r="B836" s="63"/>
      <c r="C836" s="62"/>
      <c r="D836" s="62"/>
    </row>
    <row r="837" customFormat="false" ht="12.75" hidden="false" customHeight="true" outlineLevel="0" collapsed="false">
      <c r="A837" s="62"/>
      <c r="B837" s="63"/>
      <c r="C837" s="62"/>
      <c r="D837" s="62"/>
    </row>
    <row r="838" customFormat="false" ht="12.75" hidden="false" customHeight="true" outlineLevel="0" collapsed="false">
      <c r="A838" s="62"/>
      <c r="B838" s="63"/>
      <c r="C838" s="62"/>
      <c r="D838" s="62"/>
    </row>
    <row r="839" customFormat="false" ht="12.75" hidden="false" customHeight="true" outlineLevel="0" collapsed="false">
      <c r="A839" s="62"/>
      <c r="B839" s="63"/>
      <c r="C839" s="62"/>
      <c r="D839" s="62"/>
    </row>
    <row r="840" customFormat="false" ht="12.75" hidden="false" customHeight="true" outlineLevel="0" collapsed="false">
      <c r="A840" s="62"/>
      <c r="B840" s="63"/>
      <c r="C840" s="62"/>
      <c r="D840" s="62"/>
    </row>
    <row r="841" customFormat="false" ht="12.75" hidden="false" customHeight="true" outlineLevel="0" collapsed="false">
      <c r="A841" s="62"/>
      <c r="B841" s="63"/>
      <c r="C841" s="62"/>
      <c r="D841" s="62"/>
    </row>
    <row r="842" customFormat="false" ht="12.75" hidden="false" customHeight="true" outlineLevel="0" collapsed="false">
      <c r="A842" s="62"/>
      <c r="B842" s="63"/>
      <c r="C842" s="62"/>
      <c r="D842" s="62"/>
    </row>
    <row r="843" customFormat="false" ht="12.75" hidden="false" customHeight="true" outlineLevel="0" collapsed="false">
      <c r="A843" s="62"/>
      <c r="B843" s="63"/>
      <c r="C843" s="62"/>
      <c r="D843" s="62"/>
    </row>
    <row r="844" customFormat="false" ht="12.75" hidden="false" customHeight="true" outlineLevel="0" collapsed="false">
      <c r="A844" s="62"/>
      <c r="B844" s="63"/>
      <c r="C844" s="62"/>
      <c r="D844" s="62"/>
    </row>
    <row r="845" customFormat="false" ht="12.75" hidden="false" customHeight="true" outlineLevel="0" collapsed="false">
      <c r="A845" s="62"/>
      <c r="B845" s="63"/>
      <c r="C845" s="62"/>
      <c r="D845" s="62"/>
    </row>
    <row r="846" customFormat="false" ht="12.75" hidden="false" customHeight="true" outlineLevel="0" collapsed="false">
      <c r="A846" s="62"/>
      <c r="B846" s="63"/>
      <c r="C846" s="62"/>
      <c r="D846" s="62"/>
    </row>
    <row r="847" customFormat="false" ht="12.75" hidden="false" customHeight="true" outlineLevel="0" collapsed="false">
      <c r="A847" s="62"/>
      <c r="B847" s="63"/>
      <c r="C847" s="62"/>
      <c r="D847" s="62"/>
    </row>
    <row r="848" customFormat="false" ht="12.75" hidden="false" customHeight="true" outlineLevel="0" collapsed="false">
      <c r="A848" s="62"/>
      <c r="B848" s="63"/>
      <c r="C848" s="62"/>
      <c r="D848" s="62"/>
    </row>
    <row r="849" customFormat="false" ht="12.75" hidden="false" customHeight="true" outlineLevel="0" collapsed="false">
      <c r="A849" s="62"/>
      <c r="B849" s="63"/>
      <c r="C849" s="62"/>
      <c r="D849" s="62"/>
    </row>
    <row r="850" customFormat="false" ht="12.75" hidden="false" customHeight="true" outlineLevel="0" collapsed="false">
      <c r="A850" s="62"/>
      <c r="B850" s="63"/>
      <c r="C850" s="62"/>
      <c r="D850" s="62"/>
    </row>
    <row r="851" customFormat="false" ht="12.75" hidden="false" customHeight="true" outlineLevel="0" collapsed="false">
      <c r="A851" s="62"/>
      <c r="B851" s="63"/>
      <c r="C851" s="62"/>
      <c r="D851" s="62"/>
    </row>
    <row r="852" customFormat="false" ht="12.75" hidden="false" customHeight="true" outlineLevel="0" collapsed="false">
      <c r="A852" s="62"/>
      <c r="B852" s="63"/>
      <c r="C852" s="62"/>
      <c r="D852" s="62"/>
    </row>
    <row r="853" customFormat="false" ht="12.75" hidden="false" customHeight="true" outlineLevel="0" collapsed="false">
      <c r="A853" s="62"/>
      <c r="B853" s="63"/>
      <c r="C853" s="62"/>
      <c r="D853" s="62"/>
    </row>
    <row r="854" customFormat="false" ht="12.75" hidden="false" customHeight="true" outlineLevel="0" collapsed="false">
      <c r="A854" s="62"/>
      <c r="B854" s="63"/>
      <c r="C854" s="62"/>
      <c r="D854" s="62"/>
    </row>
    <row r="855" customFormat="false" ht="12.75" hidden="false" customHeight="true" outlineLevel="0" collapsed="false">
      <c r="A855" s="62"/>
      <c r="B855" s="63"/>
      <c r="C855" s="62"/>
      <c r="D855" s="62"/>
    </row>
    <row r="856" customFormat="false" ht="12.75" hidden="false" customHeight="true" outlineLevel="0" collapsed="false">
      <c r="A856" s="62"/>
      <c r="B856" s="63"/>
      <c r="C856" s="62"/>
      <c r="D856" s="62"/>
    </row>
    <row r="857" customFormat="false" ht="12.75" hidden="false" customHeight="true" outlineLevel="0" collapsed="false">
      <c r="A857" s="62"/>
      <c r="B857" s="63"/>
      <c r="C857" s="62"/>
      <c r="D857" s="62"/>
    </row>
    <row r="858" customFormat="false" ht="12.75" hidden="false" customHeight="true" outlineLevel="0" collapsed="false">
      <c r="A858" s="62"/>
      <c r="B858" s="63"/>
      <c r="C858" s="62"/>
      <c r="D858" s="62"/>
    </row>
    <row r="859" customFormat="false" ht="12.75" hidden="false" customHeight="true" outlineLevel="0" collapsed="false">
      <c r="A859" s="62"/>
      <c r="B859" s="63"/>
      <c r="C859" s="62"/>
      <c r="D859" s="62"/>
    </row>
    <row r="860" customFormat="false" ht="12.75" hidden="false" customHeight="true" outlineLevel="0" collapsed="false">
      <c r="A860" s="62"/>
      <c r="B860" s="63"/>
      <c r="C860" s="62"/>
      <c r="D860" s="62"/>
    </row>
    <row r="861" customFormat="false" ht="12.75" hidden="false" customHeight="true" outlineLevel="0" collapsed="false">
      <c r="A861" s="62"/>
      <c r="B861" s="63"/>
      <c r="C861" s="62"/>
      <c r="D861" s="62"/>
    </row>
    <row r="862" customFormat="false" ht="12.75" hidden="false" customHeight="true" outlineLevel="0" collapsed="false">
      <c r="A862" s="62"/>
      <c r="B862" s="63"/>
      <c r="C862" s="62"/>
      <c r="D862" s="62"/>
    </row>
    <row r="863" customFormat="false" ht="12.75" hidden="false" customHeight="true" outlineLevel="0" collapsed="false">
      <c r="A863" s="62"/>
      <c r="B863" s="63"/>
      <c r="C863" s="62"/>
      <c r="D863" s="62"/>
    </row>
    <row r="864" customFormat="false" ht="12.75" hidden="false" customHeight="true" outlineLevel="0" collapsed="false">
      <c r="A864" s="62"/>
      <c r="B864" s="63"/>
      <c r="C864" s="62"/>
      <c r="D864" s="62"/>
    </row>
    <row r="865" customFormat="false" ht="12.75" hidden="false" customHeight="true" outlineLevel="0" collapsed="false">
      <c r="A865" s="62"/>
      <c r="B865" s="63"/>
      <c r="C865" s="62"/>
      <c r="D865" s="62"/>
    </row>
    <row r="866" customFormat="false" ht="12.75" hidden="false" customHeight="true" outlineLevel="0" collapsed="false">
      <c r="A866" s="62"/>
      <c r="B866" s="63"/>
      <c r="C866" s="62"/>
      <c r="D866" s="62"/>
    </row>
    <row r="867" customFormat="false" ht="12.75" hidden="false" customHeight="true" outlineLevel="0" collapsed="false">
      <c r="A867" s="62"/>
      <c r="B867" s="63"/>
      <c r="C867" s="62"/>
      <c r="D867" s="62"/>
    </row>
    <row r="868" customFormat="false" ht="12.75" hidden="false" customHeight="true" outlineLevel="0" collapsed="false">
      <c r="A868" s="62"/>
      <c r="B868" s="63"/>
      <c r="C868" s="62"/>
      <c r="D868" s="62"/>
    </row>
    <row r="869" customFormat="false" ht="12.75" hidden="false" customHeight="true" outlineLevel="0" collapsed="false">
      <c r="A869" s="62"/>
      <c r="B869" s="63"/>
      <c r="C869" s="62"/>
      <c r="D869" s="62"/>
    </row>
    <row r="870" customFormat="false" ht="12.75" hidden="false" customHeight="true" outlineLevel="0" collapsed="false">
      <c r="A870" s="62"/>
      <c r="B870" s="63"/>
      <c r="C870" s="62"/>
      <c r="D870" s="62"/>
    </row>
    <row r="871" customFormat="false" ht="12.75" hidden="false" customHeight="true" outlineLevel="0" collapsed="false">
      <c r="A871" s="62"/>
      <c r="B871" s="63"/>
      <c r="C871" s="62"/>
      <c r="D871" s="62"/>
    </row>
    <row r="872" customFormat="false" ht="12.75" hidden="false" customHeight="true" outlineLevel="0" collapsed="false">
      <c r="A872" s="62"/>
      <c r="B872" s="63"/>
      <c r="C872" s="62"/>
      <c r="D872" s="62"/>
    </row>
    <row r="873" customFormat="false" ht="12.75" hidden="false" customHeight="true" outlineLevel="0" collapsed="false">
      <c r="A873" s="62"/>
      <c r="B873" s="63"/>
      <c r="C873" s="62"/>
      <c r="D873" s="62"/>
    </row>
    <row r="874" customFormat="false" ht="12.75" hidden="false" customHeight="true" outlineLevel="0" collapsed="false">
      <c r="A874" s="62"/>
      <c r="B874" s="63"/>
      <c r="C874" s="62"/>
      <c r="D874" s="62"/>
    </row>
    <row r="875" customFormat="false" ht="12.75" hidden="false" customHeight="true" outlineLevel="0" collapsed="false">
      <c r="A875" s="62"/>
      <c r="B875" s="63"/>
      <c r="C875" s="62"/>
      <c r="D875" s="62"/>
    </row>
    <row r="876" customFormat="false" ht="12.75" hidden="false" customHeight="true" outlineLevel="0" collapsed="false">
      <c r="A876" s="62"/>
      <c r="B876" s="63"/>
      <c r="C876" s="62"/>
      <c r="D876" s="62"/>
    </row>
    <row r="877" customFormat="false" ht="12.75" hidden="false" customHeight="true" outlineLevel="0" collapsed="false">
      <c r="A877" s="62"/>
      <c r="B877" s="63"/>
      <c r="C877" s="62"/>
      <c r="D877" s="62"/>
    </row>
    <row r="878" customFormat="false" ht="12.75" hidden="false" customHeight="true" outlineLevel="0" collapsed="false">
      <c r="A878" s="62"/>
      <c r="B878" s="63"/>
      <c r="C878" s="62"/>
      <c r="D878" s="62"/>
    </row>
    <row r="879" customFormat="false" ht="12.75" hidden="false" customHeight="true" outlineLevel="0" collapsed="false">
      <c r="A879" s="62"/>
      <c r="B879" s="63"/>
      <c r="C879" s="62"/>
      <c r="D879" s="62"/>
    </row>
    <row r="880" customFormat="false" ht="12.75" hidden="false" customHeight="true" outlineLevel="0" collapsed="false">
      <c r="A880" s="62"/>
      <c r="B880" s="63"/>
      <c r="C880" s="62"/>
      <c r="D880" s="62"/>
    </row>
    <row r="881" customFormat="false" ht="12.75" hidden="false" customHeight="true" outlineLevel="0" collapsed="false">
      <c r="A881" s="62"/>
      <c r="B881" s="63"/>
      <c r="C881" s="62"/>
      <c r="D881" s="62"/>
    </row>
    <row r="882" customFormat="false" ht="12.75" hidden="false" customHeight="true" outlineLevel="0" collapsed="false">
      <c r="A882" s="62"/>
      <c r="B882" s="63"/>
      <c r="C882" s="62"/>
      <c r="D882" s="62"/>
    </row>
    <row r="883" customFormat="false" ht="12.75" hidden="false" customHeight="true" outlineLevel="0" collapsed="false">
      <c r="A883" s="62"/>
      <c r="B883" s="63"/>
      <c r="C883" s="62"/>
      <c r="D883" s="62"/>
    </row>
    <row r="884" customFormat="false" ht="12.75" hidden="false" customHeight="true" outlineLevel="0" collapsed="false">
      <c r="A884" s="62"/>
      <c r="B884" s="63"/>
      <c r="C884" s="62"/>
      <c r="D884" s="62"/>
    </row>
    <row r="885" customFormat="false" ht="12.75" hidden="false" customHeight="true" outlineLevel="0" collapsed="false">
      <c r="A885" s="62"/>
      <c r="B885" s="63"/>
      <c r="C885" s="62"/>
      <c r="D885" s="62"/>
    </row>
    <row r="886" customFormat="false" ht="12.75" hidden="false" customHeight="true" outlineLevel="0" collapsed="false">
      <c r="A886" s="62"/>
      <c r="B886" s="63"/>
      <c r="C886" s="62"/>
      <c r="D886" s="62"/>
    </row>
    <row r="887" customFormat="false" ht="12.75" hidden="false" customHeight="true" outlineLevel="0" collapsed="false">
      <c r="A887" s="62"/>
      <c r="B887" s="63"/>
      <c r="C887" s="62"/>
      <c r="D887" s="62"/>
    </row>
    <row r="888" customFormat="false" ht="12.75" hidden="false" customHeight="true" outlineLevel="0" collapsed="false">
      <c r="A888" s="62"/>
      <c r="B888" s="63"/>
      <c r="C888" s="62"/>
      <c r="D888" s="62"/>
    </row>
    <row r="889" customFormat="false" ht="12.75" hidden="false" customHeight="true" outlineLevel="0" collapsed="false">
      <c r="A889" s="62"/>
      <c r="B889" s="63"/>
      <c r="C889" s="62"/>
      <c r="D889" s="62"/>
    </row>
    <row r="890" customFormat="false" ht="12.75" hidden="false" customHeight="true" outlineLevel="0" collapsed="false">
      <c r="A890" s="62"/>
      <c r="B890" s="63"/>
      <c r="C890" s="62"/>
      <c r="D890" s="62"/>
    </row>
    <row r="891" customFormat="false" ht="12.75" hidden="false" customHeight="true" outlineLevel="0" collapsed="false">
      <c r="A891" s="62"/>
      <c r="B891" s="63"/>
      <c r="C891" s="62"/>
      <c r="D891" s="62"/>
    </row>
    <row r="892" customFormat="false" ht="12.75" hidden="false" customHeight="true" outlineLevel="0" collapsed="false">
      <c r="A892" s="62"/>
      <c r="B892" s="63"/>
      <c r="C892" s="62"/>
      <c r="D892" s="62"/>
    </row>
    <row r="893" customFormat="false" ht="12.75" hidden="false" customHeight="true" outlineLevel="0" collapsed="false">
      <c r="A893" s="62"/>
      <c r="B893" s="63"/>
      <c r="C893" s="62"/>
      <c r="D893" s="62"/>
    </row>
    <row r="894" customFormat="false" ht="12.75" hidden="false" customHeight="true" outlineLevel="0" collapsed="false">
      <c r="A894" s="62"/>
      <c r="B894" s="63"/>
      <c r="C894" s="62"/>
      <c r="D894" s="62"/>
    </row>
    <row r="895" customFormat="false" ht="12.75" hidden="false" customHeight="true" outlineLevel="0" collapsed="false">
      <c r="A895" s="62"/>
      <c r="B895" s="63"/>
      <c r="C895" s="62"/>
      <c r="D895" s="62"/>
    </row>
    <row r="896" customFormat="false" ht="12.75" hidden="false" customHeight="true" outlineLevel="0" collapsed="false">
      <c r="A896" s="62"/>
      <c r="B896" s="63"/>
      <c r="C896" s="62"/>
      <c r="D896" s="62"/>
    </row>
    <row r="897" customFormat="false" ht="12.75" hidden="false" customHeight="true" outlineLevel="0" collapsed="false">
      <c r="A897" s="62"/>
      <c r="B897" s="63"/>
      <c r="C897" s="62"/>
      <c r="D897" s="62"/>
    </row>
    <row r="898" customFormat="false" ht="12.75" hidden="false" customHeight="true" outlineLevel="0" collapsed="false">
      <c r="A898" s="62"/>
      <c r="B898" s="63"/>
      <c r="C898" s="62"/>
      <c r="D898" s="62"/>
    </row>
    <row r="899" customFormat="false" ht="12.75" hidden="false" customHeight="true" outlineLevel="0" collapsed="false">
      <c r="A899" s="62"/>
      <c r="B899" s="63"/>
      <c r="C899" s="62"/>
      <c r="D899" s="62"/>
    </row>
    <row r="900" customFormat="false" ht="12.75" hidden="false" customHeight="true" outlineLevel="0" collapsed="false">
      <c r="A900" s="62"/>
      <c r="B900" s="63"/>
      <c r="C900" s="62"/>
      <c r="D900" s="62"/>
    </row>
    <row r="901" customFormat="false" ht="12.75" hidden="false" customHeight="true" outlineLevel="0" collapsed="false">
      <c r="A901" s="62"/>
      <c r="B901" s="63"/>
      <c r="C901" s="62"/>
      <c r="D901" s="62"/>
    </row>
    <row r="902" customFormat="false" ht="12.75" hidden="false" customHeight="true" outlineLevel="0" collapsed="false">
      <c r="A902" s="62"/>
      <c r="B902" s="63"/>
      <c r="C902" s="62"/>
      <c r="D902" s="62"/>
    </row>
    <row r="903" customFormat="false" ht="12.75" hidden="false" customHeight="true" outlineLevel="0" collapsed="false">
      <c r="A903" s="62"/>
      <c r="B903" s="63"/>
      <c r="C903" s="62"/>
      <c r="D903" s="62"/>
    </row>
    <row r="904" customFormat="false" ht="12.75" hidden="false" customHeight="true" outlineLevel="0" collapsed="false">
      <c r="A904" s="62"/>
      <c r="B904" s="63"/>
      <c r="C904" s="62"/>
      <c r="D904" s="62"/>
    </row>
    <row r="905" customFormat="false" ht="12.75" hidden="false" customHeight="true" outlineLevel="0" collapsed="false">
      <c r="A905" s="62"/>
      <c r="B905" s="63"/>
      <c r="C905" s="62"/>
      <c r="D905" s="62"/>
    </row>
    <row r="906" customFormat="false" ht="12.75" hidden="false" customHeight="true" outlineLevel="0" collapsed="false">
      <c r="A906" s="62"/>
      <c r="B906" s="63"/>
      <c r="C906" s="62"/>
      <c r="D906" s="62"/>
    </row>
    <row r="907" customFormat="false" ht="12.75" hidden="false" customHeight="true" outlineLevel="0" collapsed="false">
      <c r="A907" s="62"/>
      <c r="B907" s="63"/>
      <c r="C907" s="62"/>
      <c r="D907" s="62"/>
    </row>
    <row r="908" customFormat="false" ht="12.75" hidden="false" customHeight="true" outlineLevel="0" collapsed="false">
      <c r="A908" s="62"/>
      <c r="B908" s="63"/>
      <c r="C908" s="62"/>
      <c r="D908" s="62"/>
    </row>
    <row r="909" customFormat="false" ht="12.75" hidden="false" customHeight="true" outlineLevel="0" collapsed="false">
      <c r="A909" s="62"/>
      <c r="B909" s="63"/>
      <c r="C909" s="62"/>
      <c r="D909" s="62"/>
    </row>
    <row r="910" customFormat="false" ht="12.75" hidden="false" customHeight="true" outlineLevel="0" collapsed="false">
      <c r="A910" s="62"/>
      <c r="B910" s="63"/>
      <c r="C910" s="62"/>
      <c r="D910" s="62"/>
    </row>
    <row r="911" customFormat="false" ht="12.75" hidden="false" customHeight="true" outlineLevel="0" collapsed="false">
      <c r="A911" s="62"/>
      <c r="B911" s="63"/>
      <c r="C911" s="62"/>
      <c r="D911" s="62"/>
    </row>
    <row r="912" customFormat="false" ht="12.75" hidden="false" customHeight="true" outlineLevel="0" collapsed="false">
      <c r="A912" s="62"/>
      <c r="B912" s="63"/>
      <c r="C912" s="62"/>
      <c r="D912" s="62"/>
    </row>
    <row r="913" customFormat="false" ht="12.75" hidden="false" customHeight="true" outlineLevel="0" collapsed="false">
      <c r="A913" s="62"/>
      <c r="B913" s="63"/>
      <c r="C913" s="62"/>
      <c r="D913" s="62"/>
    </row>
    <row r="914" customFormat="false" ht="12.75" hidden="false" customHeight="true" outlineLevel="0" collapsed="false">
      <c r="A914" s="62"/>
      <c r="B914" s="63"/>
      <c r="C914" s="62"/>
      <c r="D914" s="62"/>
    </row>
    <row r="915" customFormat="false" ht="12.75" hidden="false" customHeight="true" outlineLevel="0" collapsed="false">
      <c r="A915" s="62"/>
      <c r="B915" s="63"/>
      <c r="C915" s="62"/>
      <c r="D915" s="62"/>
    </row>
    <row r="916" customFormat="false" ht="12.75" hidden="false" customHeight="true" outlineLevel="0" collapsed="false">
      <c r="A916" s="62"/>
      <c r="B916" s="63"/>
      <c r="C916" s="62"/>
      <c r="D916" s="62"/>
    </row>
    <row r="917" customFormat="false" ht="12.75" hidden="false" customHeight="true" outlineLevel="0" collapsed="false">
      <c r="A917" s="62"/>
      <c r="B917" s="63"/>
      <c r="C917" s="62"/>
      <c r="D917" s="62"/>
    </row>
    <row r="918" customFormat="false" ht="12.75" hidden="false" customHeight="true" outlineLevel="0" collapsed="false">
      <c r="A918" s="62"/>
      <c r="B918" s="63"/>
      <c r="C918" s="62"/>
      <c r="D918" s="62"/>
    </row>
    <row r="919" customFormat="false" ht="12.75" hidden="false" customHeight="true" outlineLevel="0" collapsed="false">
      <c r="A919" s="62"/>
      <c r="B919" s="63"/>
      <c r="C919" s="62"/>
      <c r="D919" s="62"/>
    </row>
    <row r="920" customFormat="false" ht="12.75" hidden="false" customHeight="true" outlineLevel="0" collapsed="false">
      <c r="A920" s="62"/>
      <c r="B920" s="63"/>
      <c r="C920" s="62"/>
      <c r="D920" s="62"/>
    </row>
    <row r="921" customFormat="false" ht="12.75" hidden="false" customHeight="true" outlineLevel="0" collapsed="false">
      <c r="A921" s="62"/>
      <c r="B921" s="63"/>
      <c r="C921" s="62"/>
      <c r="D921" s="62"/>
    </row>
    <row r="922" customFormat="false" ht="12.75" hidden="false" customHeight="true" outlineLevel="0" collapsed="false">
      <c r="A922" s="62"/>
      <c r="B922" s="63"/>
      <c r="C922" s="62"/>
      <c r="D922" s="62"/>
    </row>
    <row r="923" customFormat="false" ht="12.75" hidden="false" customHeight="true" outlineLevel="0" collapsed="false">
      <c r="A923" s="62"/>
      <c r="B923" s="63"/>
      <c r="C923" s="62"/>
      <c r="D923" s="62"/>
    </row>
    <row r="924" customFormat="false" ht="12.75" hidden="false" customHeight="true" outlineLevel="0" collapsed="false">
      <c r="A924" s="62"/>
      <c r="B924" s="63"/>
      <c r="C924" s="62"/>
      <c r="D924" s="62"/>
    </row>
    <row r="925" customFormat="false" ht="12.75" hidden="false" customHeight="true" outlineLevel="0" collapsed="false">
      <c r="A925" s="62"/>
      <c r="B925" s="63"/>
      <c r="C925" s="62"/>
      <c r="D925" s="62"/>
    </row>
    <row r="926" customFormat="false" ht="12.75" hidden="false" customHeight="true" outlineLevel="0" collapsed="false">
      <c r="A926" s="62"/>
      <c r="B926" s="63"/>
      <c r="C926" s="62"/>
      <c r="D926" s="62"/>
    </row>
    <row r="927" customFormat="false" ht="12.75" hidden="false" customHeight="true" outlineLevel="0" collapsed="false">
      <c r="A927" s="62"/>
      <c r="B927" s="63"/>
      <c r="C927" s="62"/>
      <c r="D927" s="62"/>
    </row>
    <row r="928" customFormat="false" ht="12.75" hidden="false" customHeight="true" outlineLevel="0" collapsed="false">
      <c r="A928" s="62"/>
      <c r="B928" s="63"/>
      <c r="C928" s="62"/>
      <c r="D928" s="62"/>
    </row>
    <row r="929" customFormat="false" ht="12.75" hidden="false" customHeight="true" outlineLevel="0" collapsed="false">
      <c r="A929" s="62"/>
      <c r="B929" s="63"/>
      <c r="C929" s="62"/>
      <c r="D929" s="62"/>
    </row>
    <row r="930" customFormat="false" ht="12.75" hidden="false" customHeight="true" outlineLevel="0" collapsed="false">
      <c r="A930" s="62"/>
      <c r="B930" s="63"/>
      <c r="C930" s="62"/>
      <c r="D930" s="62"/>
    </row>
    <row r="931" customFormat="false" ht="12.75" hidden="false" customHeight="true" outlineLevel="0" collapsed="false">
      <c r="A931" s="62"/>
      <c r="B931" s="63"/>
      <c r="C931" s="62"/>
      <c r="D931" s="62"/>
    </row>
    <row r="932" customFormat="false" ht="12.75" hidden="false" customHeight="true" outlineLevel="0" collapsed="false">
      <c r="A932" s="62"/>
      <c r="B932" s="63"/>
      <c r="C932" s="62"/>
      <c r="D932" s="62"/>
    </row>
    <row r="933" customFormat="false" ht="12.75" hidden="false" customHeight="true" outlineLevel="0" collapsed="false">
      <c r="A933" s="62"/>
      <c r="B933" s="63"/>
      <c r="C933" s="62"/>
      <c r="D933" s="62"/>
    </row>
    <row r="934" customFormat="false" ht="12.75" hidden="false" customHeight="true" outlineLevel="0" collapsed="false">
      <c r="A934" s="62"/>
      <c r="B934" s="63"/>
      <c r="C934" s="62"/>
      <c r="D934" s="62"/>
    </row>
    <row r="935" customFormat="false" ht="12.75" hidden="false" customHeight="true" outlineLevel="0" collapsed="false">
      <c r="A935" s="62"/>
      <c r="B935" s="63"/>
      <c r="C935" s="62"/>
      <c r="D935" s="62"/>
    </row>
    <row r="936" customFormat="false" ht="12.75" hidden="false" customHeight="true" outlineLevel="0" collapsed="false">
      <c r="A936" s="62"/>
      <c r="B936" s="63"/>
      <c r="C936" s="62"/>
      <c r="D936" s="62"/>
    </row>
    <row r="937" customFormat="false" ht="12.75" hidden="false" customHeight="true" outlineLevel="0" collapsed="false">
      <c r="A937" s="62"/>
      <c r="B937" s="63"/>
      <c r="C937" s="62"/>
      <c r="D937" s="62"/>
    </row>
    <row r="938" customFormat="false" ht="12.75" hidden="false" customHeight="true" outlineLevel="0" collapsed="false">
      <c r="A938" s="62"/>
      <c r="B938" s="63"/>
      <c r="C938" s="62"/>
      <c r="D938" s="62"/>
    </row>
    <row r="939" customFormat="false" ht="12.75" hidden="false" customHeight="true" outlineLevel="0" collapsed="false">
      <c r="A939" s="62"/>
      <c r="B939" s="63"/>
      <c r="C939" s="62"/>
      <c r="D939" s="62"/>
    </row>
    <row r="940" customFormat="false" ht="12.75" hidden="false" customHeight="true" outlineLevel="0" collapsed="false">
      <c r="A940" s="62"/>
      <c r="B940" s="63"/>
      <c r="C940" s="62"/>
      <c r="D940" s="62"/>
    </row>
    <row r="941" customFormat="false" ht="12.75" hidden="false" customHeight="true" outlineLevel="0" collapsed="false">
      <c r="A941" s="62"/>
      <c r="B941" s="63"/>
      <c r="C941" s="62"/>
      <c r="D941" s="62"/>
    </row>
    <row r="942" customFormat="false" ht="12.75" hidden="false" customHeight="true" outlineLevel="0" collapsed="false">
      <c r="A942" s="62"/>
      <c r="B942" s="63"/>
      <c r="C942" s="62"/>
      <c r="D942" s="62"/>
    </row>
    <row r="943" customFormat="false" ht="12.75" hidden="false" customHeight="true" outlineLevel="0" collapsed="false">
      <c r="A943" s="62"/>
      <c r="B943" s="63"/>
      <c r="C943" s="62"/>
      <c r="D943" s="62"/>
    </row>
    <row r="944" customFormat="false" ht="12.75" hidden="false" customHeight="true" outlineLevel="0" collapsed="false">
      <c r="A944" s="62"/>
      <c r="B944" s="63"/>
      <c r="C944" s="62"/>
      <c r="D944" s="62"/>
    </row>
    <row r="945" customFormat="false" ht="12.75" hidden="false" customHeight="true" outlineLevel="0" collapsed="false">
      <c r="A945" s="62"/>
      <c r="B945" s="63"/>
      <c r="C945" s="62"/>
      <c r="D945" s="62"/>
    </row>
    <row r="946" customFormat="false" ht="12.75" hidden="false" customHeight="true" outlineLevel="0" collapsed="false">
      <c r="A946" s="62"/>
      <c r="B946" s="63"/>
      <c r="C946" s="62"/>
      <c r="D946" s="62"/>
    </row>
    <row r="947" customFormat="false" ht="12.75" hidden="false" customHeight="true" outlineLevel="0" collapsed="false">
      <c r="A947" s="62"/>
      <c r="B947" s="63"/>
      <c r="C947" s="62"/>
      <c r="D947" s="62"/>
    </row>
    <row r="948" customFormat="false" ht="12.75" hidden="false" customHeight="true" outlineLevel="0" collapsed="false">
      <c r="A948" s="62"/>
      <c r="B948" s="63"/>
      <c r="C948" s="62"/>
      <c r="D948" s="62"/>
    </row>
    <row r="949" customFormat="false" ht="12.75" hidden="false" customHeight="true" outlineLevel="0" collapsed="false">
      <c r="A949" s="62"/>
      <c r="B949" s="63"/>
      <c r="C949" s="62"/>
      <c r="D949" s="62"/>
    </row>
    <row r="950" customFormat="false" ht="12.75" hidden="false" customHeight="true" outlineLevel="0" collapsed="false">
      <c r="A950" s="62"/>
      <c r="B950" s="63"/>
      <c r="C950" s="62"/>
      <c r="D950" s="62"/>
    </row>
    <row r="951" customFormat="false" ht="12.75" hidden="false" customHeight="true" outlineLevel="0" collapsed="false">
      <c r="A951" s="62"/>
      <c r="B951" s="63"/>
      <c r="C951" s="62"/>
      <c r="D951" s="62"/>
    </row>
    <row r="952" customFormat="false" ht="12.75" hidden="false" customHeight="true" outlineLevel="0" collapsed="false">
      <c r="A952" s="62"/>
      <c r="B952" s="63"/>
      <c r="C952" s="62"/>
      <c r="D952" s="62"/>
    </row>
    <row r="953" customFormat="false" ht="12.75" hidden="false" customHeight="true" outlineLevel="0" collapsed="false">
      <c r="A953" s="62"/>
      <c r="B953" s="63"/>
      <c r="C953" s="62"/>
      <c r="D953" s="62"/>
    </row>
    <row r="954" customFormat="false" ht="12.75" hidden="false" customHeight="true" outlineLevel="0" collapsed="false">
      <c r="A954" s="62"/>
      <c r="B954" s="63"/>
      <c r="C954" s="62"/>
      <c r="D954" s="62"/>
    </row>
    <row r="955" customFormat="false" ht="12.75" hidden="false" customHeight="true" outlineLevel="0" collapsed="false">
      <c r="A955" s="62"/>
      <c r="B955" s="63"/>
      <c r="C955" s="62"/>
      <c r="D955" s="62"/>
    </row>
    <row r="956" customFormat="false" ht="12.75" hidden="false" customHeight="true" outlineLevel="0" collapsed="false">
      <c r="A956" s="62"/>
      <c r="B956" s="63"/>
      <c r="C956" s="62"/>
      <c r="D956" s="62"/>
    </row>
    <row r="957" customFormat="false" ht="12.75" hidden="false" customHeight="true" outlineLevel="0" collapsed="false">
      <c r="A957" s="62"/>
      <c r="B957" s="63"/>
      <c r="C957" s="62"/>
      <c r="D957" s="62"/>
    </row>
    <row r="958" customFormat="false" ht="12.75" hidden="false" customHeight="true" outlineLevel="0" collapsed="false">
      <c r="A958" s="62"/>
      <c r="B958" s="63"/>
      <c r="C958" s="62"/>
      <c r="D958" s="62"/>
    </row>
    <row r="959" customFormat="false" ht="12.75" hidden="false" customHeight="true" outlineLevel="0" collapsed="false">
      <c r="A959" s="62"/>
      <c r="B959" s="63"/>
      <c r="C959" s="62"/>
      <c r="D959" s="62"/>
    </row>
    <row r="960" customFormat="false" ht="12.75" hidden="false" customHeight="true" outlineLevel="0" collapsed="false">
      <c r="A960" s="62"/>
      <c r="B960" s="63"/>
      <c r="C960" s="62"/>
      <c r="D960" s="62"/>
    </row>
    <row r="961" customFormat="false" ht="12.75" hidden="false" customHeight="true" outlineLevel="0" collapsed="false">
      <c r="A961" s="62"/>
      <c r="B961" s="63"/>
      <c r="C961" s="62"/>
      <c r="D961" s="62"/>
    </row>
    <row r="962" customFormat="false" ht="12.75" hidden="false" customHeight="true" outlineLevel="0" collapsed="false">
      <c r="A962" s="62"/>
      <c r="B962" s="63"/>
      <c r="C962" s="62"/>
      <c r="D962" s="62"/>
    </row>
    <row r="963" customFormat="false" ht="12.75" hidden="false" customHeight="true" outlineLevel="0" collapsed="false">
      <c r="A963" s="62"/>
      <c r="B963" s="63"/>
      <c r="C963" s="62"/>
      <c r="D963" s="62"/>
    </row>
    <row r="964" customFormat="false" ht="12.75" hidden="false" customHeight="true" outlineLevel="0" collapsed="false">
      <c r="A964" s="62"/>
      <c r="B964" s="63"/>
      <c r="C964" s="62"/>
      <c r="D964" s="62"/>
    </row>
    <row r="965" customFormat="false" ht="12.75" hidden="false" customHeight="true" outlineLevel="0" collapsed="false">
      <c r="A965" s="62"/>
      <c r="B965" s="63"/>
      <c r="C965" s="62"/>
      <c r="D965" s="62"/>
    </row>
    <row r="966" customFormat="false" ht="12.75" hidden="false" customHeight="true" outlineLevel="0" collapsed="false">
      <c r="A966" s="62"/>
      <c r="B966" s="63"/>
      <c r="C966" s="62"/>
      <c r="D966" s="62"/>
    </row>
    <row r="967" customFormat="false" ht="12.75" hidden="false" customHeight="true" outlineLevel="0" collapsed="false">
      <c r="A967" s="62"/>
      <c r="B967" s="63"/>
      <c r="C967" s="62"/>
      <c r="D967" s="62"/>
    </row>
    <row r="968" customFormat="false" ht="12.75" hidden="false" customHeight="true" outlineLevel="0" collapsed="false">
      <c r="A968" s="62"/>
      <c r="B968" s="63"/>
      <c r="C968" s="62"/>
      <c r="D968" s="62"/>
    </row>
    <row r="969" customFormat="false" ht="12.75" hidden="false" customHeight="true" outlineLevel="0" collapsed="false">
      <c r="A969" s="62"/>
      <c r="B969" s="63"/>
      <c r="C969" s="62"/>
      <c r="D969" s="62"/>
    </row>
    <row r="970" customFormat="false" ht="12.75" hidden="false" customHeight="true" outlineLevel="0" collapsed="false">
      <c r="A970" s="62"/>
      <c r="B970" s="63"/>
      <c r="C970" s="62"/>
      <c r="D970" s="62"/>
    </row>
    <row r="971" customFormat="false" ht="12.75" hidden="false" customHeight="true" outlineLevel="0" collapsed="false">
      <c r="A971" s="62"/>
      <c r="B971" s="63"/>
      <c r="C971" s="62"/>
      <c r="D971" s="62"/>
    </row>
    <row r="972" customFormat="false" ht="12.75" hidden="false" customHeight="true" outlineLevel="0" collapsed="false">
      <c r="A972" s="62"/>
      <c r="B972" s="63"/>
      <c r="C972" s="62"/>
      <c r="D972" s="62"/>
    </row>
    <row r="973" customFormat="false" ht="12.75" hidden="false" customHeight="true" outlineLevel="0" collapsed="false">
      <c r="A973" s="62"/>
      <c r="B973" s="63"/>
      <c r="C973" s="62"/>
      <c r="D973" s="62"/>
    </row>
    <row r="974" customFormat="false" ht="12.75" hidden="false" customHeight="true" outlineLevel="0" collapsed="false">
      <c r="A974" s="62"/>
      <c r="B974" s="63"/>
      <c r="C974" s="62"/>
      <c r="D974" s="62"/>
    </row>
  </sheetData>
  <mergeCells count="9">
    <mergeCell ref="O2:O3"/>
    <mergeCell ref="P2:P3"/>
    <mergeCell ref="Q2:Q3"/>
    <mergeCell ref="R2:T3"/>
    <mergeCell ref="R4:T4"/>
    <mergeCell ref="R5:T5"/>
    <mergeCell ref="R6:T6"/>
    <mergeCell ref="R7:T7"/>
    <mergeCell ref="R8:T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13"/>
    <col collapsed="false" customWidth="false" hidden="false" outlineLevel="0" max="4" min="3" style="1" width="9.14"/>
    <col collapsed="false" customWidth="true" hidden="false" outlineLevel="0" max="6" min="5" style="1" width="12.42"/>
    <col collapsed="false" customWidth="true" hidden="false" outlineLevel="0" max="8" min="7" style="1" width="17.7"/>
    <col collapsed="false" customWidth="true" hidden="false" outlineLevel="0" max="11" min="9" style="1" width="12.56"/>
    <col collapsed="false" customWidth="false" hidden="false" outlineLevel="0" max="14" min="12" style="1" width="9.14"/>
    <col collapsed="false" customWidth="true" hidden="false" outlineLevel="0" max="15" min="15" style="1" width="10.56"/>
    <col collapsed="false" customWidth="false" hidden="false" outlineLevel="0" max="16" min="16" style="1" width="9.14"/>
    <col collapsed="false" customWidth="true" hidden="false" outlineLevel="0" max="17" min="17" style="1" width="12.56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5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0" t="s">
        <v>76</v>
      </c>
      <c r="B2" s="19" t="s">
        <v>77</v>
      </c>
      <c r="C2" s="47" t="n">
        <v>38626</v>
      </c>
      <c r="D2" s="42" t="n">
        <v>0.414333333333333</v>
      </c>
      <c r="E2" s="42" t="n">
        <v>0.776666666666667</v>
      </c>
      <c r="F2" s="10" t="n">
        <f aca="false">(E2*14)/1000</f>
        <v>0.0108733333333333</v>
      </c>
      <c r="G2" s="42" t="n">
        <v>0.258</v>
      </c>
      <c r="H2" s="11" t="n">
        <f aca="false">(G2*31)/1000</f>
        <v>0.007998</v>
      </c>
      <c r="I2" s="42" t="n">
        <v>6.97758237547893</v>
      </c>
      <c r="J2" s="42" t="n">
        <v>8.16858237547893</v>
      </c>
      <c r="K2" s="10" t="n">
        <f aca="false">(J2*14)/1000</f>
        <v>0.114360153256705</v>
      </c>
      <c r="L2" s="42" t="n">
        <v>0.754789272030651</v>
      </c>
      <c r="M2" s="11" t="n">
        <f aca="false">(L2*31)/1000</f>
        <v>0.0233984674329502</v>
      </c>
      <c r="N2" s="0"/>
      <c r="O2" s="13" t="s">
        <v>15</v>
      </c>
      <c r="P2" s="13" t="s">
        <v>16</v>
      </c>
      <c r="Q2" s="13" t="s">
        <v>17</v>
      </c>
      <c r="R2" s="14" t="s">
        <v>18</v>
      </c>
      <c r="S2" s="14"/>
      <c r="T2" s="14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 t="s">
        <v>76</v>
      </c>
      <c r="B3" s="19" t="s">
        <v>77</v>
      </c>
      <c r="C3" s="48" t="n">
        <v>38661</v>
      </c>
      <c r="D3" s="42" t="n">
        <v>1.05366666666667</v>
      </c>
      <c r="E3" s="42" t="n">
        <v>3.402</v>
      </c>
      <c r="F3" s="10" t="n">
        <f aca="false">(E3*14)/1000</f>
        <v>0.047628</v>
      </c>
      <c r="G3" s="42" t="n">
        <v>0.6015</v>
      </c>
      <c r="H3" s="11" t="n">
        <f aca="false">(G3*31)/1000</f>
        <v>0.0186465</v>
      </c>
      <c r="I3" s="42" t="n">
        <v>5.74356704980843</v>
      </c>
      <c r="J3" s="42" t="n">
        <v>10.1992337164751</v>
      </c>
      <c r="K3" s="10" t="n">
        <f aca="false">(J3*14)/1000</f>
        <v>0.142789272030651</v>
      </c>
      <c r="L3" s="42" t="n">
        <v>0.425287356321839</v>
      </c>
      <c r="M3" s="11" t="n">
        <f aca="false">(L3*31)/1000</f>
        <v>0.013183908045977</v>
      </c>
      <c r="N3" s="0"/>
      <c r="O3" s="13"/>
      <c r="P3" s="13"/>
      <c r="Q3" s="13"/>
      <c r="R3" s="14"/>
      <c r="S3" s="14"/>
      <c r="T3" s="14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 t="s">
        <v>76</v>
      </c>
      <c r="B4" s="19" t="s">
        <v>77</v>
      </c>
      <c r="C4" s="48" t="n">
        <v>38689</v>
      </c>
      <c r="D4" s="42" t="n">
        <v>0.445</v>
      </c>
      <c r="E4" s="42" t="n">
        <v>0.228</v>
      </c>
      <c r="F4" s="10" t="n">
        <f aca="false">(E4*14)/1000</f>
        <v>0.003192</v>
      </c>
      <c r="G4" s="42" t="n">
        <v>0.347</v>
      </c>
      <c r="H4" s="11" t="n">
        <f aca="false">(G4*31)/1000</f>
        <v>0.010757</v>
      </c>
      <c r="I4" s="42" t="n">
        <v>6.02240229885058</v>
      </c>
      <c r="J4" s="42" t="n">
        <v>6.69540229885058</v>
      </c>
      <c r="K4" s="10" t="n">
        <f aca="false">(J4*14)/1000</f>
        <v>0.0937356321839081</v>
      </c>
      <c r="L4" s="42" t="n">
        <v>0.0498084291187738</v>
      </c>
      <c r="M4" s="11" t="n">
        <f aca="false">(L4*31)/1000</f>
        <v>0.00154406130268199</v>
      </c>
      <c r="N4" s="0"/>
      <c r="O4" s="17" t="s">
        <v>19</v>
      </c>
      <c r="P4" s="17" t="s">
        <v>20</v>
      </c>
      <c r="Q4" s="18" t="n">
        <f aca="false">COUNT(F2:F69)</f>
        <v>68</v>
      </c>
      <c r="R4" s="18" t="n">
        <f aca="false">COUNTIF(F2:F69,"&gt;1")</f>
        <v>0</v>
      </c>
      <c r="S4" s="18"/>
      <c r="T4" s="18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 t="s">
        <v>76</v>
      </c>
      <c r="B5" s="49" t="s">
        <v>77</v>
      </c>
      <c r="C5" s="47" t="n">
        <v>38724</v>
      </c>
      <c r="D5" s="42" t="n">
        <v>0.188666666666667</v>
      </c>
      <c r="E5" s="42" t="n">
        <v>4.458</v>
      </c>
      <c r="F5" s="10" t="n">
        <f aca="false">(E5*14)/1000</f>
        <v>0.062412</v>
      </c>
      <c r="G5" s="42" t="n">
        <v>0.397333333333333</v>
      </c>
      <c r="H5" s="11" t="n">
        <f aca="false">(G5*31)/1000</f>
        <v>0.0123173333333333</v>
      </c>
      <c r="I5" s="42" t="n">
        <v>7.52191570881226</v>
      </c>
      <c r="J5" s="42" t="n">
        <v>12.1685823754789</v>
      </c>
      <c r="K5" s="10" t="n">
        <f aca="false">(J5*14)/1000</f>
        <v>0.170360153256705</v>
      </c>
      <c r="L5" s="42" t="n">
        <v>0.781609195402299</v>
      </c>
      <c r="M5" s="11" t="n">
        <f aca="false">(L5*31)/1000</f>
        <v>0.0242298850574713</v>
      </c>
      <c r="N5" s="0"/>
      <c r="O5" s="17" t="s">
        <v>19</v>
      </c>
      <c r="P5" s="17" t="s">
        <v>21</v>
      </c>
      <c r="Q5" s="18" t="n">
        <f aca="false">COUNT(F2:F69)</f>
        <v>68</v>
      </c>
      <c r="R5" s="18" t="n">
        <f aca="false">COUNTIF(F2:F69,"&gt;3")</f>
        <v>0</v>
      </c>
      <c r="S5" s="18"/>
      <c r="T5" s="18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 t="s">
        <v>76</v>
      </c>
      <c r="B6" s="19" t="s">
        <v>77</v>
      </c>
      <c r="C6" s="47" t="n">
        <v>38725</v>
      </c>
      <c r="D6" s="22" t="n">
        <v>0.0553139850644943</v>
      </c>
      <c r="E6" s="22" t="n">
        <v>0.365679332715477</v>
      </c>
      <c r="F6" s="10" t="n">
        <f aca="false">(E6*14)/1000</f>
        <v>0.00511951065801668</v>
      </c>
      <c r="G6" s="38" t="n">
        <v>0</v>
      </c>
      <c r="H6" s="11" t="n">
        <f aca="false">(G6*31)/1000</f>
        <v>0</v>
      </c>
      <c r="I6" s="42"/>
      <c r="J6" s="25" t="n">
        <v>14.5593869731801</v>
      </c>
      <c r="K6" s="10" t="n">
        <f aca="false">(J6*14)/1000</f>
        <v>0.203831417624521</v>
      </c>
      <c r="L6" s="25" t="n">
        <v>0.0176245210727969</v>
      </c>
      <c r="M6" s="11" t="n">
        <f aca="false">(L6*31)/1000</f>
        <v>0.000546360153256705</v>
      </c>
      <c r="N6" s="0"/>
      <c r="O6" s="17" t="s">
        <v>19</v>
      </c>
      <c r="P6" s="17" t="s">
        <v>22</v>
      </c>
      <c r="Q6" s="18" t="n">
        <f aca="false">COUNT(F2:F69)</f>
        <v>68</v>
      </c>
      <c r="R6" s="18" t="n">
        <f aca="false">COUNTIF(F2:F69,"&gt;5")</f>
        <v>0</v>
      </c>
      <c r="S6" s="18"/>
      <c r="T6" s="18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0" t="s">
        <v>76</v>
      </c>
      <c r="B7" s="49" t="s">
        <v>77</v>
      </c>
      <c r="C7" s="47" t="n">
        <v>38752</v>
      </c>
      <c r="D7" s="42" t="n">
        <v>0.0793333333333335</v>
      </c>
      <c r="E7" s="42" t="n">
        <v>1.99433333333333</v>
      </c>
      <c r="F7" s="10" t="n">
        <f aca="false">(E7*14)/1000</f>
        <v>0.0279206666666667</v>
      </c>
      <c r="G7" s="42" t="n">
        <v>0.476</v>
      </c>
      <c r="H7" s="11" t="n">
        <f aca="false">(G7*31)/1000</f>
        <v>0.014756</v>
      </c>
      <c r="I7" s="42" t="n">
        <v>18.6504712643678</v>
      </c>
      <c r="J7" s="42" t="n">
        <v>20.7241379310345</v>
      </c>
      <c r="K7" s="10" t="n">
        <f aca="false">(J7*14)/1000</f>
        <v>0.290137931034483</v>
      </c>
      <c r="L7" s="42" t="n">
        <v>0.283524904214559</v>
      </c>
      <c r="M7" s="11" t="n">
        <f aca="false">(L7*31)/1000</f>
        <v>0.00878927203065134</v>
      </c>
      <c r="N7" s="0"/>
      <c r="O7" s="15" t="s">
        <v>23</v>
      </c>
      <c r="P7" s="15" t="s">
        <v>24</v>
      </c>
      <c r="Q7" s="16" t="n">
        <f aca="false">COUNT(H2:H69)</f>
        <v>65</v>
      </c>
      <c r="R7" s="16" t="n">
        <f aca="false">COUNTIF(H2:H69,"&gt;.1")</f>
        <v>15</v>
      </c>
      <c r="S7" s="16"/>
      <c r="T7" s="16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0" t="s">
        <v>76</v>
      </c>
      <c r="B8" s="49" t="s">
        <v>77</v>
      </c>
      <c r="C8" s="47" t="n">
        <v>38780</v>
      </c>
      <c r="D8" s="42" t="n">
        <v>0.437666666666667</v>
      </c>
      <c r="E8" s="42" t="n">
        <v>9.37966666666667</v>
      </c>
      <c r="F8" s="10" t="n">
        <f aca="false">(E8*14)/1000</f>
        <v>0.131315333333333</v>
      </c>
      <c r="G8" s="42" t="n">
        <v>0.317666666666667</v>
      </c>
      <c r="H8" s="11" t="n">
        <f aca="false">(G8*31)/1000</f>
        <v>0.00984766666666667</v>
      </c>
      <c r="I8" s="42" t="n">
        <v>1.19109578544061</v>
      </c>
      <c r="J8" s="42" t="n">
        <v>11.0084291187739</v>
      </c>
      <c r="K8" s="10" t="n">
        <f aca="false">(J8*14)/1000</f>
        <v>0.154118007662835</v>
      </c>
      <c r="L8" s="42" t="n">
        <v>0.37632183908046</v>
      </c>
      <c r="M8" s="11" t="n">
        <f aca="false">(L8*31)/1000</f>
        <v>0.0116659770114943</v>
      </c>
      <c r="N8" s="0"/>
      <c r="O8" s="17" t="s">
        <v>23</v>
      </c>
      <c r="P8" s="17" t="s">
        <v>25</v>
      </c>
      <c r="Q8" s="18" t="n">
        <f aca="false">COUNT(H2:H69)</f>
        <v>65</v>
      </c>
      <c r="R8" s="18" t="n">
        <f aca="false">COUNTIF(H2:H69,"&gt;.3")</f>
        <v>2</v>
      </c>
      <c r="S8" s="18"/>
      <c r="T8" s="18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0" t="s">
        <v>76</v>
      </c>
      <c r="B9" s="49" t="s">
        <v>77</v>
      </c>
      <c r="C9" s="47" t="n">
        <v>38808</v>
      </c>
      <c r="D9" s="42" t="n">
        <v>0.496565</v>
      </c>
      <c r="E9" s="42" t="n">
        <v>1.74133333333333</v>
      </c>
      <c r="F9" s="10" t="n">
        <f aca="false">(E9*14)/1000</f>
        <v>0.0243786666666667</v>
      </c>
      <c r="G9" s="42" t="n">
        <v>0.1287</v>
      </c>
      <c r="H9" s="11" t="n">
        <f aca="false">(G9*31)/1000</f>
        <v>0.0039897</v>
      </c>
      <c r="I9" s="42" t="n">
        <v>10.763251091954</v>
      </c>
      <c r="J9" s="42" t="n">
        <v>13.0011494252874</v>
      </c>
      <c r="K9" s="10" t="n">
        <f aca="false">(J9*14)/1000</f>
        <v>0.182016091954023</v>
      </c>
      <c r="L9" s="42" t="n">
        <v>1.07045977011494</v>
      </c>
      <c r="M9" s="11" t="n">
        <f aca="false">(L9*31)/1000</f>
        <v>0.0331842528735632</v>
      </c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0" t="s">
        <v>76</v>
      </c>
      <c r="B10" s="19" t="s">
        <v>77</v>
      </c>
      <c r="C10" s="47" t="n">
        <v>38843</v>
      </c>
      <c r="D10" s="42" t="n">
        <v>0.537336666666667</v>
      </c>
      <c r="E10" s="42" t="n">
        <v>1.40076666666667</v>
      </c>
      <c r="F10" s="10" t="n">
        <f aca="false">(E10*14)/1000</f>
        <v>0.0196107333333333</v>
      </c>
      <c r="G10" s="43" t="n">
        <v>0</v>
      </c>
      <c r="H10" s="11" t="n">
        <f aca="false">(G10*31)/1000</f>
        <v>0</v>
      </c>
      <c r="I10" s="42" t="n">
        <v>7.45385068965517</v>
      </c>
      <c r="J10" s="42" t="n">
        <v>9.39195402298851</v>
      </c>
      <c r="K10" s="10" t="n">
        <f aca="false">(J10*14)/1000</f>
        <v>0.131487356321839</v>
      </c>
      <c r="L10" s="42" t="n">
        <v>0.531379310344828</v>
      </c>
      <c r="M10" s="11" t="n">
        <f aca="false">(L10*31)/1000</f>
        <v>0.0164727586206897</v>
      </c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0" t="s">
        <v>76</v>
      </c>
      <c r="B11" s="19" t="s">
        <v>77</v>
      </c>
      <c r="C11" s="47" t="n">
        <v>38871</v>
      </c>
      <c r="D11" s="42" t="n">
        <v>0.4349</v>
      </c>
      <c r="E11" s="42" t="n">
        <v>0.896666666666667</v>
      </c>
      <c r="F11" s="10" t="n">
        <f aca="false">(E11*14)/1000</f>
        <v>0.0125533333333333</v>
      </c>
      <c r="G11" s="42" t="n">
        <v>0.324433333333333</v>
      </c>
      <c r="H11" s="11" t="n">
        <f aca="false">(G11*31)/1000</f>
        <v>0.0100574333333333</v>
      </c>
      <c r="I11" s="50" t="n">
        <v>12.7795444444444</v>
      </c>
      <c r="J11" s="22" t="n">
        <v>14.1111111111111</v>
      </c>
      <c r="K11" s="10" t="n">
        <f aca="false">(J11*14)/1000</f>
        <v>0.197555555555555</v>
      </c>
      <c r="L11" s="22" t="n">
        <v>2.15555555555556</v>
      </c>
      <c r="M11" s="11" t="n">
        <f aca="false">(L11*31)/1000</f>
        <v>0.0668222222222222</v>
      </c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0" t="s">
        <v>76</v>
      </c>
      <c r="B12" s="19" t="s">
        <v>77</v>
      </c>
      <c r="C12" s="47" t="n">
        <v>38906</v>
      </c>
      <c r="D12" s="22" t="n">
        <v>0.477543333333333</v>
      </c>
      <c r="E12" s="22" t="n">
        <v>0.799866666666667</v>
      </c>
      <c r="F12" s="10" t="n">
        <f aca="false">(E12*14)/1000</f>
        <v>0.0111981333333333</v>
      </c>
      <c r="G12" s="22" t="n">
        <v>1.67353333333333</v>
      </c>
      <c r="H12" s="11" t="n">
        <f aca="false">(G12*31)/1000</f>
        <v>0.0518795333333333</v>
      </c>
      <c r="I12" s="50" t="n">
        <v>3.47737927203065</v>
      </c>
      <c r="J12" s="22" t="n">
        <v>4.75478927203065</v>
      </c>
      <c r="K12" s="10" t="n">
        <f aca="false">(J12*14)/1000</f>
        <v>0.0665670498084291</v>
      </c>
      <c r="L12" s="43" t="n">
        <v>0</v>
      </c>
      <c r="M12" s="11" t="n">
        <f aca="false">(L12*31)/1000</f>
        <v>0</v>
      </c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0" t="s">
        <v>76</v>
      </c>
      <c r="B13" s="19" t="s">
        <v>77</v>
      </c>
      <c r="C13" s="47" t="n">
        <v>38934</v>
      </c>
      <c r="D13" s="25" t="n">
        <v>0.3</v>
      </c>
      <c r="E13" s="25" t="n">
        <v>0.243333333333333</v>
      </c>
      <c r="F13" s="10" t="n">
        <f aca="false">(E13*14)/1000</f>
        <v>0.00340666666666667</v>
      </c>
      <c r="G13" s="25" t="n">
        <v>0.0166666666666667</v>
      </c>
      <c r="H13" s="11" t="n">
        <f aca="false">(G13*31)/1000</f>
        <v>0.000516666666666667</v>
      </c>
      <c r="I13" s="50" t="n">
        <v>6.86662835249042</v>
      </c>
      <c r="J13" s="22" t="n">
        <v>7.40996168582375</v>
      </c>
      <c r="K13" s="10" t="n">
        <f aca="false">(J13*14)/1000</f>
        <v>0.103739463601533</v>
      </c>
      <c r="L13" s="43" t="n">
        <v>0</v>
      </c>
      <c r="M13" s="11" t="n">
        <f aca="false">(L13*31)/1000</f>
        <v>0</v>
      </c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 t="s">
        <v>76</v>
      </c>
      <c r="B14" s="19" t="s">
        <v>77</v>
      </c>
      <c r="C14" s="47" t="n">
        <v>38969</v>
      </c>
      <c r="D14" s="25" t="n">
        <v>1.01646666666667</v>
      </c>
      <c r="E14" s="25" t="n">
        <v>0.7318</v>
      </c>
      <c r="F14" s="10" t="n">
        <f aca="false">(E14*14)/1000</f>
        <v>0.0102452</v>
      </c>
      <c r="G14" s="25" t="n">
        <v>0.0263333333333333</v>
      </c>
      <c r="H14" s="11" t="n">
        <f aca="false">(G14*31)/1000</f>
        <v>0.000816333333333333</v>
      </c>
      <c r="I14" s="50" t="n">
        <v>20.7804689655172</v>
      </c>
      <c r="J14" s="25" t="n">
        <v>22.5287356321839</v>
      </c>
      <c r="K14" s="10" t="n">
        <f aca="false">(J14*14)/1000</f>
        <v>0.315402298850575</v>
      </c>
      <c r="L14" s="25" t="n">
        <v>0.319540229885058</v>
      </c>
      <c r="M14" s="11" t="n">
        <f aca="false">(L14*31)/1000</f>
        <v>0.00990574712643678</v>
      </c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 t="s">
        <v>76</v>
      </c>
      <c r="B15" s="19" t="s">
        <v>77</v>
      </c>
      <c r="C15" s="47" t="n">
        <v>38997</v>
      </c>
      <c r="D15" s="22" t="n">
        <v>30.6226237130521</v>
      </c>
      <c r="E15" s="22" t="n">
        <v>42.2684662576687</v>
      </c>
      <c r="F15" s="10" t="n">
        <f aca="false">(E15*14)/1000</f>
        <v>0.591758527607362</v>
      </c>
      <c r="G15" s="22" t="n">
        <v>0.293458382180539</v>
      </c>
      <c r="H15" s="11" t="n">
        <f aca="false">(G15*31)/1000</f>
        <v>0.00909720984759672</v>
      </c>
      <c r="I15" s="50" t="n">
        <v>59.1568985350263</v>
      </c>
      <c r="J15" s="25" t="n">
        <v>132.047988505747</v>
      </c>
      <c r="K15" s="10" t="n">
        <f aca="false">(J15*14)/1000</f>
        <v>1.84867183908046</v>
      </c>
      <c r="L15" s="25" t="n">
        <v>0.886206896551724</v>
      </c>
      <c r="M15" s="11" t="n">
        <f aca="false">(L15*31)/1000</f>
        <v>0.0274724137931034</v>
      </c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 t="s">
        <v>76</v>
      </c>
      <c r="B16" s="19" t="s">
        <v>77</v>
      </c>
      <c r="C16" s="47" t="n">
        <v>39025</v>
      </c>
      <c r="D16" s="22" t="n">
        <v>1.26406756756757</v>
      </c>
      <c r="E16" s="22" t="n">
        <v>0.0313514001806685</v>
      </c>
      <c r="F16" s="10" t="n">
        <f aca="false">(E16*14)/1000</f>
        <v>0.000438919602529358</v>
      </c>
      <c r="G16" s="38" t="n">
        <v>0</v>
      </c>
      <c r="H16" s="11" t="n">
        <f aca="false">(G16*31)/1000</f>
        <v>0</v>
      </c>
      <c r="I16" s="50" t="n">
        <v>19.9545810322518</v>
      </c>
      <c r="J16" s="25" t="n">
        <v>21.25</v>
      </c>
      <c r="K16" s="10" t="n">
        <f aca="false">(J16*14)/1000</f>
        <v>0.2975</v>
      </c>
      <c r="L16" s="38" t="n">
        <v>0</v>
      </c>
      <c r="M16" s="11" t="n">
        <f aca="false">(L16*31)/1000</f>
        <v>0</v>
      </c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 t="s">
        <v>76</v>
      </c>
      <c r="B17" s="19" t="s">
        <v>77</v>
      </c>
      <c r="C17" s="47" t="n">
        <v>39053</v>
      </c>
      <c r="D17" s="51" t="n">
        <v>0.101987336601307</v>
      </c>
      <c r="E17" s="51" t="n">
        <v>0.93</v>
      </c>
      <c r="F17" s="10" t="n">
        <f aca="false">(E17*14)/1000</f>
        <v>0.01302</v>
      </c>
      <c r="G17" s="38" t="n">
        <v>0</v>
      </c>
      <c r="H17" s="11" t="n">
        <f aca="false">(G17*31)/1000</f>
        <v>0</v>
      </c>
      <c r="I17" s="50" t="n">
        <v>7.66533067106153</v>
      </c>
      <c r="J17" s="25" t="n">
        <v>8.69731800766283</v>
      </c>
      <c r="K17" s="10" t="n">
        <f aca="false">(J17*14)/1000</f>
        <v>0.12176245210728</v>
      </c>
      <c r="L17" s="25" t="n">
        <v>0.00842911877394639</v>
      </c>
      <c r="M17" s="11" t="n">
        <f aca="false">(L17*31)/1000</f>
        <v>0.000261302681992338</v>
      </c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 t="s">
        <v>76</v>
      </c>
      <c r="B18" s="36" t="s">
        <v>77</v>
      </c>
      <c r="C18" s="44" t="n">
        <v>38262</v>
      </c>
      <c r="D18" s="45" t="n">
        <v>0.329</v>
      </c>
      <c r="E18" s="45" t="n">
        <v>1.50766666666667</v>
      </c>
      <c r="F18" s="10" t="n">
        <f aca="false">(E18*14)/1000</f>
        <v>0.0211073333333333</v>
      </c>
      <c r="G18" s="45" t="n">
        <v>1.345</v>
      </c>
      <c r="H18" s="11" t="n">
        <f aca="false">(G18*31)/1000</f>
        <v>0.041695</v>
      </c>
      <c r="I18" s="45" t="n">
        <v>14.1748275862069</v>
      </c>
      <c r="J18" s="25" t="n">
        <v>16.0114942528736</v>
      </c>
      <c r="K18" s="10" t="n">
        <f aca="false">(J18*14)/1000</f>
        <v>0.22416091954023</v>
      </c>
      <c r="L18" s="25" t="n">
        <v>3.25287356321839</v>
      </c>
      <c r="M18" s="11" t="n">
        <f aca="false">(L18*31)/1000</f>
        <v>0.10083908045977</v>
      </c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 t="s">
        <v>76</v>
      </c>
      <c r="B19" s="36" t="s">
        <v>77</v>
      </c>
      <c r="C19" s="44" t="n">
        <v>38297</v>
      </c>
      <c r="D19" s="45" t="n">
        <v>0.212666666666667</v>
      </c>
      <c r="E19" s="45" t="n">
        <v>1.925</v>
      </c>
      <c r="F19" s="10" t="n">
        <f aca="false">(E19*14)/1000</f>
        <v>0.02695</v>
      </c>
      <c r="G19" s="45" t="n">
        <v>1.30366666666667</v>
      </c>
      <c r="H19" s="11" t="n">
        <f aca="false">(G19*31)/1000</f>
        <v>0.0404136666666667</v>
      </c>
      <c r="I19" s="45" t="n">
        <v>2.57114559386973</v>
      </c>
      <c r="J19" s="25" t="n">
        <v>4.7088122605364</v>
      </c>
      <c r="K19" s="10" t="n">
        <f aca="false">(J19*14)/1000</f>
        <v>0.0659233716475096</v>
      </c>
      <c r="L19" s="25" t="n">
        <v>1.46743295019157</v>
      </c>
      <c r="M19" s="11" t="n">
        <f aca="false">(L19*31)/1000</f>
        <v>0.0454904214559387</v>
      </c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 t="s">
        <v>76</v>
      </c>
      <c r="B20" s="36" t="s">
        <v>77</v>
      </c>
      <c r="C20" s="44" t="n">
        <v>38325</v>
      </c>
      <c r="D20" s="45" t="n">
        <v>0.422666666666667</v>
      </c>
      <c r="E20" s="45" t="n">
        <v>1.58466666666667</v>
      </c>
      <c r="F20" s="10" t="n">
        <f aca="false">(E20*14)/1000</f>
        <v>0.0221853333333333</v>
      </c>
      <c r="G20" s="45" t="n">
        <v>0.820666666666667</v>
      </c>
      <c r="H20" s="11" t="n">
        <f aca="false">(G20*31)/1000</f>
        <v>0.0254406666666667</v>
      </c>
      <c r="I20" s="45" t="n">
        <v>16.7512873563218</v>
      </c>
      <c r="J20" s="25" t="n">
        <v>18.7586206896552</v>
      </c>
      <c r="K20" s="10" t="n">
        <f aca="false">(J20*14)/1000</f>
        <v>0.262620689655172</v>
      </c>
      <c r="L20" s="25" t="n">
        <v>2.16475095785441</v>
      </c>
      <c r="M20" s="11" t="n">
        <f aca="false">(L20*31)/1000</f>
        <v>0.0671072796934866</v>
      </c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 t="s">
        <v>76</v>
      </c>
      <c r="B21" s="36" t="s">
        <v>77</v>
      </c>
      <c r="C21" s="44" t="n">
        <v>38360</v>
      </c>
      <c r="D21" s="45" t="n">
        <v>0.803333333333333</v>
      </c>
      <c r="E21" s="45" t="n">
        <v>9.00433333333333</v>
      </c>
      <c r="F21" s="10" t="n">
        <f aca="false">(E21*14)/1000</f>
        <v>0.126060666666667</v>
      </c>
      <c r="G21" s="45" t="n">
        <v>2.68666666666667</v>
      </c>
      <c r="H21" s="11" t="n">
        <f aca="false">(G21*31)/1000</f>
        <v>0.0832866666666667</v>
      </c>
      <c r="I21" s="45" t="n">
        <v>11.1425249042146</v>
      </c>
      <c r="J21" s="25" t="n">
        <v>20.9501915708812</v>
      </c>
      <c r="K21" s="10" t="n">
        <f aca="false">(J21*14)/1000</f>
        <v>0.293302681992337</v>
      </c>
      <c r="L21" s="25" t="n">
        <v>0.279693486590038</v>
      </c>
      <c r="M21" s="11" t="n">
        <f aca="false">(L21*31)/1000</f>
        <v>0.00867049808429119</v>
      </c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 t="s">
        <v>76</v>
      </c>
      <c r="B22" s="36" t="s">
        <v>77</v>
      </c>
      <c r="C22" s="44" t="n">
        <v>38388</v>
      </c>
      <c r="D22" s="46" t="n">
        <v>0.112666666666667</v>
      </c>
      <c r="E22" s="46" t="n">
        <v>7.89066666666667</v>
      </c>
      <c r="F22" s="10" t="n">
        <f aca="false">(E22*14)/1000</f>
        <v>0.110469333333333</v>
      </c>
      <c r="G22" s="46" t="n">
        <v>1.15666666666667</v>
      </c>
      <c r="H22" s="11" t="n">
        <f aca="false">(G22*31)/1000</f>
        <v>0.0358566666666667</v>
      </c>
      <c r="I22" s="45"/>
      <c r="J22" s="25" t="n">
        <v>3.16858237547893</v>
      </c>
      <c r="K22" s="10" t="n">
        <f aca="false">(J22*14)/1000</f>
        <v>0.044360153256705</v>
      </c>
      <c r="L22" s="25" t="n">
        <v>0.149425287356322</v>
      </c>
      <c r="M22" s="11" t="n">
        <f aca="false">(L22*31)/1000</f>
        <v>0.00463218390804598</v>
      </c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 t="s">
        <v>76</v>
      </c>
      <c r="B23" s="36" t="s">
        <v>77</v>
      </c>
      <c r="C23" s="44" t="n">
        <v>38416</v>
      </c>
      <c r="D23" s="46" t="n">
        <v>0.319333333333333</v>
      </c>
      <c r="E23" s="46" t="n">
        <v>4.81333333333333</v>
      </c>
      <c r="F23" s="10" t="n">
        <f aca="false">(E23*14)/1000</f>
        <v>0.0673866666666667</v>
      </c>
      <c r="G23" s="46" t="n">
        <v>1.24733333333333</v>
      </c>
      <c r="H23" s="11" t="n">
        <f aca="false">(G23*31)/1000</f>
        <v>0.0386673333333333</v>
      </c>
      <c r="I23" s="45" t="n">
        <v>8.806030651341</v>
      </c>
      <c r="J23" s="25" t="n">
        <v>13.9386973180077</v>
      </c>
      <c r="K23" s="10" t="n">
        <f aca="false">(J23*14)/1000</f>
        <v>0.195141762452107</v>
      </c>
      <c r="L23" s="25" t="n">
        <v>0</v>
      </c>
      <c r="M23" s="11" t="n">
        <f aca="false">(L23*31)/1000</f>
        <v>0</v>
      </c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 t="s">
        <v>76</v>
      </c>
      <c r="B24" s="36" t="s">
        <v>77</v>
      </c>
      <c r="C24" s="44" t="n">
        <v>38444</v>
      </c>
      <c r="D24" s="45" t="n">
        <v>0.336333333333333</v>
      </c>
      <c r="E24" s="45" t="n">
        <v>1.32</v>
      </c>
      <c r="F24" s="10" t="n">
        <f aca="false">(E24*14)/1000</f>
        <v>0.01848</v>
      </c>
      <c r="G24" s="67" t="n">
        <v>0</v>
      </c>
      <c r="H24" s="11" t="n">
        <f aca="false">(G24*31)/1000</f>
        <v>0</v>
      </c>
      <c r="I24" s="45"/>
      <c r="J24" s="25" t="n">
        <v>1.37931034482759</v>
      </c>
      <c r="K24" s="10" t="n">
        <f aca="false">(J24*14)/1000</f>
        <v>0.0193103448275862</v>
      </c>
      <c r="L24" s="67" t="n">
        <v>0</v>
      </c>
      <c r="M24" s="11" t="n">
        <f aca="false">(L24*31)/1000</f>
        <v>0</v>
      </c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 t="s">
        <v>76</v>
      </c>
      <c r="B25" s="36" t="s">
        <v>77</v>
      </c>
      <c r="C25" s="44" t="n">
        <v>38479</v>
      </c>
      <c r="D25" s="45" t="n">
        <v>0.286333333333333</v>
      </c>
      <c r="E25" s="67" t="n">
        <v>0</v>
      </c>
      <c r="F25" s="10" t="n">
        <f aca="false">(E25*14)/1000</f>
        <v>0</v>
      </c>
      <c r="G25" s="45" t="n">
        <v>0.003</v>
      </c>
      <c r="H25" s="11" t="n">
        <f aca="false">(G25*31)/1000</f>
        <v>9.29999999999999E-005</v>
      </c>
      <c r="I25" s="45" t="n">
        <v>10.2270766283525</v>
      </c>
      <c r="J25" s="25" t="n">
        <v>10.5134099616858</v>
      </c>
      <c r="K25" s="10" t="n">
        <f aca="false">(J25*14)/1000</f>
        <v>0.147187739463602</v>
      </c>
      <c r="L25" s="25" t="n">
        <v>0.375478927203065</v>
      </c>
      <c r="M25" s="11" t="n">
        <f aca="false">(L25*31)/1000</f>
        <v>0.011639846743295</v>
      </c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 t="s">
        <v>76</v>
      </c>
      <c r="B26" s="36" t="s">
        <v>77</v>
      </c>
      <c r="C26" s="44" t="n">
        <v>38507</v>
      </c>
      <c r="D26" s="25" t="n">
        <v>0.0566666666666666</v>
      </c>
      <c r="E26" s="25" t="n">
        <v>2.62966666666667</v>
      </c>
      <c r="F26" s="10" t="n">
        <f aca="false">(E26*14)/1000</f>
        <v>0.0368153333333333</v>
      </c>
      <c r="G26" s="25" t="n">
        <v>0.0766666666666667</v>
      </c>
      <c r="H26" s="11" t="n">
        <f aca="false">(G26*31)/1000</f>
        <v>0.00237666666666667</v>
      </c>
      <c r="I26" s="45" t="n">
        <v>0.221712643678162</v>
      </c>
      <c r="J26" s="25" t="n">
        <v>2.90804597701149</v>
      </c>
      <c r="K26" s="10" t="n">
        <f aca="false">(J26*14)/1000</f>
        <v>0.0407126436781609</v>
      </c>
      <c r="L26" s="25" t="n">
        <v>0.00383141762452116</v>
      </c>
      <c r="M26" s="11" t="n">
        <f aca="false">(L26*31)/1000</f>
        <v>0.000118773946360156</v>
      </c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 t="s">
        <v>76</v>
      </c>
      <c r="B27" s="36" t="s">
        <v>77</v>
      </c>
      <c r="C27" s="44" t="n">
        <v>38542</v>
      </c>
      <c r="D27" s="25" t="n">
        <v>0.0990000000000001</v>
      </c>
      <c r="E27" s="25" t="n">
        <v>0.041</v>
      </c>
      <c r="F27" s="10" t="n">
        <f aca="false">(E27*14)/1000</f>
        <v>0.000574000000000001</v>
      </c>
      <c r="G27" s="25" t="n">
        <v>0.277</v>
      </c>
      <c r="H27" s="11" t="n">
        <f aca="false">(G27*31)/1000</f>
        <v>0.008587</v>
      </c>
      <c r="I27" s="45" t="n">
        <v>2.22015325670498</v>
      </c>
      <c r="J27" s="25" t="n">
        <v>2.36015325670498</v>
      </c>
      <c r="K27" s="10" t="n">
        <f aca="false">(J27*14)/1000</f>
        <v>0.0330421455938698</v>
      </c>
      <c r="L27" s="25" t="n">
        <v>0.0574712643678161</v>
      </c>
      <c r="M27" s="11" t="n">
        <f aca="false">(L27*31)/1000</f>
        <v>0.0017816091954023</v>
      </c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 t="s">
        <v>76</v>
      </c>
      <c r="B28" s="36" t="s">
        <v>77</v>
      </c>
      <c r="C28" s="44" t="n">
        <v>38570</v>
      </c>
      <c r="D28" s="25" t="n">
        <v>0.266000000000001</v>
      </c>
      <c r="E28" s="25" t="n">
        <v>2.694</v>
      </c>
      <c r="F28" s="10" t="n">
        <f aca="false">(E28*14)/1000</f>
        <v>0.037716</v>
      </c>
      <c r="G28" s="25" t="n">
        <v>0.444666666666667</v>
      </c>
      <c r="H28" s="11" t="n">
        <f aca="false">(G28*31)/1000</f>
        <v>0.0137846666666667</v>
      </c>
      <c r="I28" s="45"/>
      <c r="J28" s="25" t="n">
        <v>1.0727969348659</v>
      </c>
      <c r="K28" s="10" t="n">
        <f aca="false">(J28*14)/1000</f>
        <v>0.0150191570881226</v>
      </c>
      <c r="L28" s="25" t="n">
        <v>0.494252873563218</v>
      </c>
      <c r="M28" s="11" t="n">
        <f aca="false">(L28*31)/1000</f>
        <v>0.0153218390804598</v>
      </c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 t="s">
        <v>76</v>
      </c>
      <c r="B29" s="36" t="s">
        <v>77</v>
      </c>
      <c r="C29" s="44" t="n">
        <v>38605</v>
      </c>
      <c r="D29" s="22" t="n">
        <v>0.363</v>
      </c>
      <c r="E29" s="22" t="n">
        <v>0.221</v>
      </c>
      <c r="F29" s="10" t="n">
        <f aca="false">(E29*14)/1000</f>
        <v>0.003094</v>
      </c>
      <c r="G29" s="22" t="n">
        <v>0.00166666666666659</v>
      </c>
      <c r="H29" s="11" t="n">
        <f aca="false">(G29*31)/1000</f>
        <v>5.16666666666644E-005</v>
      </c>
      <c r="I29" s="45" t="n">
        <v>0.147800766283525</v>
      </c>
      <c r="J29" s="25" t="n">
        <v>0.731800766283525</v>
      </c>
      <c r="K29" s="10" t="n">
        <f aca="false">(J29*14)/1000</f>
        <v>0.0102452107279693</v>
      </c>
      <c r="L29" s="67" t="n">
        <v>0</v>
      </c>
      <c r="M29" s="11" t="n">
        <f aca="false">(L29*31)/1000</f>
        <v>0</v>
      </c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 t="s">
        <v>76</v>
      </c>
      <c r="B30" s="19" t="s">
        <v>77</v>
      </c>
      <c r="C30" s="41" t="n">
        <v>37898</v>
      </c>
      <c r="D30" s="12" t="n">
        <v>0.543333333333333</v>
      </c>
      <c r="E30" s="12" t="n">
        <v>1.313</v>
      </c>
      <c r="F30" s="10" t="n">
        <f aca="false">(E30*14)/1000</f>
        <v>0.018382</v>
      </c>
      <c r="G30" s="12" t="n">
        <v>0.898</v>
      </c>
      <c r="H30" s="11" t="n">
        <f aca="false">(G30*31)/1000</f>
        <v>0.027838</v>
      </c>
      <c r="I30" s="42" t="n">
        <f aca="false">J30-E30-D30</f>
        <v>3.9865785440613</v>
      </c>
      <c r="J30" s="42" t="n">
        <v>5.84291187739464</v>
      </c>
      <c r="K30" s="10" t="n">
        <f aca="false">(J30*14)/1000</f>
        <v>0.0818007662835249</v>
      </c>
      <c r="L30" s="42" t="n">
        <v>1.45565116128615</v>
      </c>
      <c r="M30" s="11" t="n">
        <f aca="false">(L30*31)/1000</f>
        <v>0.0451251859998706</v>
      </c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0" t="s">
        <v>76</v>
      </c>
      <c r="B31" s="19" t="s">
        <v>77</v>
      </c>
      <c r="C31" s="41" t="n">
        <v>37926</v>
      </c>
      <c r="D31" s="12" t="n">
        <v>0.353333333333334</v>
      </c>
      <c r="E31" s="12" t="n">
        <v>12.5023333333333</v>
      </c>
      <c r="F31" s="10" t="n">
        <f aca="false">(E31*14)/1000</f>
        <v>0.175032666666667</v>
      </c>
      <c r="G31" s="12" t="n">
        <v>1.40166666666667</v>
      </c>
      <c r="H31" s="11" t="n">
        <f aca="false">(G31*31)/1000</f>
        <v>0.0434516666666667</v>
      </c>
      <c r="I31" s="42" t="n">
        <f aca="false">J31-E31-D31</f>
        <v>9.55046360153257</v>
      </c>
      <c r="J31" s="42" t="n">
        <v>22.4061302681992</v>
      </c>
      <c r="K31" s="10" t="n">
        <f aca="false">(J31*14)/1000</f>
        <v>0.313685823754789</v>
      </c>
      <c r="L31" s="42" t="n">
        <v>1.39080459770115</v>
      </c>
      <c r="M31" s="11" t="n">
        <f aca="false">(L31*31)/1000</f>
        <v>0.0431149425287356</v>
      </c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0" t="s">
        <v>76</v>
      </c>
      <c r="B32" s="19" t="s">
        <v>77</v>
      </c>
      <c r="C32" s="41" t="n">
        <v>37961</v>
      </c>
      <c r="D32" s="12" t="n">
        <v>0.00666666666666671</v>
      </c>
      <c r="E32" s="12" t="n">
        <v>0.875333333333333</v>
      </c>
      <c r="F32" s="10" t="n">
        <f aca="false">(E32*14)/1000</f>
        <v>0.0122546666666667</v>
      </c>
      <c r="G32" s="12" t="n">
        <v>1.255</v>
      </c>
      <c r="H32" s="11" t="n">
        <f aca="false">(G32*31)/1000</f>
        <v>0.038905</v>
      </c>
      <c r="I32" s="42" t="n">
        <f aca="false">J32-E32-D32</f>
        <v>3.87291518716385</v>
      </c>
      <c r="J32" s="42" t="n">
        <v>4.75491518716385</v>
      </c>
      <c r="K32" s="10" t="n">
        <f aca="false">(J32*14)/1000</f>
        <v>0.0665688126202939</v>
      </c>
      <c r="L32" s="42" t="n">
        <v>1.91264367816092</v>
      </c>
      <c r="M32" s="11" t="n">
        <f aca="false">(L32*31)/1000</f>
        <v>0.0592919540229885</v>
      </c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0" t="s">
        <v>76</v>
      </c>
      <c r="B33" s="19" t="s">
        <v>77</v>
      </c>
      <c r="C33" s="41" t="n">
        <v>37996</v>
      </c>
      <c r="D33" s="43" t="n">
        <v>0</v>
      </c>
      <c r="E33" s="12" t="n">
        <v>0.792</v>
      </c>
      <c r="F33" s="10" t="n">
        <f aca="false">(E33*14)/1000</f>
        <v>0.011088</v>
      </c>
      <c r="G33" s="12" t="n">
        <v>1.08833333333333</v>
      </c>
      <c r="H33" s="11" t="n">
        <f aca="false">(G33*31)/1000</f>
        <v>0.0337383333333333</v>
      </c>
      <c r="I33" s="42" t="n">
        <f aca="false">J33-E33-D33</f>
        <v>4.58347892720307</v>
      </c>
      <c r="J33" s="42" t="n">
        <v>5.37547892720307</v>
      </c>
      <c r="K33" s="10" t="n">
        <f aca="false">(J33*14)/1000</f>
        <v>0.0752567049808429</v>
      </c>
      <c r="L33" s="42" t="n">
        <v>1.62452107279694</v>
      </c>
      <c r="M33" s="11" t="n">
        <f aca="false">(L33*31)/1000</f>
        <v>0.050360153256705</v>
      </c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0" t="s">
        <v>76</v>
      </c>
      <c r="B34" s="19" t="s">
        <v>77</v>
      </c>
      <c r="C34" s="41" t="n">
        <v>38024</v>
      </c>
      <c r="D34" s="43" t="n">
        <v>0</v>
      </c>
      <c r="E34" s="12" t="n">
        <v>0.252666666666666</v>
      </c>
      <c r="F34" s="10" t="n">
        <f aca="false">(E34*14)/1000</f>
        <v>0.00353733333333333</v>
      </c>
      <c r="G34" s="12" t="n">
        <v>1.35966666666667</v>
      </c>
      <c r="H34" s="11" t="n">
        <f aca="false">(G34*31)/1000</f>
        <v>0.0421496666666667</v>
      </c>
      <c r="I34" s="42" t="n">
        <f aca="false">J34-E34-D34</f>
        <v>3.89675862068966</v>
      </c>
      <c r="J34" s="42" t="n">
        <v>4.14942528735632</v>
      </c>
      <c r="K34" s="10" t="n">
        <f aca="false">(J34*14)/1000</f>
        <v>0.0580919540229885</v>
      </c>
      <c r="L34" s="42" t="n">
        <v>1.99233716475096</v>
      </c>
      <c r="M34" s="11" t="n">
        <f aca="false">(L34*31)/1000</f>
        <v>0.0617624521072797</v>
      </c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0" t="s">
        <v>76</v>
      </c>
      <c r="B35" s="19" t="s">
        <v>77</v>
      </c>
      <c r="C35" s="41" t="n">
        <v>38052</v>
      </c>
      <c r="D35" s="43" t="n">
        <v>0</v>
      </c>
      <c r="E35" s="12" t="n">
        <v>4.51933333333333</v>
      </c>
      <c r="F35" s="10" t="n">
        <f aca="false">(E35*14)/1000</f>
        <v>0.0632706666666667</v>
      </c>
      <c r="G35" s="12" t="n">
        <v>0.953</v>
      </c>
      <c r="H35" s="11" t="n">
        <f aca="false">(G35*31)/1000</f>
        <v>0.029543</v>
      </c>
      <c r="I35" s="42" t="n">
        <f aca="false">J35-E35-D35</f>
        <v>4.46342528735632</v>
      </c>
      <c r="J35" s="42" t="n">
        <v>8.98275862068966</v>
      </c>
      <c r="K35" s="10" t="n">
        <f aca="false">(J35*14)/1000</f>
        <v>0.125758620689655</v>
      </c>
      <c r="L35" s="42" t="n">
        <v>1.10344827586207</v>
      </c>
      <c r="M35" s="11" t="n">
        <f aca="false">(L35*31)/1000</f>
        <v>0.0342068965517241</v>
      </c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0" t="s">
        <v>76</v>
      </c>
      <c r="B36" s="19" t="s">
        <v>77</v>
      </c>
      <c r="C36" s="41" t="n">
        <v>38080</v>
      </c>
      <c r="D36" s="43" t="n">
        <v>0</v>
      </c>
      <c r="E36" s="12" t="n">
        <v>0.311</v>
      </c>
      <c r="F36" s="10" t="n">
        <f aca="false">(E36*14)/1000</f>
        <v>0.004354</v>
      </c>
      <c r="G36" s="12" t="n">
        <v>1.24033333333333</v>
      </c>
      <c r="H36" s="11" t="n">
        <f aca="false">(G36*31)/1000</f>
        <v>0.0384503333333333</v>
      </c>
      <c r="I36" s="42" t="n">
        <f aca="false">J36-E36-D36</f>
        <v>2.97252490421456</v>
      </c>
      <c r="J36" s="42" t="n">
        <v>3.28352490421456</v>
      </c>
      <c r="K36" s="10" t="n">
        <f aca="false">(J36*14)/1000</f>
        <v>0.0459693486590038</v>
      </c>
      <c r="L36" s="42" t="n">
        <v>0.501915708812261</v>
      </c>
      <c r="M36" s="11" t="n">
        <f aca="false">(L36*31)/1000</f>
        <v>0.0155593869731801</v>
      </c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0" t="s">
        <v>76</v>
      </c>
      <c r="B37" s="19" t="s">
        <v>77</v>
      </c>
      <c r="C37" s="41" t="n">
        <v>38108</v>
      </c>
      <c r="D37" s="43" t="n">
        <v>0</v>
      </c>
      <c r="E37" s="12" t="n">
        <v>0.754666666666667</v>
      </c>
      <c r="F37" s="10" t="n">
        <f aca="false">(E37*14)/1000</f>
        <v>0.0105653333333333</v>
      </c>
      <c r="G37" s="12" t="n">
        <v>0.775666666666667</v>
      </c>
      <c r="H37" s="11" t="n">
        <f aca="false">(G37*31)/1000</f>
        <v>0.0240456666666667</v>
      </c>
      <c r="I37" s="42" t="n">
        <f aca="false">J37-E37-D37</f>
        <v>3.24533333333333</v>
      </c>
      <c r="J37" s="22" t="n">
        <v>4</v>
      </c>
      <c r="K37" s="10" t="n">
        <f aca="false">(J37*14)/1000</f>
        <v>0.056</v>
      </c>
      <c r="L37" s="22" t="n">
        <v>0.00718390804597686</v>
      </c>
      <c r="M37" s="11" t="n">
        <f aca="false">(L37*31)/1000</f>
        <v>0.000222701149425283</v>
      </c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 t="s">
        <v>76</v>
      </c>
      <c r="B38" s="19" t="s">
        <v>77</v>
      </c>
      <c r="C38" s="41" t="n">
        <v>38143</v>
      </c>
      <c r="D38" s="43" t="n">
        <v>0</v>
      </c>
      <c r="E38" s="12" t="n">
        <v>0.930333333333334</v>
      </c>
      <c r="F38" s="10" t="n">
        <f aca="false">(E38*14)/1000</f>
        <v>0.0130246666666667</v>
      </c>
      <c r="G38" s="12" t="n">
        <v>0.818</v>
      </c>
      <c r="H38" s="11" t="n">
        <f aca="false">(G38*31)/1000</f>
        <v>0.025358</v>
      </c>
      <c r="I38" s="42" t="n">
        <f aca="false">J38-E38-D38</f>
        <v>2.81679310344828</v>
      </c>
      <c r="J38" s="22" t="n">
        <v>3.74712643678161</v>
      </c>
      <c r="K38" s="10" t="n">
        <f aca="false">(J38*14)/1000</f>
        <v>0.0524597701149425</v>
      </c>
      <c r="L38" s="22" t="n">
        <v>0.0301724137931033</v>
      </c>
      <c r="M38" s="11" t="n">
        <f aca="false">(L38*31)/1000</f>
        <v>0.000935344827586203</v>
      </c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 t="s">
        <v>76</v>
      </c>
      <c r="B39" s="19" t="s">
        <v>77</v>
      </c>
      <c r="C39" s="41" t="n">
        <v>38178</v>
      </c>
      <c r="D39" s="12" t="n">
        <v>0.0873333333333333</v>
      </c>
      <c r="E39" s="12" t="n">
        <v>1.48</v>
      </c>
      <c r="F39" s="10" t="n">
        <f aca="false">(E39*14)/1000</f>
        <v>0.02072</v>
      </c>
      <c r="G39" s="12" t="n">
        <v>1.093</v>
      </c>
      <c r="H39" s="11" t="n">
        <f aca="false">(G39*31)/1000</f>
        <v>0.033883</v>
      </c>
      <c r="I39" s="42" t="n">
        <f aca="false">J39-E39-D39</f>
        <v>3.86513793103448</v>
      </c>
      <c r="J39" s="22" t="n">
        <v>5.43247126436782</v>
      </c>
      <c r="K39" s="10" t="n">
        <f aca="false">(J39*14)/1000</f>
        <v>0.0760545977011494</v>
      </c>
      <c r="L39" s="22" t="n">
        <v>1.09195402298851</v>
      </c>
      <c r="M39" s="11" t="n">
        <f aca="false">(L39*31)/1000</f>
        <v>0.0338505747126437</v>
      </c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 t="s">
        <v>76</v>
      </c>
      <c r="B40" s="19" t="s">
        <v>77</v>
      </c>
      <c r="C40" s="41" t="n">
        <v>38206</v>
      </c>
      <c r="D40" s="12" t="n">
        <v>0.423</v>
      </c>
      <c r="E40" s="12" t="n">
        <v>2.479</v>
      </c>
      <c r="F40" s="10" t="n">
        <f aca="false">(E40*14)/1000</f>
        <v>0.034706</v>
      </c>
      <c r="G40" s="12" t="n">
        <v>1.80733333333333</v>
      </c>
      <c r="H40" s="11" t="n">
        <f aca="false">(G40*31)/1000</f>
        <v>0.0560273333333333</v>
      </c>
      <c r="I40" s="42" t="n">
        <f aca="false">J40-E40-D40</f>
        <v>12.2435938697318</v>
      </c>
      <c r="J40" s="22" t="n">
        <v>15.1455938697318</v>
      </c>
      <c r="K40" s="10" t="n">
        <f aca="false">(J40*14)/1000</f>
        <v>0.212038314176245</v>
      </c>
      <c r="L40" s="22" t="n">
        <v>3.77011494252874</v>
      </c>
      <c r="M40" s="11" t="n">
        <f aca="false">(L40*31)/1000</f>
        <v>0.116873563218391</v>
      </c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 t="s">
        <v>76</v>
      </c>
      <c r="B41" s="19" t="s">
        <v>77</v>
      </c>
      <c r="C41" s="41" t="n">
        <v>38241</v>
      </c>
      <c r="D41" s="12" t="n">
        <v>0.729</v>
      </c>
      <c r="E41" s="12" t="n">
        <v>3.00033333333333</v>
      </c>
      <c r="F41" s="10" t="n">
        <f aca="false">(E41*14)/1000</f>
        <v>0.0420046666666667</v>
      </c>
      <c r="G41" s="12" t="n">
        <v>1.89166666666667</v>
      </c>
      <c r="H41" s="11" t="n">
        <f aca="false">(G41*31)/1000</f>
        <v>0.0586416666666667</v>
      </c>
      <c r="I41" s="42" t="n">
        <f aca="false">J41-E41-D41</f>
        <v>11.5312030651341</v>
      </c>
      <c r="J41" s="22" t="n">
        <v>15.2605363984674</v>
      </c>
      <c r="K41" s="10" t="n">
        <f aca="false">(J41*14)/1000</f>
        <v>0.213647509578544</v>
      </c>
      <c r="L41" s="22" t="n">
        <v>4.05747126436782</v>
      </c>
      <c r="M41" s="11" t="n">
        <f aca="false">(L41*31)/1000</f>
        <v>0.125781609195402</v>
      </c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s="32" customFormat="true" ht="12.75" hidden="false" customHeight="false" outlineLevel="0" collapsed="false">
      <c r="A42" s="27" t="s">
        <v>76</v>
      </c>
      <c r="B42" s="28" t="s">
        <v>77</v>
      </c>
      <c r="C42" s="29" t="n">
        <v>0.465277777777778</v>
      </c>
      <c r="D42" s="30" t="n">
        <v>1.554</v>
      </c>
      <c r="E42" s="30" t="n">
        <v>1.50666666666667</v>
      </c>
      <c r="F42" s="10" t="n">
        <f aca="false">(E42*14)/1000</f>
        <v>0.0210933333333333</v>
      </c>
      <c r="G42" s="30"/>
      <c r="H42" s="11"/>
      <c r="I42" s="21"/>
      <c r="J42" s="21"/>
      <c r="K42" s="10"/>
      <c r="L42" s="1"/>
      <c r="M42" s="11"/>
    </row>
    <row r="43" s="32" customFormat="true" ht="12.75" hidden="false" customHeight="false" outlineLevel="0" collapsed="false">
      <c r="A43" s="27" t="s">
        <v>76</v>
      </c>
      <c r="B43" s="28" t="s">
        <v>77</v>
      </c>
      <c r="C43" s="29" t="n">
        <v>0.447916666666667</v>
      </c>
      <c r="D43" s="30" t="n">
        <v>0.509</v>
      </c>
      <c r="E43" s="30" t="n">
        <v>1.104</v>
      </c>
      <c r="F43" s="10" t="n">
        <f aca="false">(E43*14)/1000</f>
        <v>0.015456</v>
      </c>
      <c r="G43" s="30" t="n">
        <v>12.3078199233716</v>
      </c>
      <c r="H43" s="11" t="n">
        <f aca="false">(G43*31)/1000</f>
        <v>0.381542417624521</v>
      </c>
      <c r="I43" s="21" t="n">
        <v>13.0268199233716</v>
      </c>
      <c r="J43" s="21" t="n">
        <v>2.42528735632184</v>
      </c>
      <c r="K43" s="10" t="n">
        <f aca="false">(J43*14)/1000</f>
        <v>0.0339540229885058</v>
      </c>
      <c r="L43" s="1"/>
      <c r="M43" s="11" t="n">
        <f aca="false">(L43*31)/1000</f>
        <v>0</v>
      </c>
    </row>
    <row r="44" s="32" customFormat="true" ht="12.75" hidden="false" customHeight="false" outlineLevel="0" collapsed="false">
      <c r="A44" s="27" t="s">
        <v>76</v>
      </c>
      <c r="B44" s="28" t="s">
        <v>77</v>
      </c>
      <c r="C44" s="29" t="n">
        <v>0.520833333333333</v>
      </c>
      <c r="D44" s="25" t="n">
        <v>1.21</v>
      </c>
      <c r="E44" s="25" t="n">
        <v>0.5175</v>
      </c>
      <c r="F44" s="10" t="n">
        <f aca="false">(E44*14)/1000</f>
        <v>0.007245</v>
      </c>
      <c r="G44" s="30" t="n">
        <v>4.05819923371647</v>
      </c>
      <c r="H44" s="11" t="n">
        <f aca="false">(G44*31)/1000</f>
        <v>0.125804176245211</v>
      </c>
      <c r="I44" s="21" t="n">
        <v>5.26819923371647</v>
      </c>
      <c r="J44" s="21" t="n">
        <v>1.81226053639847</v>
      </c>
      <c r="K44" s="10" t="n">
        <f aca="false">(J44*14)/1000</f>
        <v>0.0253716475095785</v>
      </c>
      <c r="L44" s="1"/>
      <c r="M44" s="11" t="n">
        <f aca="false">(L44*31)/1000</f>
        <v>0</v>
      </c>
    </row>
    <row r="45" s="32" customFormat="true" ht="12.75" hidden="false" customHeight="false" outlineLevel="0" collapsed="false">
      <c r="A45" s="31" t="s">
        <v>76</v>
      </c>
      <c r="B45" s="33" t="s">
        <v>77</v>
      </c>
      <c r="C45" s="29" t="n">
        <v>0.513888888888889</v>
      </c>
      <c r="D45" s="25" t="n">
        <v>0.0443333333333333</v>
      </c>
      <c r="E45" s="25" t="n">
        <v>0.938</v>
      </c>
      <c r="F45" s="10" t="n">
        <f aca="false">(E45*14)/1000</f>
        <v>0.013132</v>
      </c>
      <c r="G45" s="30" t="n">
        <v>8.84455555555556</v>
      </c>
      <c r="H45" s="11" t="n">
        <f aca="false">(G45*31)/1000</f>
        <v>0.274181222222222</v>
      </c>
      <c r="I45" s="21" t="n">
        <v>8.88888888888889</v>
      </c>
      <c r="J45" s="21" t="n">
        <v>1.62835249042146</v>
      </c>
      <c r="K45" s="10" t="n">
        <f aca="false">(J45*14)/1000</f>
        <v>0.0227969348659004</v>
      </c>
      <c r="L45" s="1"/>
      <c r="M45" s="11" t="n">
        <f aca="false">(L45*31)/1000</f>
        <v>0</v>
      </c>
    </row>
    <row r="46" s="32" customFormat="true" ht="12.75" hidden="false" customHeight="false" outlineLevel="0" collapsed="false">
      <c r="A46" s="31" t="s">
        <v>76</v>
      </c>
      <c r="B46" s="33" t="s">
        <v>77</v>
      </c>
      <c r="C46" s="29" t="n">
        <v>0.458333333333333</v>
      </c>
      <c r="D46" s="25" t="n">
        <v>0.513666666666667</v>
      </c>
      <c r="E46" s="25" t="n">
        <v>1.57733333333333</v>
      </c>
      <c r="F46" s="10" t="n">
        <f aca="false">(E46*14)/1000</f>
        <v>0.0220826666666667</v>
      </c>
      <c r="G46" s="30" t="n">
        <v>3.00319157088123</v>
      </c>
      <c r="H46" s="11" t="n">
        <f aca="false">(G46*31)/1000</f>
        <v>0.093098938697318</v>
      </c>
      <c r="I46" s="21" t="n">
        <v>3.61685823754789</v>
      </c>
      <c r="J46" s="21" t="n">
        <v>1.75095785440613</v>
      </c>
      <c r="K46" s="10" t="n">
        <f aca="false">(J46*14)/1000</f>
        <v>0.0245134099616858</v>
      </c>
      <c r="L46" s="1"/>
      <c r="M46" s="11" t="n">
        <f aca="false">(L46*31)/1000</f>
        <v>0</v>
      </c>
    </row>
    <row r="47" s="32" customFormat="true" ht="12.75" hidden="false" customHeight="false" outlineLevel="0" collapsed="false">
      <c r="A47" s="31" t="s">
        <v>76</v>
      </c>
      <c r="B47" s="33" t="s">
        <v>77</v>
      </c>
      <c r="C47" s="29" t="n">
        <v>0.486111111111111</v>
      </c>
      <c r="D47" s="25" t="n">
        <v>0.148333333333333</v>
      </c>
      <c r="E47" s="25" t="n">
        <v>1.307</v>
      </c>
      <c r="F47" s="10" t="n">
        <f aca="false">(E47*14)/1000</f>
        <v>0.018298</v>
      </c>
      <c r="G47" s="30" t="n">
        <v>9.26929118773946</v>
      </c>
      <c r="H47" s="11" t="n">
        <f aca="false">(G47*31)/1000</f>
        <v>0.287348026819923</v>
      </c>
      <c r="I47" s="21" t="n">
        <v>9.4176245210728</v>
      </c>
      <c r="J47" s="21" t="n">
        <v>0.919540229885057</v>
      </c>
      <c r="K47" s="10" t="n">
        <f aca="false">(J47*14)/1000</f>
        <v>0.0128735632183908</v>
      </c>
      <c r="L47" s="1"/>
      <c r="M47" s="11" t="n">
        <f aca="false">(L47*31)/1000</f>
        <v>0</v>
      </c>
    </row>
    <row r="48" s="32" customFormat="true" ht="12.75" hidden="false" customHeight="false" outlineLevel="0" collapsed="false">
      <c r="A48" s="31" t="s">
        <v>76</v>
      </c>
      <c r="B48" s="33" t="s">
        <v>77</v>
      </c>
      <c r="C48" s="29" t="n">
        <v>0.46875</v>
      </c>
      <c r="D48" s="21" t="n">
        <v>0.929333333333333</v>
      </c>
      <c r="E48" s="21" t="n">
        <v>1.33233333333333</v>
      </c>
      <c r="F48" s="10" t="n">
        <f aca="false">(E48*14)/1000</f>
        <v>0.0186526666666667</v>
      </c>
      <c r="G48" s="30" t="n">
        <v>8.59173946360153</v>
      </c>
      <c r="H48" s="11" t="n">
        <f aca="false">(G48*31)/1000</f>
        <v>0.266343923371648</v>
      </c>
      <c r="I48" s="21" t="n">
        <v>9.52107279693486</v>
      </c>
      <c r="J48" s="21" t="n">
        <v>1.95785440613027</v>
      </c>
      <c r="K48" s="10" t="n">
        <f aca="false">(J48*14)/1000</f>
        <v>0.0274099616858238</v>
      </c>
      <c r="L48" s="1"/>
      <c r="M48" s="11" t="n">
        <f aca="false">(L48*31)/1000</f>
        <v>0</v>
      </c>
    </row>
    <row r="49" s="32" customFormat="true" ht="12.75" hidden="false" customHeight="false" outlineLevel="0" collapsed="false">
      <c r="A49" s="31" t="s">
        <v>76</v>
      </c>
      <c r="B49" s="33" t="s">
        <v>77</v>
      </c>
      <c r="C49" s="39"/>
      <c r="D49" s="21" t="n">
        <v>3.28966666666667</v>
      </c>
      <c r="E49" s="21" t="n">
        <v>1.925</v>
      </c>
      <c r="F49" s="10" t="n">
        <f aca="false">(E49*14)/1000</f>
        <v>0.02695</v>
      </c>
      <c r="G49" s="30" t="n">
        <v>15.5340881226054</v>
      </c>
      <c r="H49" s="11" t="n">
        <f aca="false">(G49*31)/1000</f>
        <v>0.481556731800766</v>
      </c>
      <c r="I49" s="21" t="n">
        <v>18.823754789272</v>
      </c>
      <c r="J49" s="21" t="n">
        <v>1.02298850574713</v>
      </c>
      <c r="K49" s="10" t="n">
        <f aca="false">(J49*14)/1000</f>
        <v>0.0143218390804598</v>
      </c>
      <c r="L49" s="27"/>
      <c r="M49" s="11" t="n">
        <f aca="false">(L49*31)/1000</f>
        <v>0</v>
      </c>
    </row>
    <row r="50" s="32" customFormat="true" ht="12.75" hidden="false" customHeight="false" outlineLevel="0" collapsed="false">
      <c r="A50" s="31" t="s">
        <v>76</v>
      </c>
      <c r="B50" s="33" t="s">
        <v>77</v>
      </c>
      <c r="C50" s="39" t="n">
        <v>0.465277777777778</v>
      </c>
      <c r="D50" s="21" t="n">
        <v>0.479666666666667</v>
      </c>
      <c r="E50" s="21" t="n">
        <v>1.17533333333333</v>
      </c>
      <c r="F50" s="10" t="n">
        <f aca="false">(E50*14)/1000</f>
        <v>0.0164546666666667</v>
      </c>
      <c r="G50" s="30"/>
      <c r="H50" s="11"/>
      <c r="I50" s="38" t="n">
        <v>0</v>
      </c>
      <c r="J50" s="21" t="n">
        <v>0.35632183908046</v>
      </c>
      <c r="K50" s="10" t="n">
        <f aca="false">(J50*14)/1000</f>
        <v>0.00498850574712644</v>
      </c>
      <c r="L50" s="27"/>
      <c r="M50" s="11" t="n">
        <f aca="false">(L50*31)/1000</f>
        <v>0</v>
      </c>
    </row>
    <row r="51" s="32" customFormat="true" ht="12.75" hidden="false" customHeight="false" outlineLevel="0" collapsed="false">
      <c r="A51" s="31" t="s">
        <v>76</v>
      </c>
      <c r="B51" s="33" t="s">
        <v>77</v>
      </c>
      <c r="C51" s="40" t="n">
        <v>0.506944444444444</v>
      </c>
      <c r="D51" s="21" t="n">
        <v>1.254</v>
      </c>
      <c r="E51" s="21" t="n">
        <v>1.56166666666667</v>
      </c>
      <c r="F51" s="10" t="n">
        <f aca="false">(E51*14)/1000</f>
        <v>0.0218633333333333</v>
      </c>
      <c r="G51" s="30" t="n">
        <v>3.24546360153257</v>
      </c>
      <c r="H51" s="11" t="n">
        <f aca="false">(G51*31)/1000</f>
        <v>0.10060937164751</v>
      </c>
      <c r="I51" s="25" t="n">
        <v>4.73946360153257</v>
      </c>
      <c r="J51" s="25" t="n">
        <v>1.10344827586207</v>
      </c>
      <c r="K51" s="10" t="n">
        <f aca="false">(J51*14)/1000</f>
        <v>0.015448275862069</v>
      </c>
      <c r="L51" s="27"/>
      <c r="M51" s="11" t="n">
        <f aca="false">(L51*31)/1000</f>
        <v>0</v>
      </c>
    </row>
    <row r="52" s="32" customFormat="true" ht="12.75" hidden="false" customHeight="false" outlineLevel="0" collapsed="false">
      <c r="A52" s="31" t="s">
        <v>76</v>
      </c>
      <c r="B52" s="33" t="s">
        <v>77</v>
      </c>
      <c r="C52" s="40" t="n">
        <v>0.465277777777778</v>
      </c>
      <c r="D52" s="21" t="n">
        <v>1.94933333333333</v>
      </c>
      <c r="E52" s="21" t="n">
        <v>1.08766666666667</v>
      </c>
      <c r="F52" s="10" t="n">
        <f aca="false">(E52*14)/1000</f>
        <v>0.0152273333333333</v>
      </c>
      <c r="G52" s="30" t="n">
        <v>2.61097318007663</v>
      </c>
      <c r="H52" s="11" t="n">
        <f aca="false">(G52*31)/1000</f>
        <v>0.0809401685823755</v>
      </c>
      <c r="I52" s="25" t="n">
        <v>4.72030651340996</v>
      </c>
      <c r="J52" s="25" t="n">
        <v>1.44827586206897</v>
      </c>
      <c r="K52" s="10" t="n">
        <f aca="false">(J52*14)/1000</f>
        <v>0.0202758620689655</v>
      </c>
      <c r="L52" s="27"/>
      <c r="M52" s="11" t="n">
        <f aca="false">(L52*31)/1000</f>
        <v>0</v>
      </c>
    </row>
    <row r="53" s="32" customFormat="true" ht="12.75" hidden="false" customHeight="false" outlineLevel="0" collapsed="false">
      <c r="A53" s="31" t="s">
        <v>76</v>
      </c>
      <c r="B53" s="33" t="s">
        <v>77</v>
      </c>
      <c r="C53" s="40" t="n">
        <v>0.461805555555556</v>
      </c>
      <c r="D53" s="21" t="n">
        <v>3.50633333333333</v>
      </c>
      <c r="E53" s="21" t="n">
        <v>1.17166666666667</v>
      </c>
      <c r="F53" s="10" t="n">
        <f aca="false">(E53*14)/1000</f>
        <v>0.0164033333333333</v>
      </c>
      <c r="G53" s="30" t="n">
        <v>5.10286206896552</v>
      </c>
      <c r="H53" s="11" t="n">
        <f aca="false">(G53*31)/1000</f>
        <v>0.158188724137931</v>
      </c>
      <c r="I53" s="25" t="n">
        <v>8.60919540229885</v>
      </c>
      <c r="J53" s="25" t="n">
        <v>0.532567049808429</v>
      </c>
      <c r="K53" s="10" t="n">
        <f aca="false">(J53*14)/1000</f>
        <v>0.00745593869731801</v>
      </c>
      <c r="L53" s="27"/>
      <c r="M53" s="11" t="n">
        <f aca="false">(L53*31)/1000</f>
        <v>0</v>
      </c>
    </row>
    <row r="54" customFormat="false" ht="12.75" hidden="false" customHeight="false" outlineLevel="0" collapsed="false">
      <c r="A54" s="0" t="s">
        <v>78</v>
      </c>
      <c r="B54" s="19" t="s">
        <v>77</v>
      </c>
      <c r="C54" s="20" t="n">
        <v>0.489583333333333</v>
      </c>
      <c r="D54" s="9" t="n">
        <v>0.876666666666667</v>
      </c>
      <c r="E54" s="9" t="n">
        <v>1.94</v>
      </c>
      <c r="F54" s="10" t="n">
        <f aca="false">(E54*14)/1000</f>
        <v>0.02716</v>
      </c>
      <c r="G54" s="21" t="n">
        <v>4.42925089179548</v>
      </c>
      <c r="H54" s="11" t="n">
        <f aca="false">(G54*31)/1000</f>
        <v>0.13730677764566</v>
      </c>
      <c r="I54" s="22" t="n">
        <v>5.42925089179548</v>
      </c>
      <c r="J54" s="22" t="n">
        <v>5.4985632183908</v>
      </c>
      <c r="K54" s="10" t="n">
        <f aca="false">(J54*14)/1000</f>
        <v>0.0769798850574713</v>
      </c>
      <c r="L54" s="22" t="n">
        <v>2.82800505050505</v>
      </c>
      <c r="M54" s="11" t="n">
        <f aca="false">(L54*31)/1000</f>
        <v>0.0876681565656566</v>
      </c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 t="s">
        <v>78</v>
      </c>
      <c r="B55" s="19" t="s">
        <v>77</v>
      </c>
      <c r="C55" s="20" t="n">
        <v>0.458333333333333</v>
      </c>
      <c r="D55" s="21" t="n">
        <v>0.268</v>
      </c>
      <c r="E55" s="21" t="n">
        <v>6.76533333333333</v>
      </c>
      <c r="F55" s="10" t="n">
        <f aca="false">(E55*14)/1000</f>
        <v>0.0947146666666667</v>
      </c>
      <c r="G55" s="21" t="n">
        <v>5.09488502138256</v>
      </c>
      <c r="H55" s="11" t="n">
        <f aca="false">(G55*31)/1000</f>
        <v>0.157941435662859</v>
      </c>
      <c r="I55" s="22" t="n">
        <v>6.08788502138256</v>
      </c>
      <c r="J55" s="22" t="n">
        <v>4.46615018481949</v>
      </c>
      <c r="K55" s="10" t="n">
        <f aca="false">(J55*14)/1000</f>
        <v>0.0625261025874728</v>
      </c>
      <c r="L55" s="22" t="n">
        <v>4.62462121212121</v>
      </c>
      <c r="M55" s="11" t="n">
        <f aca="false">(L55*31)/1000</f>
        <v>0.143363257575758</v>
      </c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 t="s">
        <v>78</v>
      </c>
      <c r="B56" s="19" t="s">
        <v>77</v>
      </c>
      <c r="C56" s="20" t="n">
        <v>0.510416666666667</v>
      </c>
      <c r="D56" s="21" t="n">
        <v>1.027</v>
      </c>
      <c r="E56" s="21" t="n">
        <v>3.45533333333333</v>
      </c>
      <c r="F56" s="10" t="n">
        <f aca="false">(E56*14)/1000</f>
        <v>0.0483746666666667</v>
      </c>
      <c r="G56" s="21" t="n">
        <v>2.29100766283525</v>
      </c>
      <c r="H56" s="11" t="n">
        <f aca="false">(G56*31)/1000</f>
        <v>0.0710212375478927</v>
      </c>
      <c r="I56" s="22" t="n">
        <v>3.31800766283525</v>
      </c>
      <c r="J56" s="22" t="n">
        <v>1.62452107279694</v>
      </c>
      <c r="K56" s="10" t="n">
        <f aca="false">(J56*14)/1000</f>
        <v>0.0227432950191571</v>
      </c>
      <c r="L56" s="22" t="n">
        <v>50.1832954545455</v>
      </c>
      <c r="M56" s="11" t="n">
        <f aca="false">(L56*31)/1000</f>
        <v>1.55568215909091</v>
      </c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 t="s">
        <v>78</v>
      </c>
      <c r="B57" s="19" t="s">
        <v>77</v>
      </c>
      <c r="C57" s="20" t="n">
        <v>0.504166666666667</v>
      </c>
      <c r="D57" s="21" t="n">
        <v>0.727</v>
      </c>
      <c r="E57" s="21" t="n">
        <v>1.26933333333333</v>
      </c>
      <c r="F57" s="10" t="n">
        <f aca="false">(E57*14)/1000</f>
        <v>0.0177706666666667</v>
      </c>
      <c r="G57" s="21" t="n">
        <v>7.5793601532567</v>
      </c>
      <c r="H57" s="11" t="n">
        <f aca="false">(G57*31)/1000</f>
        <v>0.234960164750958</v>
      </c>
      <c r="I57" s="22" t="n">
        <v>8.61302681992337</v>
      </c>
      <c r="J57" s="22" t="n">
        <v>2.80459770114943</v>
      </c>
      <c r="K57" s="10" t="n">
        <f aca="false">(J57*14)/1000</f>
        <v>0.039264367816092</v>
      </c>
      <c r="L57" s="22" t="n">
        <v>4.77349621212121</v>
      </c>
      <c r="M57" s="11" t="n">
        <f aca="false">(L57*31)/1000</f>
        <v>0.147978382575758</v>
      </c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 t="s">
        <v>78</v>
      </c>
      <c r="B58" s="19" t="s">
        <v>77</v>
      </c>
      <c r="C58" s="24" t="n">
        <v>0.506944444444444</v>
      </c>
      <c r="D58" s="21" t="n">
        <v>0.602</v>
      </c>
      <c r="E58" s="21" t="n">
        <v>1.30366666666667</v>
      </c>
      <c r="F58" s="10" t="n">
        <f aca="false">(E58*14)/1000</f>
        <v>0.0182513333333333</v>
      </c>
      <c r="G58" s="21" t="n">
        <v>3.77868965517241</v>
      </c>
      <c r="H58" s="11" t="n">
        <f aca="false">(G58*31)/1000</f>
        <v>0.117139379310345</v>
      </c>
      <c r="I58" s="22" t="n">
        <v>4.62068965517242</v>
      </c>
      <c r="J58" s="22" t="n">
        <v>1.09770114942529</v>
      </c>
      <c r="K58" s="10" t="n">
        <f aca="false">(J58*14)/1000</f>
        <v>0.015367816091954</v>
      </c>
      <c r="L58" s="22" t="n">
        <v>4.42787121212121</v>
      </c>
      <c r="M58" s="11" t="n">
        <f aca="false">(L58*31)/1000</f>
        <v>0.137264007575758</v>
      </c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 t="s">
        <v>78</v>
      </c>
      <c r="B59" s="19" t="s">
        <v>77</v>
      </c>
      <c r="C59" s="24" t="n">
        <v>0.5</v>
      </c>
      <c r="D59" s="21" t="n">
        <v>2.202</v>
      </c>
      <c r="E59" s="21" t="n">
        <v>1.18966666666667</v>
      </c>
      <c r="F59" s="10" t="n">
        <f aca="false">(E59*14)/1000</f>
        <v>0.0166553333333333</v>
      </c>
      <c r="G59" s="21" t="n">
        <v>1.93006896551724</v>
      </c>
      <c r="H59" s="11" t="n">
        <f aca="false">(G59*31)/1000</f>
        <v>0.0598321379310345</v>
      </c>
      <c r="I59" s="22" t="n">
        <v>4.19540229885058</v>
      </c>
      <c r="J59" s="22" t="n">
        <v>1.73946360153257</v>
      </c>
      <c r="K59" s="10" t="n">
        <f aca="false">(J59*14)/1000</f>
        <v>0.0243524904214559</v>
      </c>
      <c r="L59" s="22"/>
      <c r="M59" s="11" t="n">
        <f aca="false">(L59*31)/1000</f>
        <v>0</v>
      </c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 t="s">
        <v>78</v>
      </c>
      <c r="B60" s="19" t="s">
        <v>77</v>
      </c>
      <c r="C60" s="24" t="n">
        <v>0.458333333333333</v>
      </c>
      <c r="D60" s="21" t="n">
        <v>1.3719763</v>
      </c>
      <c r="E60" s="21" t="n">
        <v>0.13458216</v>
      </c>
      <c r="F60" s="10" t="n">
        <f aca="false">(E60*14)/1000</f>
        <v>0.00188415024</v>
      </c>
      <c r="G60" s="21" t="n">
        <v>7.02127147084483</v>
      </c>
      <c r="H60" s="11" t="n">
        <f aca="false">(G60*31)/1000</f>
        <v>0.21765941559619</v>
      </c>
      <c r="I60" s="22" t="n">
        <v>8.90804597701149</v>
      </c>
      <c r="J60" s="22" t="n">
        <v>2.39080459770115</v>
      </c>
      <c r="K60" s="10" t="n">
        <f aca="false">(J60*14)/1000</f>
        <v>0.0334712643678161</v>
      </c>
      <c r="L60" s="22" t="n">
        <v>38.1769128787879</v>
      </c>
      <c r="M60" s="11" t="n">
        <f aca="false">(L60*31)/1000</f>
        <v>1.18348429924242</v>
      </c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 t="s">
        <v>78</v>
      </c>
      <c r="B61" s="19" t="s">
        <v>77</v>
      </c>
      <c r="C61" s="24" t="n">
        <v>0.461805555555556</v>
      </c>
      <c r="D61" s="21" t="n">
        <v>0.308333333333333</v>
      </c>
      <c r="E61" s="21" t="n">
        <v>1.075</v>
      </c>
      <c r="F61" s="10" t="n">
        <f aca="false">(E61*14)/1000</f>
        <v>0.01505</v>
      </c>
      <c r="G61" s="21" t="n">
        <v>7.61503831417625</v>
      </c>
      <c r="H61" s="11" t="n">
        <f aca="false">(G61*31)/1000</f>
        <v>0.236066187739464</v>
      </c>
      <c r="I61" s="22" t="n">
        <v>7.92337164750958</v>
      </c>
      <c r="J61" s="22" t="n">
        <v>2.7816091954023</v>
      </c>
      <c r="K61" s="10" t="n">
        <f aca="false">(J61*14)/1000</f>
        <v>0.0389425287356322</v>
      </c>
      <c r="L61" s="0"/>
      <c r="M61" s="11" t="n">
        <f aca="false">(L61*31)/1000</f>
        <v>0</v>
      </c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 t="s">
        <v>78</v>
      </c>
      <c r="B62" s="19" t="s">
        <v>77</v>
      </c>
      <c r="C62" s="24" t="n">
        <v>0.447916666666667</v>
      </c>
      <c r="D62" s="25" t="n">
        <v>1.60133333333333</v>
      </c>
      <c r="E62" s="25" t="n">
        <v>1.37666666666667</v>
      </c>
      <c r="F62" s="10" t="n">
        <f aca="false">(E62*14)/1000</f>
        <v>0.0192733333333333</v>
      </c>
      <c r="G62" s="21" t="n">
        <v>4.38560153256705</v>
      </c>
      <c r="H62" s="11" t="n">
        <f aca="false">(G62*31)/1000</f>
        <v>0.135953647509579</v>
      </c>
      <c r="I62" s="22" t="n">
        <v>6.13026819923372</v>
      </c>
      <c r="J62" s="22" t="n">
        <v>2.04597701149425</v>
      </c>
      <c r="K62" s="10" t="n">
        <f aca="false">(J62*14)/1000</f>
        <v>0.0286436781609195</v>
      </c>
      <c r="L62" s="0"/>
      <c r="M62" s="11" t="n">
        <f aca="false">(L62*31)/1000</f>
        <v>0</v>
      </c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 t="s">
        <v>78</v>
      </c>
      <c r="B63" s="19" t="s">
        <v>77</v>
      </c>
      <c r="C63" s="26" t="n">
        <v>0.465277777777778</v>
      </c>
      <c r="D63" s="21" t="n">
        <v>1.64333333333333</v>
      </c>
      <c r="E63" s="21" t="n">
        <v>1.48966666666667</v>
      </c>
      <c r="F63" s="10" t="n">
        <f aca="false">(E63*14)/1000</f>
        <v>0.0208553333333333</v>
      </c>
      <c r="G63" s="21"/>
      <c r="H63" s="11"/>
      <c r="I63" s="22" t="n">
        <v>0.567049808429119</v>
      </c>
      <c r="J63" s="22" t="n">
        <v>1.71264367816092</v>
      </c>
      <c r="K63" s="10" t="n">
        <f aca="false">(J63*14)/1000</f>
        <v>0.0239770114942529</v>
      </c>
      <c r="L63" s="0"/>
      <c r="M63" s="11" t="n">
        <f aca="false">(L63*31)/1000</f>
        <v>0</v>
      </c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" t="s">
        <v>78</v>
      </c>
      <c r="B64" s="7" t="s">
        <v>77</v>
      </c>
      <c r="C64" s="8" t="n">
        <v>37003</v>
      </c>
      <c r="D64" s="9" t="n">
        <v>0.123333333333333</v>
      </c>
      <c r="E64" s="9" t="n">
        <v>0</v>
      </c>
      <c r="F64" s="10" t="n">
        <f aca="false">(E64*14)/1000</f>
        <v>0</v>
      </c>
      <c r="G64" s="9" t="n">
        <v>1.52333333333333</v>
      </c>
      <c r="H64" s="11" t="n">
        <f aca="false">(G64*31)/1000</f>
        <v>0.0472233333333333</v>
      </c>
      <c r="I64" s="9"/>
      <c r="J64" s="12"/>
      <c r="K64" s="10"/>
      <c r="L64" s="12"/>
      <c r="M64" s="11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" t="s">
        <v>78</v>
      </c>
      <c r="B65" s="7" t="s">
        <v>77</v>
      </c>
      <c r="C65" s="8" t="n">
        <v>37030</v>
      </c>
      <c r="D65" s="9" t="n">
        <v>0.88</v>
      </c>
      <c r="E65" s="9" t="n">
        <v>0</v>
      </c>
      <c r="F65" s="10" t="n">
        <f aca="false">(E65*14)/1000</f>
        <v>0</v>
      </c>
      <c r="G65" s="9" t="n">
        <v>1.39333333333333</v>
      </c>
      <c r="H65" s="11" t="n">
        <f aca="false">(G65*31)/1000</f>
        <v>0.0431933333333333</v>
      </c>
      <c r="I65" s="9"/>
      <c r="J65" s="9" t="n">
        <v>0</v>
      </c>
      <c r="K65" s="10" t="n">
        <f aca="false">(J65*14)/1000</f>
        <v>0</v>
      </c>
      <c r="L65" s="12" t="n">
        <v>4.63987602391819</v>
      </c>
      <c r="M65" s="11" t="n">
        <f aca="false">(L65*31)/1000</f>
        <v>0.143836156741464</v>
      </c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" t="s">
        <v>78</v>
      </c>
      <c r="B66" s="7" t="s">
        <v>77</v>
      </c>
      <c r="C66" s="8" t="n">
        <v>37066</v>
      </c>
      <c r="D66" s="9" t="n">
        <v>0.16</v>
      </c>
      <c r="E66" s="9" t="n">
        <v>0.496666666666667</v>
      </c>
      <c r="F66" s="10" t="n">
        <f aca="false">(E66*14)/1000</f>
        <v>0.00695333333333333</v>
      </c>
      <c r="G66" s="9" t="n">
        <v>1.49666666666667</v>
      </c>
      <c r="H66" s="11" t="n">
        <f aca="false">(G66*31)/1000</f>
        <v>0.0463966666666667</v>
      </c>
      <c r="I66" s="9" t="n">
        <v>2.59063591737059</v>
      </c>
      <c r="J66" s="12" t="n">
        <v>3.24730258403726</v>
      </c>
      <c r="K66" s="10" t="n">
        <f aca="false">(J66*14)/1000</f>
        <v>0.0454622361765216</v>
      </c>
      <c r="L66" s="9" t="n">
        <v>0</v>
      </c>
      <c r="M66" s="11" t="n">
        <f aca="false">(L66*31)/1000</f>
        <v>0</v>
      </c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" t="s">
        <v>78</v>
      </c>
      <c r="B67" s="7" t="s">
        <v>77</v>
      </c>
      <c r="C67" s="8" t="n">
        <v>37086</v>
      </c>
      <c r="D67" s="9" t="n">
        <v>1.37</v>
      </c>
      <c r="E67" s="9" t="n">
        <v>2.72666666666667</v>
      </c>
      <c r="F67" s="10" t="n">
        <f aca="false">(E67*14)/1000</f>
        <v>0.0381733333333333</v>
      </c>
      <c r="G67" s="9" t="n">
        <v>1.98666666666667</v>
      </c>
      <c r="H67" s="11" t="n">
        <f aca="false">(G67*31)/1000</f>
        <v>0.0615866666666667</v>
      </c>
      <c r="I67" s="9" t="n">
        <v>-0.0127557605983055</v>
      </c>
      <c r="J67" s="12" t="n">
        <v>4.08391090606836</v>
      </c>
      <c r="K67" s="10" t="n">
        <f aca="false">(J67*14)/1000</f>
        <v>0.0571747526849571</v>
      </c>
      <c r="L67" s="12" t="n">
        <v>0.201369084889724</v>
      </c>
      <c r="M67" s="11" t="n">
        <f aca="false">(L67*31)/1000</f>
        <v>0.00624244163158143</v>
      </c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" t="s">
        <v>78</v>
      </c>
      <c r="B68" s="7" t="s">
        <v>77</v>
      </c>
      <c r="C68" s="8" t="n">
        <v>37115</v>
      </c>
      <c r="D68" s="9" t="n">
        <v>0.95</v>
      </c>
      <c r="E68" s="9" t="n">
        <v>0.89</v>
      </c>
      <c r="F68" s="10" t="n">
        <f aca="false">(E68*14)/1000</f>
        <v>0.01246</v>
      </c>
      <c r="G68" s="9" t="n">
        <v>1.69333333333333</v>
      </c>
      <c r="H68" s="11" t="n">
        <f aca="false">(G68*31)/1000</f>
        <v>0.0524933333333333</v>
      </c>
      <c r="I68" s="9"/>
      <c r="J68" s="9"/>
      <c r="K68" s="10"/>
      <c r="L68" s="9"/>
      <c r="M68" s="11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" t="s">
        <v>78</v>
      </c>
      <c r="B69" s="7" t="s">
        <v>77</v>
      </c>
      <c r="C69" s="8" t="n">
        <v>37142</v>
      </c>
      <c r="D69" s="9" t="n">
        <v>0</v>
      </c>
      <c r="E69" s="9" t="n">
        <v>0.853333333333333</v>
      </c>
      <c r="F69" s="10" t="n">
        <f aca="false">(E69*14)/1000</f>
        <v>0.0119466666666667</v>
      </c>
      <c r="G69" s="9" t="n">
        <v>1.31666666666667</v>
      </c>
      <c r="H69" s="11" t="n">
        <f aca="false">(G69*31)/1000</f>
        <v>0.0408166666666667</v>
      </c>
      <c r="I69" s="9"/>
      <c r="J69" s="9"/>
      <c r="K69" s="10"/>
      <c r="L69" s="9"/>
      <c r="M69" s="11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true" outlineLevel="0" collapsed="false">
      <c r="A70" s="52"/>
      <c r="B70" s="53"/>
      <c r="C70" s="54"/>
    </row>
    <row r="71" customFormat="false" ht="12.75" hidden="false" customHeight="true" outlineLevel="0" collapsed="false">
      <c r="A71" s="52"/>
      <c r="B71" s="53"/>
      <c r="C71" s="54"/>
    </row>
    <row r="72" customFormat="false" ht="12.75" hidden="false" customHeight="true" outlineLevel="0" collapsed="false">
      <c r="A72" s="52"/>
      <c r="B72" s="53"/>
      <c r="C72" s="54"/>
    </row>
    <row r="73" customFormat="false" ht="12.75" hidden="false" customHeight="true" outlineLevel="0" collapsed="false">
      <c r="A73" s="52"/>
      <c r="B73" s="53"/>
      <c r="C73" s="54"/>
    </row>
    <row r="74" customFormat="false" ht="12.75" hidden="false" customHeight="true" outlineLevel="0" collapsed="false">
      <c r="A74" s="52"/>
      <c r="B74" s="53"/>
      <c r="C74" s="54"/>
    </row>
    <row r="75" customFormat="false" ht="12.75" hidden="false" customHeight="true" outlineLevel="0" collapsed="false">
      <c r="A75" s="52"/>
      <c r="B75" s="53"/>
      <c r="C75" s="54"/>
    </row>
    <row r="76" customFormat="false" ht="12.75" hidden="false" customHeight="true" outlineLevel="0" collapsed="false">
      <c r="A76" s="52"/>
      <c r="B76" s="53"/>
      <c r="C76" s="54"/>
    </row>
    <row r="77" customFormat="false" ht="12.75" hidden="false" customHeight="true" outlineLevel="0" collapsed="false">
      <c r="A77" s="52"/>
      <c r="B77" s="53"/>
      <c r="C77" s="54"/>
    </row>
    <row r="78" customFormat="false" ht="12.75" hidden="false" customHeight="true" outlineLevel="0" collapsed="false">
      <c r="A78" s="52"/>
      <c r="B78" s="53"/>
      <c r="C78" s="54"/>
    </row>
    <row r="79" customFormat="false" ht="12.75" hidden="false" customHeight="true" outlineLevel="0" collapsed="false">
      <c r="A79" s="52"/>
      <c r="B79" s="53"/>
      <c r="C79" s="54"/>
    </row>
    <row r="80" customFormat="false" ht="12.75" hidden="false" customHeight="true" outlineLevel="0" collapsed="false">
      <c r="A80" s="52"/>
      <c r="B80" s="53"/>
      <c r="C80" s="54"/>
    </row>
    <row r="81" customFormat="false" ht="12.75" hidden="false" customHeight="true" outlineLevel="0" collapsed="false">
      <c r="A81" s="52"/>
      <c r="B81" s="53"/>
      <c r="C81" s="54"/>
    </row>
    <row r="82" customFormat="false" ht="12.75" hidden="false" customHeight="true" outlineLevel="0" collapsed="false">
      <c r="A82" s="52"/>
      <c r="B82" s="53"/>
      <c r="C82" s="54"/>
    </row>
    <row r="83" customFormat="false" ht="12.75" hidden="false" customHeight="true" outlineLevel="0" collapsed="false">
      <c r="A83" s="52"/>
      <c r="B83" s="53"/>
      <c r="C83" s="54"/>
    </row>
    <row r="84" customFormat="false" ht="12.75" hidden="false" customHeight="true" outlineLevel="0" collapsed="false">
      <c r="A84" s="52"/>
      <c r="B84" s="53"/>
      <c r="C84" s="54"/>
    </row>
    <row r="85" customFormat="false" ht="12.75" hidden="false" customHeight="true" outlineLevel="0" collapsed="false">
      <c r="A85" s="52"/>
      <c r="B85" s="53"/>
      <c r="C85" s="54"/>
    </row>
    <row r="86" customFormat="false" ht="12.75" hidden="false" customHeight="true" outlineLevel="0" collapsed="false">
      <c r="A86" s="52"/>
      <c r="B86" s="53"/>
      <c r="C86" s="54"/>
    </row>
    <row r="87" customFormat="false" ht="12.75" hidden="false" customHeight="true" outlineLevel="0" collapsed="false">
      <c r="A87" s="52"/>
      <c r="B87" s="53"/>
      <c r="C87" s="54"/>
    </row>
    <row r="88" customFormat="false" ht="12.75" hidden="false" customHeight="true" outlineLevel="0" collapsed="false">
      <c r="A88" s="52"/>
      <c r="B88" s="53"/>
      <c r="C88" s="54"/>
    </row>
    <row r="89" customFormat="false" ht="12.75" hidden="false" customHeight="true" outlineLevel="0" collapsed="false">
      <c r="A89" s="52"/>
      <c r="B89" s="53"/>
      <c r="C89" s="54"/>
    </row>
    <row r="90" customFormat="false" ht="12.75" hidden="false" customHeight="true" outlineLevel="0" collapsed="false">
      <c r="A90" s="52"/>
      <c r="B90" s="53"/>
      <c r="C90" s="54"/>
    </row>
    <row r="91" customFormat="false" ht="12.75" hidden="false" customHeight="true" outlineLevel="0" collapsed="false">
      <c r="A91" s="52"/>
      <c r="B91" s="53"/>
      <c r="C91" s="54"/>
    </row>
    <row r="92" customFormat="false" ht="12.75" hidden="false" customHeight="true" outlineLevel="0" collapsed="false">
      <c r="A92" s="52"/>
      <c r="B92" s="53"/>
      <c r="C92" s="54"/>
    </row>
    <row r="93" customFormat="false" ht="12.75" hidden="false" customHeight="true" outlineLevel="0" collapsed="false">
      <c r="A93" s="52"/>
      <c r="B93" s="53"/>
      <c r="C93" s="54"/>
    </row>
    <row r="94" customFormat="false" ht="12.75" hidden="false" customHeight="true" outlineLevel="0" collapsed="false">
      <c r="A94" s="52"/>
      <c r="B94" s="53"/>
      <c r="C94" s="54"/>
    </row>
    <row r="95" customFormat="false" ht="12.75" hidden="false" customHeight="true" outlineLevel="0" collapsed="false">
      <c r="A95" s="52"/>
      <c r="B95" s="53"/>
      <c r="C95" s="54"/>
    </row>
    <row r="96" customFormat="false" ht="12.75" hidden="false" customHeight="true" outlineLevel="0" collapsed="false">
      <c r="A96" s="52"/>
      <c r="B96" s="53"/>
      <c r="C96" s="54"/>
    </row>
    <row r="97" customFormat="false" ht="12.75" hidden="false" customHeight="true" outlineLevel="0" collapsed="false">
      <c r="A97" s="52"/>
      <c r="B97" s="53"/>
      <c r="C97" s="54"/>
    </row>
    <row r="98" customFormat="false" ht="12.75" hidden="false" customHeight="true" outlineLevel="0" collapsed="false">
      <c r="A98" s="52"/>
      <c r="B98" s="53"/>
      <c r="C98" s="54"/>
    </row>
    <row r="99" customFormat="false" ht="12.75" hidden="false" customHeight="true" outlineLevel="0" collapsed="false">
      <c r="A99" s="52"/>
      <c r="B99" s="53"/>
      <c r="C99" s="54"/>
    </row>
    <row r="100" customFormat="false" ht="12.75" hidden="false" customHeight="true" outlineLevel="0" collapsed="false">
      <c r="A100" s="52"/>
      <c r="B100" s="53"/>
      <c r="C100" s="54"/>
    </row>
    <row r="101" customFormat="false" ht="12.75" hidden="false" customHeight="true" outlineLevel="0" collapsed="false">
      <c r="A101" s="52"/>
      <c r="B101" s="53"/>
      <c r="C101" s="54"/>
    </row>
    <row r="102" customFormat="false" ht="12.75" hidden="false" customHeight="true" outlineLevel="0" collapsed="false">
      <c r="A102" s="52"/>
      <c r="B102" s="53"/>
      <c r="C102" s="54"/>
    </row>
    <row r="103" customFormat="false" ht="12.75" hidden="false" customHeight="true" outlineLevel="0" collapsed="false">
      <c r="A103" s="52"/>
      <c r="B103" s="53"/>
      <c r="C103" s="54"/>
    </row>
    <row r="104" customFormat="false" ht="12.75" hidden="false" customHeight="true" outlineLevel="0" collapsed="false">
      <c r="A104" s="52"/>
      <c r="B104" s="53"/>
      <c r="C104" s="54"/>
    </row>
    <row r="105" customFormat="false" ht="12.75" hidden="false" customHeight="true" outlineLevel="0" collapsed="false">
      <c r="A105" s="52"/>
      <c r="B105" s="53"/>
      <c r="C105" s="54"/>
    </row>
    <row r="106" customFormat="false" ht="12.75" hidden="false" customHeight="true" outlineLevel="0" collapsed="false">
      <c r="A106" s="52"/>
      <c r="B106" s="53"/>
      <c r="C106" s="54"/>
    </row>
    <row r="107" customFormat="false" ht="12.75" hidden="false" customHeight="true" outlineLevel="0" collapsed="false">
      <c r="A107" s="52"/>
      <c r="B107" s="53"/>
      <c r="C107" s="54"/>
    </row>
    <row r="108" customFormat="false" ht="12.75" hidden="false" customHeight="true" outlineLevel="0" collapsed="false">
      <c r="A108" s="52"/>
      <c r="B108" s="53"/>
      <c r="C108" s="54"/>
    </row>
    <row r="109" customFormat="false" ht="12.75" hidden="false" customHeight="true" outlineLevel="0" collapsed="false">
      <c r="A109" s="52"/>
      <c r="B109" s="53"/>
      <c r="C109" s="54"/>
    </row>
    <row r="110" customFormat="false" ht="12.75" hidden="false" customHeight="true" outlineLevel="0" collapsed="false">
      <c r="A110" s="52"/>
      <c r="B110" s="53"/>
      <c r="C110" s="54"/>
    </row>
    <row r="111" customFormat="false" ht="12.75" hidden="false" customHeight="true" outlineLevel="0" collapsed="false">
      <c r="A111" s="52"/>
      <c r="B111" s="53"/>
      <c r="C111" s="54"/>
    </row>
    <row r="112" customFormat="false" ht="12.75" hidden="false" customHeight="true" outlineLevel="0" collapsed="false">
      <c r="A112" s="52"/>
      <c r="B112" s="53"/>
      <c r="C112" s="54"/>
    </row>
    <row r="113" customFormat="false" ht="12.75" hidden="false" customHeight="true" outlineLevel="0" collapsed="false">
      <c r="A113" s="52"/>
      <c r="B113" s="53"/>
      <c r="C113" s="54"/>
    </row>
    <row r="114" customFormat="false" ht="12.75" hidden="false" customHeight="true" outlineLevel="0" collapsed="false">
      <c r="A114" s="52"/>
      <c r="B114" s="53"/>
      <c r="C114" s="54"/>
    </row>
    <row r="115" customFormat="false" ht="12.75" hidden="false" customHeight="true" outlineLevel="0" collapsed="false">
      <c r="A115" s="52"/>
      <c r="B115" s="53"/>
      <c r="C115" s="54"/>
    </row>
    <row r="116" customFormat="false" ht="12.75" hidden="false" customHeight="true" outlineLevel="0" collapsed="false">
      <c r="A116" s="52"/>
      <c r="B116" s="53"/>
      <c r="C116" s="54"/>
    </row>
    <row r="117" customFormat="false" ht="12.75" hidden="false" customHeight="true" outlineLevel="0" collapsed="false">
      <c r="A117" s="52"/>
      <c r="B117" s="53"/>
      <c r="C117" s="54"/>
    </row>
    <row r="118" customFormat="false" ht="12.75" hidden="false" customHeight="true" outlineLevel="0" collapsed="false">
      <c r="A118" s="52"/>
      <c r="B118" s="53"/>
      <c r="C118" s="54"/>
    </row>
    <row r="119" customFormat="false" ht="12.75" hidden="false" customHeight="true" outlineLevel="0" collapsed="false">
      <c r="A119" s="52"/>
      <c r="B119" s="53"/>
      <c r="C119" s="54"/>
    </row>
    <row r="120" customFormat="false" ht="12.75" hidden="false" customHeight="true" outlineLevel="0" collapsed="false">
      <c r="A120" s="52"/>
      <c r="B120" s="53"/>
      <c r="C120" s="54"/>
    </row>
    <row r="121" customFormat="false" ht="12.75" hidden="false" customHeight="true" outlineLevel="0" collapsed="false">
      <c r="A121" s="52"/>
      <c r="B121" s="53"/>
      <c r="C121" s="54"/>
    </row>
    <row r="122" customFormat="false" ht="12.75" hidden="false" customHeight="true" outlineLevel="0" collapsed="false">
      <c r="A122" s="52"/>
      <c r="B122" s="53"/>
      <c r="C122" s="54"/>
    </row>
    <row r="123" customFormat="false" ht="12.75" hidden="false" customHeight="true" outlineLevel="0" collapsed="false">
      <c r="A123" s="52"/>
      <c r="B123" s="53"/>
      <c r="C123" s="54"/>
    </row>
    <row r="124" customFormat="false" ht="12.75" hidden="false" customHeight="true" outlineLevel="0" collapsed="false">
      <c r="A124" s="52"/>
      <c r="B124" s="53"/>
      <c r="C124" s="54"/>
    </row>
    <row r="125" customFormat="false" ht="12.75" hidden="false" customHeight="true" outlineLevel="0" collapsed="false">
      <c r="A125" s="52"/>
      <c r="B125" s="53"/>
      <c r="C125" s="54"/>
    </row>
    <row r="126" customFormat="false" ht="12.75" hidden="false" customHeight="true" outlineLevel="0" collapsed="false">
      <c r="A126" s="52"/>
      <c r="B126" s="53"/>
      <c r="C126" s="54"/>
    </row>
    <row r="127" customFormat="false" ht="12.75" hidden="false" customHeight="true" outlineLevel="0" collapsed="false">
      <c r="A127" s="52"/>
      <c r="B127" s="53"/>
      <c r="C127" s="54"/>
    </row>
    <row r="128" customFormat="false" ht="12.75" hidden="false" customHeight="true" outlineLevel="0" collapsed="false">
      <c r="A128" s="52"/>
      <c r="B128" s="53"/>
      <c r="C128" s="54"/>
    </row>
    <row r="129" customFormat="false" ht="12.75" hidden="false" customHeight="true" outlineLevel="0" collapsed="false">
      <c r="A129" s="52"/>
      <c r="B129" s="53"/>
      <c r="C129" s="54"/>
    </row>
    <row r="130" customFormat="false" ht="12.75" hidden="false" customHeight="true" outlineLevel="0" collapsed="false">
      <c r="A130" s="52"/>
      <c r="B130" s="53"/>
      <c r="C130" s="54"/>
    </row>
    <row r="131" customFormat="false" ht="12.75" hidden="false" customHeight="true" outlineLevel="0" collapsed="false">
      <c r="A131" s="52"/>
      <c r="B131" s="53"/>
      <c r="C131" s="54"/>
    </row>
    <row r="132" customFormat="false" ht="12.75" hidden="false" customHeight="true" outlineLevel="0" collapsed="false">
      <c r="A132" s="52"/>
      <c r="B132" s="53"/>
      <c r="C132" s="54"/>
    </row>
    <row r="133" customFormat="false" ht="12.75" hidden="false" customHeight="true" outlineLevel="0" collapsed="false">
      <c r="A133" s="52"/>
      <c r="B133" s="53"/>
      <c r="C133" s="54"/>
    </row>
    <row r="134" customFormat="false" ht="12.75" hidden="false" customHeight="true" outlineLevel="0" collapsed="false">
      <c r="A134" s="52"/>
      <c r="B134" s="53"/>
      <c r="C134" s="54"/>
    </row>
    <row r="135" customFormat="false" ht="12.75" hidden="false" customHeight="true" outlineLevel="0" collapsed="false">
      <c r="A135" s="52"/>
      <c r="B135" s="53"/>
      <c r="C135" s="54"/>
    </row>
    <row r="136" customFormat="false" ht="12.75" hidden="false" customHeight="true" outlineLevel="0" collapsed="false">
      <c r="A136" s="52"/>
      <c r="B136" s="53"/>
      <c r="C136" s="54"/>
    </row>
    <row r="137" customFormat="false" ht="12.75" hidden="false" customHeight="true" outlineLevel="0" collapsed="false">
      <c r="A137" s="52"/>
      <c r="B137" s="53"/>
      <c r="C137" s="54"/>
    </row>
    <row r="138" customFormat="false" ht="12.75" hidden="false" customHeight="true" outlineLevel="0" collapsed="false">
      <c r="A138" s="52"/>
      <c r="B138" s="53"/>
      <c r="C138" s="54"/>
    </row>
    <row r="139" customFormat="false" ht="12.75" hidden="false" customHeight="true" outlineLevel="0" collapsed="false">
      <c r="A139" s="52"/>
      <c r="B139" s="53"/>
      <c r="C139" s="54"/>
    </row>
    <row r="140" customFormat="false" ht="12.75" hidden="false" customHeight="true" outlineLevel="0" collapsed="false">
      <c r="A140" s="52"/>
      <c r="B140" s="53"/>
      <c r="C140" s="54"/>
    </row>
    <row r="141" customFormat="false" ht="12.75" hidden="false" customHeight="true" outlineLevel="0" collapsed="false">
      <c r="A141" s="52"/>
      <c r="B141" s="53"/>
      <c r="C141" s="54"/>
    </row>
    <row r="142" customFormat="false" ht="12.75" hidden="false" customHeight="true" outlineLevel="0" collapsed="false">
      <c r="A142" s="52"/>
      <c r="B142" s="53"/>
      <c r="C142" s="54"/>
    </row>
    <row r="143" customFormat="false" ht="12.75" hidden="false" customHeight="true" outlineLevel="0" collapsed="false">
      <c r="A143" s="52"/>
      <c r="B143" s="53"/>
      <c r="C143" s="54"/>
    </row>
    <row r="144" customFormat="false" ht="12.75" hidden="false" customHeight="true" outlineLevel="0" collapsed="false">
      <c r="A144" s="52"/>
      <c r="B144" s="53"/>
      <c r="C144" s="54"/>
    </row>
    <row r="145" customFormat="false" ht="12.75" hidden="false" customHeight="true" outlineLevel="0" collapsed="false">
      <c r="A145" s="52"/>
      <c r="B145" s="53"/>
      <c r="C145" s="54"/>
    </row>
    <row r="146" customFormat="false" ht="12.75" hidden="false" customHeight="true" outlineLevel="0" collapsed="false">
      <c r="A146" s="52"/>
      <c r="B146" s="53"/>
      <c r="C146" s="54"/>
    </row>
    <row r="147" customFormat="false" ht="12.75" hidden="false" customHeight="true" outlineLevel="0" collapsed="false">
      <c r="A147" s="52"/>
      <c r="B147" s="53"/>
      <c r="C147" s="54"/>
    </row>
    <row r="148" customFormat="false" ht="12.75" hidden="false" customHeight="true" outlineLevel="0" collapsed="false">
      <c r="A148" s="52"/>
      <c r="B148" s="53"/>
      <c r="C148" s="54"/>
    </row>
    <row r="149" customFormat="false" ht="12.75" hidden="false" customHeight="true" outlineLevel="0" collapsed="false">
      <c r="A149" s="52"/>
      <c r="B149" s="53"/>
      <c r="C149" s="54"/>
    </row>
    <row r="150" customFormat="false" ht="12.75" hidden="false" customHeight="true" outlineLevel="0" collapsed="false">
      <c r="A150" s="52"/>
      <c r="B150" s="53"/>
      <c r="C150" s="54"/>
    </row>
    <row r="151" customFormat="false" ht="12.75" hidden="false" customHeight="true" outlineLevel="0" collapsed="false">
      <c r="A151" s="52"/>
      <c r="B151" s="53"/>
      <c r="C151" s="54"/>
    </row>
    <row r="152" customFormat="false" ht="12.75" hidden="false" customHeight="true" outlineLevel="0" collapsed="false">
      <c r="A152" s="52"/>
      <c r="B152" s="53"/>
      <c r="C152" s="54"/>
    </row>
    <row r="153" customFormat="false" ht="12.75" hidden="false" customHeight="true" outlineLevel="0" collapsed="false">
      <c r="A153" s="52"/>
      <c r="B153" s="53"/>
      <c r="C153" s="54"/>
    </row>
    <row r="154" customFormat="false" ht="12.75" hidden="false" customHeight="true" outlineLevel="0" collapsed="false">
      <c r="A154" s="52"/>
      <c r="B154" s="53"/>
      <c r="C154" s="54"/>
    </row>
    <row r="155" customFormat="false" ht="12.75" hidden="false" customHeight="true" outlineLevel="0" collapsed="false">
      <c r="A155" s="52"/>
      <c r="B155" s="53"/>
      <c r="C155" s="54"/>
    </row>
    <row r="156" customFormat="false" ht="12.75" hidden="false" customHeight="true" outlineLevel="0" collapsed="false">
      <c r="A156" s="52"/>
      <c r="B156" s="53"/>
      <c r="C156" s="54"/>
    </row>
    <row r="157" customFormat="false" ht="12.75" hidden="false" customHeight="true" outlineLevel="0" collapsed="false">
      <c r="A157" s="52"/>
      <c r="B157" s="53"/>
      <c r="C157" s="54"/>
    </row>
    <row r="158" customFormat="false" ht="12.75" hidden="false" customHeight="true" outlineLevel="0" collapsed="false">
      <c r="A158" s="52"/>
      <c r="B158" s="53"/>
      <c r="C158" s="54"/>
    </row>
    <row r="159" customFormat="false" ht="12.75" hidden="false" customHeight="true" outlineLevel="0" collapsed="false">
      <c r="A159" s="52"/>
      <c r="B159" s="53"/>
      <c r="C159" s="54"/>
    </row>
    <row r="160" customFormat="false" ht="12.75" hidden="false" customHeight="true" outlineLevel="0" collapsed="false">
      <c r="A160" s="52"/>
      <c r="B160" s="53"/>
      <c r="C160" s="54"/>
    </row>
    <row r="161" customFormat="false" ht="12.75" hidden="false" customHeight="true" outlineLevel="0" collapsed="false">
      <c r="A161" s="52"/>
      <c r="B161" s="53"/>
      <c r="C161" s="54"/>
    </row>
    <row r="162" customFormat="false" ht="12.75" hidden="false" customHeight="true" outlineLevel="0" collapsed="false">
      <c r="A162" s="52"/>
      <c r="B162" s="53"/>
      <c r="C162" s="54"/>
    </row>
    <row r="163" customFormat="false" ht="12.75" hidden="false" customHeight="true" outlineLevel="0" collapsed="false">
      <c r="A163" s="52"/>
      <c r="B163" s="53"/>
      <c r="C163" s="54"/>
    </row>
    <row r="164" customFormat="false" ht="12.75" hidden="false" customHeight="true" outlineLevel="0" collapsed="false">
      <c r="A164" s="52"/>
      <c r="B164" s="53"/>
      <c r="C164" s="54"/>
    </row>
    <row r="165" customFormat="false" ht="12.75" hidden="false" customHeight="true" outlineLevel="0" collapsed="false">
      <c r="A165" s="52"/>
      <c r="B165" s="53"/>
      <c r="C165" s="54"/>
    </row>
    <row r="166" customFormat="false" ht="12.75" hidden="false" customHeight="true" outlineLevel="0" collapsed="false">
      <c r="A166" s="52"/>
      <c r="B166" s="53"/>
      <c r="C166" s="54"/>
    </row>
    <row r="167" customFormat="false" ht="12.75" hidden="false" customHeight="true" outlineLevel="0" collapsed="false">
      <c r="A167" s="52"/>
      <c r="B167" s="53"/>
      <c r="C167" s="54"/>
    </row>
    <row r="168" customFormat="false" ht="12.75" hidden="false" customHeight="true" outlineLevel="0" collapsed="false">
      <c r="A168" s="52"/>
      <c r="B168" s="53"/>
      <c r="C168" s="54"/>
    </row>
    <row r="169" customFormat="false" ht="12.75" hidden="false" customHeight="true" outlineLevel="0" collapsed="false">
      <c r="A169" s="52"/>
      <c r="B169" s="53"/>
      <c r="C169" s="54"/>
    </row>
    <row r="170" customFormat="false" ht="12.75" hidden="false" customHeight="true" outlineLevel="0" collapsed="false">
      <c r="A170" s="52"/>
      <c r="B170" s="53"/>
      <c r="C170" s="54"/>
    </row>
    <row r="171" customFormat="false" ht="12.75" hidden="false" customHeight="true" outlineLevel="0" collapsed="false">
      <c r="A171" s="52"/>
      <c r="B171" s="53"/>
      <c r="C171" s="54"/>
    </row>
    <row r="172" customFormat="false" ht="12.75" hidden="false" customHeight="true" outlineLevel="0" collapsed="false">
      <c r="A172" s="52"/>
      <c r="B172" s="53"/>
      <c r="C172" s="54"/>
    </row>
    <row r="173" customFormat="false" ht="12.75" hidden="false" customHeight="true" outlineLevel="0" collapsed="false">
      <c r="A173" s="52"/>
      <c r="B173" s="53"/>
      <c r="C173" s="54"/>
    </row>
    <row r="174" customFormat="false" ht="12.75" hidden="false" customHeight="true" outlineLevel="0" collapsed="false">
      <c r="A174" s="52"/>
      <c r="B174" s="53"/>
      <c r="C174" s="54"/>
    </row>
    <row r="175" customFormat="false" ht="12.75" hidden="false" customHeight="true" outlineLevel="0" collapsed="false">
      <c r="A175" s="52"/>
      <c r="B175" s="53"/>
      <c r="C175" s="54"/>
    </row>
    <row r="176" customFormat="false" ht="12.75" hidden="false" customHeight="true" outlineLevel="0" collapsed="false">
      <c r="A176" s="52"/>
      <c r="B176" s="53"/>
      <c r="C176" s="54"/>
    </row>
    <row r="177" customFormat="false" ht="12.75" hidden="false" customHeight="true" outlineLevel="0" collapsed="false">
      <c r="A177" s="52"/>
      <c r="B177" s="53"/>
      <c r="C177" s="54"/>
    </row>
    <row r="178" customFormat="false" ht="12.75" hidden="false" customHeight="true" outlineLevel="0" collapsed="false">
      <c r="A178" s="52"/>
      <c r="B178" s="53"/>
      <c r="C178" s="54"/>
    </row>
    <row r="179" customFormat="false" ht="12.75" hidden="false" customHeight="true" outlineLevel="0" collapsed="false">
      <c r="A179" s="52"/>
      <c r="B179" s="53"/>
      <c r="C179" s="54"/>
    </row>
    <row r="180" customFormat="false" ht="12.75" hidden="false" customHeight="true" outlineLevel="0" collapsed="false">
      <c r="A180" s="52"/>
      <c r="B180" s="53"/>
      <c r="C180" s="54"/>
    </row>
    <row r="181" customFormat="false" ht="12.75" hidden="false" customHeight="true" outlineLevel="0" collapsed="false">
      <c r="A181" s="52"/>
      <c r="B181" s="53"/>
      <c r="C181" s="54"/>
    </row>
    <row r="182" customFormat="false" ht="12.75" hidden="false" customHeight="true" outlineLevel="0" collapsed="false">
      <c r="A182" s="52"/>
      <c r="B182" s="53"/>
      <c r="C182" s="54"/>
    </row>
    <row r="183" customFormat="false" ht="12.75" hidden="false" customHeight="true" outlineLevel="0" collapsed="false">
      <c r="A183" s="52"/>
      <c r="B183" s="53"/>
      <c r="C183" s="54"/>
    </row>
    <row r="184" customFormat="false" ht="12.75" hidden="false" customHeight="true" outlineLevel="0" collapsed="false">
      <c r="A184" s="52"/>
      <c r="B184" s="53"/>
      <c r="C184" s="54"/>
    </row>
    <row r="185" customFormat="false" ht="12.75" hidden="false" customHeight="true" outlineLevel="0" collapsed="false">
      <c r="A185" s="52"/>
      <c r="B185" s="53"/>
      <c r="C185" s="54"/>
    </row>
    <row r="186" customFormat="false" ht="12.75" hidden="false" customHeight="true" outlineLevel="0" collapsed="false">
      <c r="A186" s="52"/>
      <c r="B186" s="53"/>
      <c r="C186" s="54"/>
    </row>
    <row r="187" customFormat="false" ht="12.75" hidden="false" customHeight="true" outlineLevel="0" collapsed="false">
      <c r="A187" s="52"/>
      <c r="B187" s="53"/>
      <c r="C187" s="54"/>
    </row>
    <row r="188" customFormat="false" ht="12.75" hidden="false" customHeight="true" outlineLevel="0" collapsed="false">
      <c r="A188" s="52"/>
      <c r="B188" s="53"/>
      <c r="C188" s="54"/>
    </row>
    <row r="189" customFormat="false" ht="12.75" hidden="false" customHeight="true" outlineLevel="0" collapsed="false">
      <c r="A189" s="52"/>
      <c r="B189" s="53"/>
      <c r="C189" s="54"/>
    </row>
    <row r="190" customFormat="false" ht="12.75" hidden="false" customHeight="true" outlineLevel="0" collapsed="false">
      <c r="A190" s="52"/>
      <c r="B190" s="53"/>
      <c r="C190" s="54"/>
    </row>
    <row r="191" customFormat="false" ht="12.75" hidden="false" customHeight="true" outlineLevel="0" collapsed="false">
      <c r="A191" s="52"/>
      <c r="B191" s="53"/>
      <c r="C191" s="54"/>
    </row>
    <row r="192" customFormat="false" ht="12.75" hidden="false" customHeight="true" outlineLevel="0" collapsed="false">
      <c r="A192" s="52"/>
      <c r="B192" s="53"/>
      <c r="C192" s="54"/>
    </row>
    <row r="193" customFormat="false" ht="12.75" hidden="false" customHeight="true" outlineLevel="0" collapsed="false">
      <c r="A193" s="52"/>
      <c r="B193" s="53"/>
      <c r="C193" s="54"/>
    </row>
    <row r="194" customFormat="false" ht="12.75" hidden="false" customHeight="true" outlineLevel="0" collapsed="false">
      <c r="A194" s="52"/>
      <c r="B194" s="53"/>
      <c r="C194" s="54"/>
    </row>
    <row r="195" customFormat="false" ht="12.75" hidden="false" customHeight="true" outlineLevel="0" collapsed="false">
      <c r="A195" s="52"/>
      <c r="B195" s="53"/>
      <c r="C195" s="54"/>
    </row>
    <row r="196" customFormat="false" ht="12.75" hidden="false" customHeight="true" outlineLevel="0" collapsed="false">
      <c r="A196" s="52"/>
      <c r="B196" s="53"/>
      <c r="C196" s="54"/>
    </row>
    <row r="197" customFormat="false" ht="12.75" hidden="false" customHeight="true" outlineLevel="0" collapsed="false">
      <c r="A197" s="52"/>
      <c r="B197" s="53"/>
      <c r="C197" s="54"/>
    </row>
    <row r="198" customFormat="false" ht="12.75" hidden="false" customHeight="true" outlineLevel="0" collapsed="false">
      <c r="A198" s="52"/>
      <c r="B198" s="53"/>
      <c r="C198" s="54"/>
    </row>
    <row r="199" customFormat="false" ht="12.75" hidden="false" customHeight="true" outlineLevel="0" collapsed="false">
      <c r="A199" s="52"/>
      <c r="B199" s="53"/>
      <c r="C199" s="54"/>
    </row>
    <row r="200" customFormat="false" ht="12.75" hidden="false" customHeight="true" outlineLevel="0" collapsed="false">
      <c r="A200" s="52"/>
      <c r="B200" s="53"/>
      <c r="C200" s="54"/>
    </row>
    <row r="201" customFormat="false" ht="12.75" hidden="false" customHeight="true" outlineLevel="0" collapsed="false">
      <c r="A201" s="52"/>
      <c r="B201" s="53"/>
      <c r="C201" s="54"/>
    </row>
    <row r="202" customFormat="false" ht="12.75" hidden="false" customHeight="true" outlineLevel="0" collapsed="false">
      <c r="A202" s="52"/>
      <c r="B202" s="53"/>
      <c r="C202" s="54"/>
    </row>
    <row r="203" customFormat="false" ht="12.75" hidden="false" customHeight="true" outlineLevel="0" collapsed="false">
      <c r="A203" s="52"/>
      <c r="B203" s="53"/>
      <c r="C203" s="54"/>
    </row>
    <row r="204" customFormat="false" ht="12.75" hidden="false" customHeight="true" outlineLevel="0" collapsed="false">
      <c r="A204" s="52"/>
      <c r="B204" s="53"/>
      <c r="C204" s="54"/>
    </row>
    <row r="205" customFormat="false" ht="12.75" hidden="false" customHeight="true" outlineLevel="0" collapsed="false">
      <c r="A205" s="52"/>
      <c r="B205" s="53"/>
      <c r="C205" s="54"/>
    </row>
    <row r="206" customFormat="false" ht="12.75" hidden="false" customHeight="true" outlineLevel="0" collapsed="false">
      <c r="A206" s="52"/>
      <c r="B206" s="53"/>
      <c r="C206" s="54"/>
    </row>
    <row r="207" customFormat="false" ht="12.75" hidden="false" customHeight="true" outlineLevel="0" collapsed="false">
      <c r="A207" s="52"/>
      <c r="B207" s="53"/>
      <c r="C207" s="54"/>
    </row>
    <row r="208" customFormat="false" ht="12.75" hidden="false" customHeight="true" outlineLevel="0" collapsed="false">
      <c r="A208" s="52"/>
      <c r="B208" s="53"/>
      <c r="C208" s="54"/>
    </row>
    <row r="209" customFormat="false" ht="12.75" hidden="false" customHeight="true" outlineLevel="0" collapsed="false">
      <c r="A209" s="52"/>
      <c r="B209" s="53"/>
      <c r="C209" s="54"/>
    </row>
    <row r="210" customFormat="false" ht="12.75" hidden="false" customHeight="true" outlineLevel="0" collapsed="false">
      <c r="A210" s="52"/>
      <c r="B210" s="53"/>
      <c r="C210" s="54"/>
    </row>
    <row r="211" customFormat="false" ht="12.75" hidden="false" customHeight="true" outlineLevel="0" collapsed="false">
      <c r="A211" s="52"/>
      <c r="B211" s="53"/>
      <c r="C211" s="54"/>
    </row>
    <row r="212" customFormat="false" ht="12.75" hidden="false" customHeight="true" outlineLevel="0" collapsed="false">
      <c r="A212" s="52"/>
      <c r="B212" s="53"/>
      <c r="C212" s="54"/>
    </row>
    <row r="213" customFormat="false" ht="12.75" hidden="false" customHeight="true" outlineLevel="0" collapsed="false">
      <c r="A213" s="52"/>
      <c r="B213" s="53"/>
      <c r="C213" s="54"/>
    </row>
    <row r="214" customFormat="false" ht="12.75" hidden="false" customHeight="true" outlineLevel="0" collapsed="false">
      <c r="A214" s="52"/>
      <c r="B214" s="53"/>
      <c r="C214" s="54"/>
    </row>
    <row r="215" customFormat="false" ht="12.75" hidden="false" customHeight="true" outlineLevel="0" collapsed="false">
      <c r="A215" s="52"/>
      <c r="B215" s="53"/>
      <c r="C215" s="54"/>
    </row>
    <row r="216" customFormat="false" ht="12.75" hidden="false" customHeight="true" outlineLevel="0" collapsed="false">
      <c r="A216" s="62"/>
      <c r="B216" s="63"/>
      <c r="C216" s="62"/>
      <c r="D216" s="62"/>
    </row>
    <row r="217" customFormat="false" ht="12.75" hidden="false" customHeight="true" outlineLevel="0" collapsed="false">
      <c r="A217" s="62"/>
      <c r="B217" s="63"/>
      <c r="C217" s="62"/>
      <c r="D217" s="62"/>
    </row>
    <row r="218" customFormat="false" ht="12.75" hidden="false" customHeight="true" outlineLevel="0" collapsed="false">
      <c r="A218" s="62"/>
      <c r="B218" s="63"/>
      <c r="C218" s="62"/>
      <c r="D218" s="62"/>
    </row>
    <row r="219" customFormat="false" ht="12.75" hidden="false" customHeight="true" outlineLevel="0" collapsed="false">
      <c r="A219" s="62"/>
      <c r="B219" s="63"/>
      <c r="C219" s="62"/>
      <c r="D219" s="62"/>
    </row>
    <row r="220" customFormat="false" ht="12.75" hidden="false" customHeight="true" outlineLevel="0" collapsed="false">
      <c r="A220" s="62"/>
      <c r="B220" s="63"/>
      <c r="C220" s="62"/>
      <c r="D220" s="62"/>
    </row>
    <row r="221" customFormat="false" ht="12.75" hidden="false" customHeight="true" outlineLevel="0" collapsed="false">
      <c r="A221" s="62"/>
      <c r="B221" s="63"/>
      <c r="C221" s="62"/>
      <c r="D221" s="62"/>
    </row>
    <row r="222" customFormat="false" ht="12.75" hidden="false" customHeight="true" outlineLevel="0" collapsed="false">
      <c r="A222" s="62"/>
      <c r="B222" s="63"/>
      <c r="C222" s="62"/>
      <c r="D222" s="62"/>
    </row>
    <row r="223" customFormat="false" ht="12.75" hidden="false" customHeight="true" outlineLevel="0" collapsed="false">
      <c r="A223" s="62"/>
      <c r="B223" s="63"/>
      <c r="C223" s="62"/>
      <c r="D223" s="62"/>
    </row>
    <row r="224" customFormat="false" ht="12.75" hidden="false" customHeight="true" outlineLevel="0" collapsed="false">
      <c r="A224" s="62"/>
      <c r="B224" s="63"/>
      <c r="C224" s="62"/>
      <c r="D224" s="62"/>
    </row>
    <row r="225" customFormat="false" ht="12.75" hidden="false" customHeight="true" outlineLevel="0" collapsed="false">
      <c r="A225" s="62"/>
      <c r="B225" s="63"/>
      <c r="C225" s="62"/>
      <c r="D225" s="62"/>
    </row>
    <row r="226" customFormat="false" ht="12.75" hidden="false" customHeight="true" outlineLevel="0" collapsed="false">
      <c r="A226" s="62"/>
      <c r="B226" s="63"/>
      <c r="C226" s="62"/>
      <c r="D226" s="62"/>
    </row>
    <row r="227" customFormat="false" ht="12.75" hidden="false" customHeight="true" outlineLevel="0" collapsed="false">
      <c r="A227" s="62"/>
      <c r="B227" s="63"/>
      <c r="C227" s="62"/>
      <c r="D227" s="62"/>
    </row>
    <row r="228" customFormat="false" ht="12.75" hidden="false" customHeight="true" outlineLevel="0" collapsed="false">
      <c r="A228" s="62"/>
      <c r="B228" s="63"/>
      <c r="C228" s="62"/>
      <c r="D228" s="62"/>
    </row>
    <row r="229" customFormat="false" ht="12.75" hidden="false" customHeight="true" outlineLevel="0" collapsed="false">
      <c r="A229" s="62"/>
      <c r="B229" s="63"/>
      <c r="C229" s="62"/>
      <c r="D229" s="62"/>
    </row>
    <row r="230" customFormat="false" ht="12.75" hidden="false" customHeight="true" outlineLevel="0" collapsed="false">
      <c r="A230" s="62"/>
      <c r="B230" s="63"/>
      <c r="C230" s="62"/>
      <c r="D230" s="62"/>
    </row>
    <row r="231" customFormat="false" ht="12.75" hidden="false" customHeight="true" outlineLevel="0" collapsed="false">
      <c r="A231" s="62"/>
      <c r="B231" s="63"/>
      <c r="C231" s="62"/>
      <c r="D231" s="62"/>
    </row>
    <row r="232" customFormat="false" ht="12.75" hidden="false" customHeight="true" outlineLevel="0" collapsed="false">
      <c r="A232" s="62"/>
      <c r="B232" s="63"/>
      <c r="C232" s="62"/>
      <c r="D232" s="62"/>
    </row>
    <row r="233" customFormat="false" ht="12.75" hidden="false" customHeight="true" outlineLevel="0" collapsed="false">
      <c r="A233" s="62"/>
      <c r="B233" s="63"/>
      <c r="C233" s="62"/>
      <c r="D233" s="62"/>
    </row>
    <row r="234" customFormat="false" ht="12.75" hidden="false" customHeight="true" outlineLevel="0" collapsed="false">
      <c r="A234" s="62"/>
      <c r="B234" s="63"/>
      <c r="C234" s="62"/>
      <c r="D234" s="62"/>
    </row>
    <row r="235" customFormat="false" ht="12.75" hidden="false" customHeight="true" outlineLevel="0" collapsed="false">
      <c r="A235" s="62"/>
      <c r="B235" s="63"/>
      <c r="C235" s="62"/>
      <c r="D235" s="62"/>
    </row>
    <row r="236" customFormat="false" ht="12.75" hidden="false" customHeight="true" outlineLevel="0" collapsed="false">
      <c r="A236" s="62"/>
      <c r="B236" s="63"/>
      <c r="C236" s="62"/>
      <c r="D236" s="62"/>
    </row>
    <row r="237" customFormat="false" ht="12.75" hidden="false" customHeight="true" outlineLevel="0" collapsed="false">
      <c r="A237" s="62"/>
      <c r="B237" s="63"/>
      <c r="C237" s="62"/>
      <c r="D237" s="62"/>
    </row>
    <row r="238" customFormat="false" ht="12.75" hidden="false" customHeight="true" outlineLevel="0" collapsed="false">
      <c r="A238" s="62"/>
      <c r="B238" s="63"/>
      <c r="C238" s="62"/>
      <c r="D238" s="62"/>
    </row>
    <row r="239" customFormat="false" ht="12.75" hidden="false" customHeight="true" outlineLevel="0" collapsed="false">
      <c r="A239" s="62"/>
      <c r="B239" s="63"/>
      <c r="C239" s="62"/>
      <c r="D239" s="62"/>
    </row>
    <row r="240" customFormat="false" ht="12.75" hidden="false" customHeight="true" outlineLevel="0" collapsed="false">
      <c r="A240" s="62"/>
      <c r="B240" s="63"/>
      <c r="C240" s="62"/>
      <c r="D240" s="62"/>
    </row>
    <row r="241" customFormat="false" ht="12.75" hidden="false" customHeight="true" outlineLevel="0" collapsed="false">
      <c r="A241" s="62"/>
      <c r="B241" s="63"/>
      <c r="C241" s="62"/>
      <c r="D241" s="62"/>
    </row>
    <row r="242" customFormat="false" ht="12.75" hidden="false" customHeight="true" outlineLevel="0" collapsed="false">
      <c r="A242" s="62"/>
      <c r="B242" s="63"/>
      <c r="C242" s="62"/>
      <c r="D242" s="62"/>
    </row>
    <row r="243" customFormat="false" ht="12.75" hidden="false" customHeight="true" outlineLevel="0" collapsed="false">
      <c r="A243" s="62"/>
      <c r="B243" s="63"/>
      <c r="C243" s="62"/>
      <c r="D243" s="62"/>
    </row>
    <row r="244" customFormat="false" ht="12.75" hidden="false" customHeight="true" outlineLevel="0" collapsed="false">
      <c r="A244" s="62"/>
      <c r="B244" s="63"/>
      <c r="C244" s="62"/>
      <c r="D244" s="62"/>
    </row>
    <row r="245" customFormat="false" ht="12.75" hidden="false" customHeight="true" outlineLevel="0" collapsed="false">
      <c r="A245" s="62"/>
      <c r="B245" s="63"/>
      <c r="C245" s="62"/>
      <c r="D245" s="62"/>
    </row>
    <row r="246" customFormat="false" ht="12.75" hidden="false" customHeight="true" outlineLevel="0" collapsed="false">
      <c r="A246" s="62"/>
      <c r="B246" s="63"/>
      <c r="C246" s="62"/>
      <c r="D246" s="62"/>
    </row>
    <row r="247" customFormat="false" ht="12.75" hidden="false" customHeight="true" outlineLevel="0" collapsed="false">
      <c r="A247" s="62"/>
      <c r="B247" s="63"/>
      <c r="C247" s="62"/>
      <c r="D247" s="62"/>
    </row>
    <row r="248" customFormat="false" ht="12.75" hidden="false" customHeight="true" outlineLevel="0" collapsed="false">
      <c r="A248" s="62"/>
      <c r="B248" s="63"/>
      <c r="C248" s="62"/>
      <c r="D248" s="62"/>
    </row>
    <row r="249" customFormat="false" ht="12.75" hidden="false" customHeight="true" outlineLevel="0" collapsed="false">
      <c r="A249" s="62"/>
      <c r="B249" s="63"/>
      <c r="C249" s="62"/>
      <c r="D249" s="62"/>
    </row>
    <row r="250" customFormat="false" ht="12.75" hidden="false" customHeight="true" outlineLevel="0" collapsed="false">
      <c r="A250" s="62"/>
      <c r="B250" s="63"/>
      <c r="C250" s="62"/>
      <c r="D250" s="62"/>
    </row>
    <row r="251" customFormat="false" ht="12.75" hidden="false" customHeight="true" outlineLevel="0" collapsed="false">
      <c r="A251" s="62"/>
      <c r="B251" s="63"/>
      <c r="C251" s="62"/>
      <c r="D251" s="62"/>
    </row>
    <row r="252" customFormat="false" ht="12.75" hidden="false" customHeight="true" outlineLevel="0" collapsed="false">
      <c r="A252" s="62"/>
      <c r="B252" s="63"/>
      <c r="C252" s="62"/>
      <c r="D252" s="62"/>
    </row>
    <row r="253" customFormat="false" ht="12.75" hidden="false" customHeight="true" outlineLevel="0" collapsed="false">
      <c r="A253" s="62"/>
      <c r="B253" s="63"/>
      <c r="C253" s="62"/>
      <c r="D253" s="62"/>
    </row>
    <row r="254" customFormat="false" ht="12.75" hidden="false" customHeight="true" outlineLevel="0" collapsed="false">
      <c r="A254" s="62"/>
      <c r="B254" s="63"/>
      <c r="C254" s="62"/>
      <c r="D254" s="62"/>
    </row>
    <row r="255" customFormat="false" ht="12.75" hidden="false" customHeight="true" outlineLevel="0" collapsed="false">
      <c r="A255" s="62"/>
      <c r="B255" s="63"/>
      <c r="C255" s="62"/>
      <c r="D255" s="62"/>
    </row>
    <row r="256" customFormat="false" ht="12.75" hidden="false" customHeight="true" outlineLevel="0" collapsed="false">
      <c r="A256" s="62"/>
      <c r="B256" s="63"/>
      <c r="C256" s="62"/>
      <c r="D256" s="62"/>
    </row>
    <row r="257" customFormat="false" ht="12.75" hidden="false" customHeight="true" outlineLevel="0" collapsed="false">
      <c r="A257" s="62"/>
      <c r="B257" s="63"/>
      <c r="C257" s="62"/>
      <c r="D257" s="62"/>
    </row>
    <row r="258" customFormat="false" ht="12.75" hidden="false" customHeight="true" outlineLevel="0" collapsed="false">
      <c r="A258" s="62"/>
      <c r="B258" s="63"/>
      <c r="C258" s="62"/>
      <c r="D258" s="62"/>
    </row>
    <row r="259" customFormat="false" ht="12.75" hidden="false" customHeight="true" outlineLevel="0" collapsed="false">
      <c r="A259" s="62"/>
      <c r="B259" s="63"/>
      <c r="C259" s="62"/>
      <c r="D259" s="62"/>
    </row>
    <row r="260" customFormat="false" ht="12.75" hidden="false" customHeight="true" outlineLevel="0" collapsed="false">
      <c r="A260" s="62"/>
      <c r="B260" s="63"/>
      <c r="C260" s="62"/>
      <c r="D260" s="62"/>
    </row>
    <row r="261" customFormat="false" ht="12.75" hidden="false" customHeight="true" outlineLevel="0" collapsed="false">
      <c r="A261" s="62"/>
      <c r="B261" s="63"/>
      <c r="C261" s="62"/>
      <c r="D261" s="62"/>
    </row>
    <row r="262" customFormat="false" ht="12.75" hidden="false" customHeight="true" outlineLevel="0" collapsed="false">
      <c r="A262" s="62"/>
      <c r="B262" s="63"/>
      <c r="C262" s="62"/>
      <c r="D262" s="62"/>
    </row>
    <row r="263" customFormat="false" ht="12.75" hidden="false" customHeight="true" outlineLevel="0" collapsed="false">
      <c r="A263" s="62"/>
      <c r="B263" s="63"/>
      <c r="C263" s="62"/>
      <c r="D263" s="62"/>
    </row>
    <row r="264" customFormat="false" ht="12.75" hidden="false" customHeight="true" outlineLevel="0" collapsed="false">
      <c r="A264" s="62"/>
      <c r="B264" s="63"/>
      <c r="C264" s="62"/>
      <c r="D264" s="62"/>
    </row>
    <row r="265" customFormat="false" ht="12.75" hidden="false" customHeight="true" outlineLevel="0" collapsed="false">
      <c r="A265" s="62"/>
      <c r="B265" s="63"/>
      <c r="C265" s="62"/>
      <c r="D265" s="62"/>
    </row>
    <row r="266" customFormat="false" ht="12.75" hidden="false" customHeight="true" outlineLevel="0" collapsed="false">
      <c r="A266" s="62"/>
      <c r="B266" s="63"/>
      <c r="C266" s="62"/>
      <c r="D266" s="62"/>
    </row>
    <row r="267" customFormat="false" ht="12.75" hidden="false" customHeight="true" outlineLevel="0" collapsed="false">
      <c r="A267" s="62"/>
      <c r="B267" s="63"/>
      <c r="C267" s="62"/>
      <c r="D267" s="62"/>
    </row>
    <row r="268" customFormat="false" ht="12.75" hidden="false" customHeight="true" outlineLevel="0" collapsed="false">
      <c r="A268" s="62"/>
      <c r="B268" s="63"/>
      <c r="C268" s="62"/>
      <c r="D268" s="62"/>
    </row>
    <row r="269" customFormat="false" ht="12.75" hidden="false" customHeight="true" outlineLevel="0" collapsed="false">
      <c r="A269" s="62"/>
      <c r="B269" s="63"/>
      <c r="C269" s="62"/>
      <c r="D269" s="62"/>
    </row>
    <row r="270" customFormat="false" ht="12.75" hidden="false" customHeight="true" outlineLevel="0" collapsed="false">
      <c r="A270" s="62"/>
      <c r="B270" s="63"/>
      <c r="C270" s="62"/>
      <c r="D270" s="62"/>
    </row>
    <row r="271" customFormat="false" ht="12.75" hidden="false" customHeight="true" outlineLevel="0" collapsed="false">
      <c r="A271" s="62"/>
      <c r="B271" s="63"/>
      <c r="C271" s="62"/>
      <c r="D271" s="62"/>
    </row>
    <row r="272" customFormat="false" ht="12.75" hidden="false" customHeight="true" outlineLevel="0" collapsed="false">
      <c r="A272" s="62"/>
      <c r="B272" s="63"/>
      <c r="C272" s="62"/>
      <c r="D272" s="62"/>
    </row>
    <row r="273" customFormat="false" ht="12.75" hidden="false" customHeight="true" outlineLevel="0" collapsed="false">
      <c r="A273" s="62"/>
      <c r="B273" s="63"/>
      <c r="C273" s="62"/>
      <c r="D273" s="62"/>
    </row>
    <row r="274" customFormat="false" ht="12.75" hidden="false" customHeight="true" outlineLevel="0" collapsed="false">
      <c r="A274" s="62"/>
      <c r="B274" s="63"/>
      <c r="C274" s="62"/>
      <c r="D274" s="62"/>
    </row>
    <row r="275" customFormat="false" ht="12.75" hidden="false" customHeight="true" outlineLevel="0" collapsed="false">
      <c r="A275" s="62"/>
      <c r="B275" s="63"/>
      <c r="C275" s="62"/>
      <c r="D275" s="62"/>
    </row>
    <row r="276" customFormat="false" ht="12.75" hidden="false" customHeight="true" outlineLevel="0" collapsed="false">
      <c r="A276" s="62"/>
      <c r="B276" s="63"/>
      <c r="C276" s="62"/>
      <c r="D276" s="62"/>
    </row>
    <row r="277" customFormat="false" ht="12.75" hidden="false" customHeight="true" outlineLevel="0" collapsed="false">
      <c r="A277" s="62"/>
      <c r="B277" s="63"/>
      <c r="C277" s="62"/>
      <c r="D277" s="62"/>
    </row>
    <row r="278" customFormat="false" ht="12.75" hidden="false" customHeight="true" outlineLevel="0" collapsed="false">
      <c r="A278" s="62"/>
      <c r="B278" s="63"/>
      <c r="C278" s="62"/>
      <c r="D278" s="62"/>
    </row>
    <row r="279" customFormat="false" ht="12.75" hidden="false" customHeight="true" outlineLevel="0" collapsed="false">
      <c r="A279" s="62"/>
      <c r="B279" s="63"/>
      <c r="C279" s="62"/>
      <c r="D279" s="62"/>
    </row>
    <row r="280" customFormat="false" ht="12.75" hidden="false" customHeight="true" outlineLevel="0" collapsed="false">
      <c r="A280" s="62"/>
      <c r="B280" s="63"/>
      <c r="C280" s="62"/>
      <c r="D280" s="62"/>
    </row>
    <row r="281" customFormat="false" ht="12.75" hidden="false" customHeight="true" outlineLevel="0" collapsed="false">
      <c r="A281" s="62"/>
      <c r="B281" s="63"/>
      <c r="C281" s="62"/>
      <c r="D281" s="62"/>
    </row>
    <row r="282" customFormat="false" ht="12.75" hidden="false" customHeight="true" outlineLevel="0" collapsed="false">
      <c r="A282" s="62"/>
      <c r="B282" s="63"/>
      <c r="C282" s="62"/>
      <c r="D282" s="62"/>
    </row>
    <row r="283" customFormat="false" ht="12.75" hidden="false" customHeight="true" outlineLevel="0" collapsed="false">
      <c r="A283" s="62"/>
      <c r="B283" s="63"/>
      <c r="C283" s="62"/>
      <c r="D283" s="62"/>
    </row>
    <row r="284" customFormat="false" ht="12.75" hidden="false" customHeight="true" outlineLevel="0" collapsed="false">
      <c r="A284" s="62"/>
      <c r="B284" s="63"/>
      <c r="C284" s="62"/>
      <c r="D284" s="62"/>
    </row>
    <row r="285" customFormat="false" ht="12.75" hidden="false" customHeight="true" outlineLevel="0" collapsed="false">
      <c r="A285" s="62"/>
      <c r="B285" s="63"/>
      <c r="C285" s="62"/>
      <c r="D285" s="62"/>
    </row>
    <row r="286" customFormat="false" ht="12.75" hidden="false" customHeight="true" outlineLevel="0" collapsed="false">
      <c r="A286" s="62"/>
      <c r="B286" s="63"/>
      <c r="C286" s="62"/>
      <c r="D286" s="62"/>
    </row>
    <row r="287" customFormat="false" ht="12.75" hidden="false" customHeight="true" outlineLevel="0" collapsed="false">
      <c r="A287" s="62"/>
      <c r="B287" s="63"/>
      <c r="C287" s="62"/>
      <c r="D287" s="62"/>
    </row>
    <row r="288" customFormat="false" ht="12.75" hidden="false" customHeight="true" outlineLevel="0" collapsed="false">
      <c r="A288" s="62"/>
      <c r="B288" s="63"/>
      <c r="C288" s="62"/>
      <c r="D288" s="62"/>
    </row>
    <row r="289" customFormat="false" ht="12.75" hidden="false" customHeight="true" outlineLevel="0" collapsed="false">
      <c r="A289" s="62"/>
      <c r="B289" s="63"/>
      <c r="C289" s="62"/>
      <c r="D289" s="62"/>
    </row>
    <row r="290" customFormat="false" ht="12.75" hidden="false" customHeight="true" outlineLevel="0" collapsed="false">
      <c r="A290" s="62"/>
      <c r="B290" s="63"/>
      <c r="C290" s="62"/>
      <c r="D290" s="62"/>
    </row>
    <row r="291" customFormat="false" ht="12.75" hidden="false" customHeight="true" outlineLevel="0" collapsed="false">
      <c r="A291" s="62"/>
      <c r="B291" s="63"/>
      <c r="C291" s="62"/>
      <c r="D291" s="62"/>
    </row>
    <row r="292" customFormat="false" ht="12.75" hidden="false" customHeight="true" outlineLevel="0" collapsed="false">
      <c r="A292" s="62"/>
      <c r="B292" s="63"/>
      <c r="C292" s="62"/>
      <c r="D292" s="62"/>
    </row>
    <row r="293" customFormat="false" ht="12.75" hidden="false" customHeight="true" outlineLevel="0" collapsed="false">
      <c r="A293" s="62"/>
      <c r="B293" s="63"/>
      <c r="C293" s="62"/>
      <c r="D293" s="62"/>
    </row>
    <row r="294" customFormat="false" ht="12.75" hidden="false" customHeight="true" outlineLevel="0" collapsed="false">
      <c r="A294" s="62"/>
      <c r="B294" s="63"/>
      <c r="C294" s="62"/>
      <c r="D294" s="62"/>
    </row>
    <row r="295" customFormat="false" ht="12.75" hidden="false" customHeight="true" outlineLevel="0" collapsed="false">
      <c r="A295" s="62"/>
      <c r="B295" s="63"/>
      <c r="C295" s="62"/>
      <c r="D295" s="62"/>
    </row>
    <row r="296" customFormat="false" ht="12.75" hidden="false" customHeight="true" outlineLevel="0" collapsed="false">
      <c r="A296" s="62"/>
      <c r="B296" s="63"/>
      <c r="C296" s="62"/>
      <c r="D296" s="62"/>
    </row>
    <row r="297" customFormat="false" ht="12.75" hidden="false" customHeight="true" outlineLevel="0" collapsed="false">
      <c r="A297" s="62"/>
      <c r="B297" s="63"/>
      <c r="C297" s="62"/>
      <c r="D297" s="62"/>
    </row>
    <row r="298" customFormat="false" ht="12.75" hidden="false" customHeight="true" outlineLevel="0" collapsed="false">
      <c r="A298" s="62"/>
      <c r="B298" s="63"/>
      <c r="C298" s="62"/>
      <c r="D298" s="62"/>
    </row>
    <row r="299" customFormat="false" ht="12.75" hidden="false" customHeight="true" outlineLevel="0" collapsed="false">
      <c r="A299" s="62"/>
      <c r="B299" s="63"/>
      <c r="C299" s="62"/>
      <c r="D299" s="62"/>
    </row>
    <row r="300" customFormat="false" ht="12.75" hidden="false" customHeight="true" outlineLevel="0" collapsed="false">
      <c r="A300" s="62"/>
      <c r="B300" s="63"/>
      <c r="C300" s="62"/>
      <c r="D300" s="62"/>
    </row>
    <row r="301" customFormat="false" ht="12.75" hidden="false" customHeight="true" outlineLevel="0" collapsed="false">
      <c r="A301" s="62"/>
      <c r="B301" s="63"/>
      <c r="C301" s="62"/>
      <c r="D301" s="62"/>
    </row>
    <row r="302" customFormat="false" ht="12.75" hidden="false" customHeight="true" outlineLevel="0" collapsed="false">
      <c r="A302" s="62"/>
      <c r="B302" s="63"/>
      <c r="C302" s="62"/>
      <c r="D302" s="62"/>
    </row>
    <row r="303" customFormat="false" ht="12.75" hidden="false" customHeight="true" outlineLevel="0" collapsed="false">
      <c r="A303" s="62"/>
      <c r="B303" s="63"/>
      <c r="C303" s="62"/>
      <c r="D303" s="62"/>
    </row>
    <row r="304" customFormat="false" ht="12.75" hidden="false" customHeight="true" outlineLevel="0" collapsed="false">
      <c r="A304" s="62"/>
      <c r="B304" s="63"/>
      <c r="C304" s="62"/>
      <c r="D304" s="62"/>
    </row>
    <row r="305" customFormat="false" ht="12.75" hidden="false" customHeight="true" outlineLevel="0" collapsed="false">
      <c r="A305" s="62"/>
      <c r="B305" s="63"/>
      <c r="C305" s="62"/>
      <c r="D305" s="62"/>
    </row>
    <row r="306" customFormat="false" ht="12.75" hidden="false" customHeight="true" outlineLevel="0" collapsed="false">
      <c r="A306" s="62"/>
      <c r="B306" s="63"/>
      <c r="C306" s="62"/>
      <c r="D306" s="62"/>
    </row>
    <row r="307" customFormat="false" ht="12.75" hidden="false" customHeight="true" outlineLevel="0" collapsed="false">
      <c r="A307" s="62"/>
      <c r="B307" s="63"/>
      <c r="C307" s="62"/>
      <c r="D307" s="62"/>
    </row>
    <row r="308" customFormat="false" ht="12.75" hidden="false" customHeight="true" outlineLevel="0" collapsed="false">
      <c r="A308" s="62"/>
      <c r="B308" s="63"/>
      <c r="C308" s="62"/>
      <c r="D308" s="62"/>
    </row>
    <row r="309" customFormat="false" ht="12.75" hidden="false" customHeight="true" outlineLevel="0" collapsed="false">
      <c r="A309" s="62"/>
      <c r="B309" s="63"/>
      <c r="C309" s="62"/>
      <c r="D309" s="62"/>
    </row>
    <row r="310" customFormat="false" ht="12.75" hidden="false" customHeight="true" outlineLevel="0" collapsed="false">
      <c r="A310" s="62"/>
      <c r="B310" s="63"/>
      <c r="C310" s="62"/>
      <c r="D310" s="62"/>
    </row>
    <row r="311" customFormat="false" ht="12.75" hidden="false" customHeight="true" outlineLevel="0" collapsed="false">
      <c r="A311" s="62"/>
      <c r="B311" s="63"/>
      <c r="C311" s="62"/>
      <c r="D311" s="62"/>
    </row>
    <row r="312" customFormat="false" ht="12.75" hidden="false" customHeight="true" outlineLevel="0" collapsed="false">
      <c r="A312" s="62"/>
      <c r="B312" s="63"/>
      <c r="C312" s="62"/>
      <c r="D312" s="62"/>
    </row>
    <row r="313" customFormat="false" ht="12.75" hidden="false" customHeight="true" outlineLevel="0" collapsed="false">
      <c r="A313" s="62"/>
      <c r="B313" s="63"/>
      <c r="C313" s="62"/>
      <c r="D313" s="62"/>
    </row>
    <row r="314" customFormat="false" ht="12.75" hidden="false" customHeight="true" outlineLevel="0" collapsed="false">
      <c r="A314" s="62"/>
      <c r="B314" s="63"/>
      <c r="C314" s="62"/>
      <c r="D314" s="62"/>
    </row>
    <row r="315" customFormat="false" ht="12.75" hidden="false" customHeight="true" outlineLevel="0" collapsed="false">
      <c r="A315" s="62"/>
      <c r="B315" s="63"/>
      <c r="C315" s="62"/>
      <c r="D315" s="62"/>
    </row>
    <row r="316" customFormat="false" ht="12.75" hidden="false" customHeight="true" outlineLevel="0" collapsed="false">
      <c r="A316" s="62"/>
      <c r="B316" s="63"/>
      <c r="C316" s="62"/>
      <c r="D316" s="62"/>
    </row>
    <row r="317" customFormat="false" ht="12.75" hidden="false" customHeight="true" outlineLevel="0" collapsed="false">
      <c r="A317" s="62"/>
      <c r="B317" s="63"/>
      <c r="C317" s="62"/>
      <c r="D317" s="62"/>
    </row>
    <row r="318" customFormat="false" ht="12.75" hidden="false" customHeight="true" outlineLevel="0" collapsed="false">
      <c r="A318" s="62"/>
      <c r="B318" s="63"/>
      <c r="C318" s="62"/>
      <c r="D318" s="62"/>
    </row>
    <row r="319" customFormat="false" ht="12.75" hidden="false" customHeight="true" outlineLevel="0" collapsed="false">
      <c r="A319" s="62"/>
      <c r="B319" s="63"/>
      <c r="C319" s="62"/>
      <c r="D319" s="62"/>
    </row>
    <row r="320" customFormat="false" ht="12.75" hidden="false" customHeight="true" outlineLevel="0" collapsed="false">
      <c r="A320" s="62"/>
      <c r="B320" s="63"/>
      <c r="C320" s="62"/>
      <c r="D320" s="62"/>
    </row>
    <row r="321" customFormat="false" ht="12.75" hidden="false" customHeight="true" outlineLevel="0" collapsed="false">
      <c r="A321" s="62"/>
      <c r="B321" s="63"/>
      <c r="C321" s="62"/>
      <c r="D321" s="62"/>
    </row>
    <row r="322" customFormat="false" ht="12.75" hidden="false" customHeight="true" outlineLevel="0" collapsed="false">
      <c r="A322" s="62"/>
      <c r="B322" s="63"/>
      <c r="C322" s="62"/>
      <c r="D322" s="62"/>
    </row>
    <row r="323" customFormat="false" ht="12.75" hidden="false" customHeight="true" outlineLevel="0" collapsed="false">
      <c r="A323" s="62"/>
      <c r="B323" s="63"/>
      <c r="C323" s="62"/>
      <c r="D323" s="62"/>
    </row>
    <row r="324" customFormat="false" ht="12.75" hidden="false" customHeight="true" outlineLevel="0" collapsed="false">
      <c r="A324" s="62"/>
      <c r="B324" s="63"/>
      <c r="C324" s="62"/>
      <c r="D324" s="62"/>
    </row>
    <row r="325" customFormat="false" ht="12.75" hidden="false" customHeight="true" outlineLevel="0" collapsed="false">
      <c r="A325" s="62"/>
      <c r="B325" s="63"/>
      <c r="C325" s="62"/>
      <c r="D325" s="62"/>
    </row>
    <row r="326" customFormat="false" ht="12.75" hidden="false" customHeight="true" outlineLevel="0" collapsed="false">
      <c r="A326" s="62"/>
      <c r="B326" s="63"/>
      <c r="C326" s="62"/>
      <c r="D326" s="62"/>
    </row>
    <row r="327" customFormat="false" ht="12.75" hidden="false" customHeight="true" outlineLevel="0" collapsed="false">
      <c r="A327" s="62"/>
      <c r="B327" s="63"/>
      <c r="C327" s="62"/>
      <c r="D327" s="62"/>
    </row>
    <row r="328" customFormat="false" ht="12.75" hidden="false" customHeight="true" outlineLevel="0" collapsed="false">
      <c r="A328" s="62"/>
      <c r="B328" s="63"/>
      <c r="C328" s="62"/>
      <c r="D328" s="62"/>
    </row>
    <row r="329" customFormat="false" ht="12.75" hidden="false" customHeight="true" outlineLevel="0" collapsed="false">
      <c r="A329" s="62"/>
      <c r="B329" s="63"/>
      <c r="C329" s="62"/>
      <c r="D329" s="62"/>
    </row>
    <row r="330" customFormat="false" ht="12.75" hidden="false" customHeight="true" outlineLevel="0" collapsed="false">
      <c r="A330" s="62"/>
      <c r="B330" s="63"/>
      <c r="C330" s="62"/>
      <c r="D330" s="62"/>
    </row>
    <row r="331" customFormat="false" ht="12.75" hidden="false" customHeight="true" outlineLevel="0" collapsed="false">
      <c r="A331" s="62"/>
      <c r="B331" s="63"/>
      <c r="C331" s="62"/>
      <c r="D331" s="62"/>
    </row>
    <row r="332" customFormat="false" ht="12.75" hidden="false" customHeight="true" outlineLevel="0" collapsed="false">
      <c r="A332" s="62"/>
      <c r="B332" s="63"/>
      <c r="C332" s="62"/>
      <c r="D332" s="62"/>
    </row>
    <row r="333" customFormat="false" ht="12.75" hidden="false" customHeight="true" outlineLevel="0" collapsed="false">
      <c r="A333" s="62"/>
      <c r="B333" s="63"/>
      <c r="C333" s="62"/>
      <c r="D333" s="62"/>
    </row>
    <row r="334" customFormat="false" ht="12.75" hidden="false" customHeight="true" outlineLevel="0" collapsed="false">
      <c r="A334" s="62"/>
      <c r="B334" s="63"/>
      <c r="C334" s="62"/>
      <c r="D334" s="62"/>
    </row>
    <row r="335" customFormat="false" ht="12.75" hidden="false" customHeight="true" outlineLevel="0" collapsed="false">
      <c r="A335" s="62"/>
      <c r="B335" s="63"/>
      <c r="C335" s="62"/>
      <c r="D335" s="62"/>
    </row>
    <row r="336" customFormat="false" ht="12.75" hidden="false" customHeight="true" outlineLevel="0" collapsed="false">
      <c r="A336" s="62"/>
      <c r="B336" s="63"/>
      <c r="C336" s="62"/>
      <c r="D336" s="62"/>
    </row>
    <row r="337" customFormat="false" ht="12.75" hidden="false" customHeight="true" outlineLevel="0" collapsed="false">
      <c r="A337" s="62"/>
      <c r="B337" s="63"/>
      <c r="C337" s="62"/>
      <c r="D337" s="62"/>
    </row>
    <row r="338" customFormat="false" ht="12.75" hidden="false" customHeight="true" outlineLevel="0" collapsed="false">
      <c r="A338" s="62"/>
      <c r="B338" s="63"/>
      <c r="C338" s="62"/>
      <c r="D338" s="62"/>
    </row>
    <row r="339" customFormat="false" ht="12.75" hidden="false" customHeight="true" outlineLevel="0" collapsed="false">
      <c r="A339" s="62"/>
      <c r="B339" s="63"/>
      <c r="C339" s="62"/>
      <c r="D339" s="62"/>
    </row>
    <row r="340" customFormat="false" ht="12.75" hidden="false" customHeight="true" outlineLevel="0" collapsed="false">
      <c r="A340" s="62"/>
      <c r="B340" s="63"/>
      <c r="C340" s="62"/>
      <c r="D340" s="62"/>
    </row>
    <row r="341" customFormat="false" ht="12.75" hidden="false" customHeight="true" outlineLevel="0" collapsed="false">
      <c r="A341" s="62"/>
      <c r="B341" s="63"/>
      <c r="C341" s="62"/>
      <c r="D341" s="62"/>
    </row>
    <row r="342" customFormat="false" ht="12.75" hidden="false" customHeight="true" outlineLevel="0" collapsed="false">
      <c r="A342" s="62"/>
      <c r="B342" s="63"/>
      <c r="C342" s="62"/>
      <c r="D342" s="62"/>
    </row>
    <row r="343" customFormat="false" ht="12.75" hidden="false" customHeight="true" outlineLevel="0" collapsed="false">
      <c r="A343" s="62"/>
      <c r="B343" s="63"/>
      <c r="C343" s="62"/>
      <c r="D343" s="62"/>
    </row>
    <row r="344" customFormat="false" ht="12.75" hidden="false" customHeight="true" outlineLevel="0" collapsed="false">
      <c r="A344" s="62"/>
      <c r="B344" s="63"/>
      <c r="C344" s="62"/>
      <c r="D344" s="62"/>
    </row>
    <row r="345" customFormat="false" ht="12.75" hidden="false" customHeight="true" outlineLevel="0" collapsed="false">
      <c r="A345" s="62"/>
      <c r="B345" s="63"/>
      <c r="C345" s="62"/>
      <c r="D345" s="62"/>
    </row>
    <row r="346" customFormat="false" ht="12.75" hidden="false" customHeight="true" outlineLevel="0" collapsed="false">
      <c r="A346" s="62"/>
      <c r="B346" s="63"/>
      <c r="C346" s="62"/>
      <c r="D346" s="62"/>
    </row>
    <row r="347" customFormat="false" ht="12.75" hidden="false" customHeight="true" outlineLevel="0" collapsed="false">
      <c r="A347" s="62"/>
      <c r="B347" s="63"/>
      <c r="C347" s="62"/>
      <c r="D347" s="62"/>
    </row>
    <row r="348" customFormat="false" ht="12.75" hidden="false" customHeight="true" outlineLevel="0" collapsed="false">
      <c r="A348" s="62"/>
      <c r="B348" s="63"/>
      <c r="C348" s="62"/>
      <c r="D348" s="62"/>
    </row>
    <row r="349" customFormat="false" ht="12.75" hidden="false" customHeight="true" outlineLevel="0" collapsed="false">
      <c r="A349" s="62"/>
      <c r="B349" s="63"/>
      <c r="C349" s="62"/>
      <c r="D349" s="62"/>
    </row>
    <row r="350" customFormat="false" ht="12.75" hidden="false" customHeight="true" outlineLevel="0" collapsed="false">
      <c r="A350" s="62"/>
      <c r="B350" s="63"/>
      <c r="C350" s="62"/>
      <c r="D350" s="62"/>
    </row>
    <row r="351" customFormat="false" ht="12.75" hidden="false" customHeight="true" outlineLevel="0" collapsed="false">
      <c r="A351" s="62"/>
      <c r="B351" s="63"/>
      <c r="C351" s="62"/>
      <c r="D351" s="62"/>
    </row>
    <row r="352" customFormat="false" ht="12.75" hidden="false" customHeight="true" outlineLevel="0" collapsed="false">
      <c r="A352" s="62"/>
      <c r="B352" s="63"/>
      <c r="C352" s="62"/>
      <c r="D352" s="62"/>
    </row>
    <row r="353" customFormat="false" ht="12.75" hidden="false" customHeight="true" outlineLevel="0" collapsed="false">
      <c r="A353" s="62"/>
      <c r="B353" s="63"/>
      <c r="C353" s="62"/>
      <c r="D353" s="62"/>
    </row>
    <row r="354" customFormat="false" ht="12.75" hidden="false" customHeight="true" outlineLevel="0" collapsed="false">
      <c r="A354" s="62"/>
      <c r="B354" s="63"/>
      <c r="C354" s="62"/>
      <c r="D354" s="62"/>
    </row>
    <row r="355" customFormat="false" ht="12.75" hidden="false" customHeight="true" outlineLevel="0" collapsed="false">
      <c r="A355" s="62"/>
      <c r="B355" s="63"/>
      <c r="C355" s="62"/>
      <c r="D355" s="62"/>
    </row>
    <row r="356" customFormat="false" ht="12.75" hidden="false" customHeight="true" outlineLevel="0" collapsed="false">
      <c r="A356" s="62"/>
      <c r="B356" s="63"/>
      <c r="C356" s="62"/>
      <c r="D356" s="62"/>
    </row>
    <row r="357" customFormat="false" ht="12.75" hidden="false" customHeight="true" outlineLevel="0" collapsed="false">
      <c r="A357" s="62"/>
      <c r="B357" s="63"/>
      <c r="C357" s="62"/>
      <c r="D357" s="62"/>
    </row>
    <row r="358" customFormat="false" ht="12.75" hidden="false" customHeight="true" outlineLevel="0" collapsed="false">
      <c r="A358" s="62"/>
      <c r="B358" s="63"/>
      <c r="C358" s="62"/>
      <c r="D358" s="62"/>
    </row>
    <row r="359" customFormat="false" ht="12.75" hidden="false" customHeight="true" outlineLevel="0" collapsed="false">
      <c r="A359" s="62"/>
      <c r="B359" s="63"/>
      <c r="C359" s="62"/>
      <c r="D359" s="62"/>
    </row>
    <row r="360" customFormat="false" ht="12.75" hidden="false" customHeight="true" outlineLevel="0" collapsed="false">
      <c r="A360" s="62"/>
      <c r="B360" s="63"/>
      <c r="C360" s="62"/>
      <c r="D360" s="62"/>
    </row>
    <row r="361" customFormat="false" ht="12.75" hidden="false" customHeight="true" outlineLevel="0" collapsed="false">
      <c r="A361" s="62"/>
      <c r="B361" s="63"/>
      <c r="C361" s="62"/>
      <c r="D361" s="62"/>
    </row>
    <row r="362" customFormat="false" ht="12.75" hidden="false" customHeight="true" outlineLevel="0" collapsed="false">
      <c r="A362" s="62"/>
      <c r="B362" s="63"/>
      <c r="C362" s="62"/>
      <c r="D362" s="62"/>
    </row>
    <row r="363" customFormat="false" ht="12.75" hidden="false" customHeight="true" outlineLevel="0" collapsed="false">
      <c r="A363" s="62"/>
      <c r="B363" s="63"/>
      <c r="C363" s="62"/>
      <c r="D363" s="62"/>
    </row>
    <row r="364" customFormat="false" ht="12.75" hidden="false" customHeight="true" outlineLevel="0" collapsed="false">
      <c r="A364" s="62"/>
      <c r="B364" s="63"/>
      <c r="C364" s="62"/>
      <c r="D364" s="62"/>
    </row>
    <row r="365" customFormat="false" ht="12.75" hidden="false" customHeight="true" outlineLevel="0" collapsed="false">
      <c r="A365" s="62"/>
      <c r="B365" s="63"/>
      <c r="C365" s="62"/>
      <c r="D365" s="62"/>
    </row>
    <row r="366" customFormat="false" ht="12.75" hidden="false" customHeight="true" outlineLevel="0" collapsed="false">
      <c r="A366" s="62"/>
      <c r="B366" s="63"/>
      <c r="C366" s="62"/>
      <c r="D366" s="62"/>
    </row>
    <row r="367" customFormat="false" ht="12.75" hidden="false" customHeight="true" outlineLevel="0" collapsed="false">
      <c r="A367" s="62"/>
      <c r="B367" s="63"/>
      <c r="C367" s="62"/>
      <c r="D367" s="62"/>
    </row>
    <row r="368" customFormat="false" ht="12.75" hidden="false" customHeight="true" outlineLevel="0" collapsed="false">
      <c r="A368" s="62"/>
      <c r="B368" s="63"/>
      <c r="C368" s="62"/>
      <c r="D368" s="62"/>
    </row>
    <row r="369" customFormat="false" ht="12.75" hidden="false" customHeight="true" outlineLevel="0" collapsed="false">
      <c r="A369" s="62"/>
      <c r="B369" s="63"/>
      <c r="C369" s="62"/>
      <c r="D369" s="62"/>
    </row>
    <row r="370" customFormat="false" ht="12.75" hidden="false" customHeight="true" outlineLevel="0" collapsed="false">
      <c r="A370" s="62"/>
      <c r="B370" s="63"/>
      <c r="C370" s="62"/>
      <c r="D370" s="62"/>
    </row>
    <row r="371" customFormat="false" ht="12.75" hidden="false" customHeight="true" outlineLevel="0" collapsed="false">
      <c r="A371" s="62"/>
      <c r="B371" s="63"/>
      <c r="C371" s="62"/>
      <c r="D371" s="62"/>
    </row>
    <row r="372" customFormat="false" ht="12.75" hidden="false" customHeight="true" outlineLevel="0" collapsed="false">
      <c r="A372" s="62"/>
      <c r="B372" s="63"/>
      <c r="C372" s="62"/>
      <c r="D372" s="62"/>
    </row>
    <row r="373" customFormat="false" ht="12.75" hidden="false" customHeight="true" outlineLevel="0" collapsed="false">
      <c r="A373" s="62"/>
      <c r="B373" s="63"/>
      <c r="C373" s="62"/>
      <c r="D373" s="62"/>
    </row>
    <row r="374" customFormat="false" ht="12.75" hidden="false" customHeight="true" outlineLevel="0" collapsed="false">
      <c r="A374" s="62"/>
      <c r="B374" s="63"/>
      <c r="C374" s="62"/>
      <c r="D374" s="62"/>
    </row>
    <row r="375" customFormat="false" ht="12.75" hidden="false" customHeight="true" outlineLevel="0" collapsed="false">
      <c r="A375" s="62"/>
      <c r="B375" s="63"/>
      <c r="C375" s="62"/>
      <c r="D375" s="62"/>
    </row>
    <row r="376" customFormat="false" ht="12.75" hidden="false" customHeight="true" outlineLevel="0" collapsed="false">
      <c r="A376" s="62"/>
      <c r="B376" s="63"/>
      <c r="C376" s="62"/>
      <c r="D376" s="62"/>
    </row>
    <row r="377" customFormat="false" ht="12.75" hidden="false" customHeight="true" outlineLevel="0" collapsed="false">
      <c r="A377" s="62"/>
      <c r="B377" s="63"/>
      <c r="C377" s="62"/>
      <c r="D377" s="62"/>
    </row>
    <row r="378" customFormat="false" ht="12.75" hidden="false" customHeight="true" outlineLevel="0" collapsed="false">
      <c r="A378" s="62"/>
      <c r="B378" s="63"/>
      <c r="C378" s="62"/>
      <c r="D378" s="62"/>
    </row>
    <row r="379" customFormat="false" ht="12.75" hidden="false" customHeight="true" outlineLevel="0" collapsed="false">
      <c r="A379" s="62"/>
      <c r="B379" s="63"/>
      <c r="C379" s="62"/>
      <c r="D379" s="62"/>
    </row>
    <row r="380" customFormat="false" ht="12.75" hidden="false" customHeight="true" outlineLevel="0" collapsed="false">
      <c r="A380" s="62"/>
      <c r="B380" s="63"/>
      <c r="C380" s="62"/>
      <c r="D380" s="62"/>
    </row>
    <row r="381" customFormat="false" ht="12.75" hidden="false" customHeight="true" outlineLevel="0" collapsed="false">
      <c r="A381" s="62"/>
      <c r="B381" s="63"/>
      <c r="C381" s="62"/>
      <c r="D381" s="62"/>
    </row>
    <row r="382" customFormat="false" ht="12.75" hidden="false" customHeight="true" outlineLevel="0" collapsed="false">
      <c r="A382" s="62"/>
      <c r="B382" s="63"/>
      <c r="C382" s="62"/>
      <c r="D382" s="62"/>
    </row>
    <row r="383" customFormat="false" ht="12.75" hidden="false" customHeight="true" outlineLevel="0" collapsed="false">
      <c r="A383" s="62"/>
      <c r="B383" s="63"/>
      <c r="C383" s="62"/>
      <c r="D383" s="62"/>
    </row>
    <row r="384" customFormat="false" ht="12.75" hidden="false" customHeight="true" outlineLevel="0" collapsed="false">
      <c r="A384" s="62"/>
      <c r="B384" s="63"/>
      <c r="C384" s="62"/>
      <c r="D384" s="62"/>
    </row>
    <row r="385" customFormat="false" ht="12.75" hidden="false" customHeight="true" outlineLevel="0" collapsed="false">
      <c r="A385" s="62"/>
      <c r="B385" s="63"/>
      <c r="C385" s="62"/>
      <c r="D385" s="62"/>
    </row>
    <row r="386" customFormat="false" ht="12.75" hidden="false" customHeight="true" outlineLevel="0" collapsed="false">
      <c r="A386" s="62"/>
      <c r="B386" s="63"/>
      <c r="C386" s="62"/>
      <c r="D386" s="62"/>
    </row>
    <row r="387" customFormat="false" ht="12.75" hidden="false" customHeight="true" outlineLevel="0" collapsed="false">
      <c r="A387" s="62"/>
      <c r="B387" s="63"/>
      <c r="C387" s="62"/>
      <c r="D387" s="62"/>
    </row>
    <row r="388" customFormat="false" ht="12.75" hidden="false" customHeight="true" outlineLevel="0" collapsed="false">
      <c r="A388" s="62"/>
      <c r="B388" s="63"/>
      <c r="C388" s="62"/>
      <c r="D388" s="62"/>
    </row>
    <row r="389" customFormat="false" ht="12.75" hidden="false" customHeight="true" outlineLevel="0" collapsed="false">
      <c r="A389" s="62"/>
      <c r="B389" s="63"/>
      <c r="C389" s="62"/>
      <c r="D389" s="62"/>
    </row>
    <row r="390" customFormat="false" ht="12.75" hidden="false" customHeight="true" outlineLevel="0" collapsed="false">
      <c r="A390" s="62"/>
      <c r="B390" s="63"/>
      <c r="C390" s="62"/>
      <c r="D390" s="62"/>
    </row>
    <row r="391" customFormat="false" ht="12.75" hidden="false" customHeight="true" outlineLevel="0" collapsed="false">
      <c r="A391" s="62"/>
      <c r="B391" s="63"/>
      <c r="C391" s="62"/>
      <c r="D391" s="62"/>
    </row>
    <row r="392" customFormat="false" ht="12.75" hidden="false" customHeight="true" outlineLevel="0" collapsed="false">
      <c r="A392" s="62"/>
      <c r="B392" s="63"/>
      <c r="C392" s="62"/>
      <c r="D392" s="62"/>
    </row>
    <row r="393" customFormat="false" ht="12.75" hidden="false" customHeight="true" outlineLevel="0" collapsed="false">
      <c r="A393" s="62"/>
      <c r="B393" s="63"/>
      <c r="C393" s="62"/>
      <c r="D393" s="62"/>
    </row>
    <row r="394" customFormat="false" ht="12.75" hidden="false" customHeight="true" outlineLevel="0" collapsed="false">
      <c r="A394" s="62"/>
      <c r="B394" s="63"/>
      <c r="C394" s="62"/>
      <c r="D394" s="62"/>
    </row>
    <row r="395" customFormat="false" ht="12.75" hidden="false" customHeight="true" outlineLevel="0" collapsed="false">
      <c r="A395" s="62"/>
      <c r="B395" s="63"/>
      <c r="C395" s="62"/>
      <c r="D395" s="62"/>
    </row>
    <row r="396" customFormat="false" ht="12.75" hidden="false" customHeight="true" outlineLevel="0" collapsed="false">
      <c r="A396" s="62"/>
      <c r="B396" s="63"/>
      <c r="C396" s="62"/>
      <c r="D396" s="62"/>
    </row>
    <row r="397" customFormat="false" ht="12.75" hidden="false" customHeight="true" outlineLevel="0" collapsed="false">
      <c r="A397" s="62"/>
      <c r="B397" s="63"/>
      <c r="C397" s="62"/>
      <c r="D397" s="62"/>
    </row>
    <row r="398" customFormat="false" ht="12.75" hidden="false" customHeight="true" outlineLevel="0" collapsed="false">
      <c r="A398" s="62"/>
      <c r="B398" s="63"/>
      <c r="C398" s="62"/>
      <c r="D398" s="62"/>
    </row>
    <row r="399" customFormat="false" ht="12.75" hidden="false" customHeight="true" outlineLevel="0" collapsed="false">
      <c r="A399" s="62"/>
      <c r="B399" s="63"/>
      <c r="C399" s="62"/>
      <c r="D399" s="62"/>
    </row>
    <row r="400" customFormat="false" ht="12.75" hidden="false" customHeight="true" outlineLevel="0" collapsed="false">
      <c r="A400" s="62"/>
      <c r="B400" s="63"/>
      <c r="C400" s="62"/>
      <c r="D400" s="62"/>
    </row>
    <row r="401" customFormat="false" ht="12.75" hidden="false" customHeight="true" outlineLevel="0" collapsed="false">
      <c r="A401" s="62"/>
      <c r="B401" s="63"/>
      <c r="C401" s="62"/>
      <c r="D401" s="62"/>
    </row>
    <row r="402" customFormat="false" ht="12.75" hidden="false" customHeight="true" outlineLevel="0" collapsed="false">
      <c r="A402" s="62"/>
      <c r="B402" s="63"/>
      <c r="C402" s="62"/>
      <c r="D402" s="62"/>
    </row>
    <row r="403" customFormat="false" ht="12.75" hidden="false" customHeight="true" outlineLevel="0" collapsed="false">
      <c r="A403" s="62"/>
      <c r="B403" s="63"/>
      <c r="C403" s="62"/>
      <c r="D403" s="62"/>
    </row>
    <row r="404" customFormat="false" ht="12.75" hidden="false" customHeight="true" outlineLevel="0" collapsed="false">
      <c r="A404" s="62"/>
      <c r="B404" s="63"/>
      <c r="C404" s="62"/>
      <c r="D404" s="62"/>
    </row>
    <row r="405" customFormat="false" ht="12.75" hidden="false" customHeight="true" outlineLevel="0" collapsed="false">
      <c r="A405" s="62"/>
      <c r="B405" s="63"/>
      <c r="C405" s="62"/>
      <c r="D405" s="62"/>
    </row>
    <row r="406" customFormat="false" ht="12.75" hidden="false" customHeight="true" outlineLevel="0" collapsed="false">
      <c r="A406" s="62"/>
      <c r="B406" s="63"/>
      <c r="C406" s="62"/>
      <c r="D406" s="62"/>
    </row>
    <row r="407" customFormat="false" ht="12.75" hidden="false" customHeight="true" outlineLevel="0" collapsed="false">
      <c r="A407" s="62"/>
      <c r="B407" s="63"/>
      <c r="C407" s="62"/>
      <c r="D407" s="62"/>
    </row>
    <row r="408" customFormat="false" ht="12.75" hidden="false" customHeight="true" outlineLevel="0" collapsed="false">
      <c r="A408" s="62"/>
      <c r="B408" s="63"/>
      <c r="C408" s="62"/>
      <c r="D408" s="62"/>
    </row>
    <row r="409" customFormat="false" ht="12.75" hidden="false" customHeight="true" outlineLevel="0" collapsed="false">
      <c r="A409" s="62"/>
      <c r="B409" s="63"/>
      <c r="C409" s="62"/>
      <c r="D409" s="62"/>
    </row>
    <row r="410" customFormat="false" ht="12.75" hidden="false" customHeight="true" outlineLevel="0" collapsed="false">
      <c r="A410" s="62"/>
      <c r="B410" s="63"/>
      <c r="C410" s="62"/>
      <c r="D410" s="62"/>
    </row>
    <row r="411" customFormat="false" ht="12.75" hidden="false" customHeight="true" outlineLevel="0" collapsed="false">
      <c r="A411" s="62"/>
      <c r="B411" s="63"/>
      <c r="C411" s="62"/>
      <c r="D411" s="62"/>
    </row>
    <row r="412" customFormat="false" ht="12.75" hidden="false" customHeight="true" outlineLevel="0" collapsed="false">
      <c r="A412" s="62"/>
      <c r="B412" s="63"/>
      <c r="C412" s="62"/>
      <c r="D412" s="62"/>
    </row>
    <row r="413" customFormat="false" ht="12.75" hidden="false" customHeight="true" outlineLevel="0" collapsed="false">
      <c r="A413" s="62"/>
      <c r="B413" s="63"/>
      <c r="C413" s="62"/>
      <c r="D413" s="62"/>
    </row>
    <row r="414" customFormat="false" ht="12.75" hidden="false" customHeight="true" outlineLevel="0" collapsed="false">
      <c r="A414" s="62"/>
      <c r="B414" s="63"/>
      <c r="C414" s="62"/>
      <c r="D414" s="62"/>
    </row>
    <row r="415" customFormat="false" ht="12.75" hidden="false" customHeight="true" outlineLevel="0" collapsed="false">
      <c r="A415" s="62"/>
      <c r="B415" s="63"/>
      <c r="C415" s="62"/>
      <c r="D415" s="62"/>
    </row>
    <row r="416" customFormat="false" ht="12.75" hidden="false" customHeight="true" outlineLevel="0" collapsed="false">
      <c r="A416" s="62"/>
      <c r="B416" s="63"/>
      <c r="C416" s="62"/>
      <c r="D416" s="62"/>
    </row>
    <row r="417" customFormat="false" ht="12.75" hidden="false" customHeight="true" outlineLevel="0" collapsed="false">
      <c r="A417" s="62"/>
      <c r="B417" s="63"/>
      <c r="C417" s="62"/>
      <c r="D417" s="62"/>
    </row>
    <row r="418" customFormat="false" ht="12.75" hidden="false" customHeight="true" outlineLevel="0" collapsed="false">
      <c r="A418" s="62"/>
      <c r="B418" s="63"/>
      <c r="C418" s="62"/>
      <c r="D418" s="62"/>
    </row>
    <row r="419" customFormat="false" ht="12.75" hidden="false" customHeight="true" outlineLevel="0" collapsed="false">
      <c r="A419" s="62"/>
      <c r="B419" s="63"/>
      <c r="C419" s="62"/>
      <c r="D419" s="62"/>
    </row>
    <row r="420" customFormat="false" ht="12.75" hidden="false" customHeight="true" outlineLevel="0" collapsed="false">
      <c r="A420" s="62"/>
      <c r="B420" s="63"/>
      <c r="C420" s="62"/>
      <c r="D420" s="62"/>
    </row>
    <row r="421" customFormat="false" ht="12.75" hidden="false" customHeight="true" outlineLevel="0" collapsed="false">
      <c r="A421" s="62"/>
      <c r="B421" s="63"/>
      <c r="C421" s="62"/>
      <c r="D421" s="62"/>
    </row>
    <row r="422" customFormat="false" ht="12.75" hidden="false" customHeight="true" outlineLevel="0" collapsed="false">
      <c r="A422" s="62"/>
      <c r="B422" s="63"/>
      <c r="C422" s="62"/>
      <c r="D422" s="62"/>
    </row>
    <row r="423" customFormat="false" ht="12.75" hidden="false" customHeight="true" outlineLevel="0" collapsed="false">
      <c r="A423" s="62"/>
      <c r="B423" s="63"/>
      <c r="C423" s="62"/>
      <c r="D423" s="62"/>
    </row>
    <row r="424" customFormat="false" ht="12.75" hidden="false" customHeight="true" outlineLevel="0" collapsed="false">
      <c r="A424" s="62"/>
      <c r="B424" s="63"/>
      <c r="C424" s="62"/>
      <c r="D424" s="62"/>
    </row>
    <row r="425" customFormat="false" ht="12.75" hidden="false" customHeight="true" outlineLevel="0" collapsed="false">
      <c r="A425" s="62"/>
      <c r="B425" s="63"/>
      <c r="C425" s="62"/>
      <c r="D425" s="62"/>
    </row>
    <row r="426" customFormat="false" ht="12.75" hidden="false" customHeight="true" outlineLevel="0" collapsed="false">
      <c r="A426" s="62"/>
      <c r="B426" s="63"/>
      <c r="C426" s="62"/>
      <c r="D426" s="62"/>
    </row>
    <row r="427" customFormat="false" ht="12.75" hidden="false" customHeight="true" outlineLevel="0" collapsed="false">
      <c r="A427" s="62"/>
      <c r="B427" s="63"/>
      <c r="C427" s="62"/>
      <c r="D427" s="62"/>
    </row>
    <row r="428" customFormat="false" ht="12.75" hidden="false" customHeight="true" outlineLevel="0" collapsed="false">
      <c r="A428" s="62"/>
      <c r="B428" s="63"/>
      <c r="C428" s="62"/>
      <c r="D428" s="62"/>
    </row>
    <row r="429" customFormat="false" ht="12.75" hidden="false" customHeight="true" outlineLevel="0" collapsed="false">
      <c r="A429" s="62"/>
      <c r="B429" s="63"/>
      <c r="C429" s="62"/>
      <c r="D429" s="62"/>
    </row>
    <row r="430" customFormat="false" ht="12.75" hidden="false" customHeight="true" outlineLevel="0" collapsed="false">
      <c r="A430" s="62"/>
      <c r="B430" s="63"/>
      <c r="C430" s="62"/>
      <c r="D430" s="62"/>
    </row>
    <row r="431" customFormat="false" ht="12.75" hidden="false" customHeight="true" outlineLevel="0" collapsed="false">
      <c r="A431" s="62"/>
      <c r="B431" s="63"/>
      <c r="C431" s="62"/>
      <c r="D431" s="62"/>
    </row>
    <row r="432" customFormat="false" ht="12.75" hidden="false" customHeight="true" outlineLevel="0" collapsed="false">
      <c r="A432" s="62"/>
      <c r="B432" s="63"/>
      <c r="C432" s="62"/>
      <c r="D432" s="62"/>
    </row>
    <row r="433" customFormat="false" ht="12.75" hidden="false" customHeight="true" outlineLevel="0" collapsed="false">
      <c r="A433" s="62"/>
      <c r="B433" s="63"/>
      <c r="C433" s="62"/>
      <c r="D433" s="62"/>
    </row>
    <row r="434" customFormat="false" ht="12.75" hidden="false" customHeight="true" outlineLevel="0" collapsed="false">
      <c r="A434" s="62"/>
      <c r="B434" s="63"/>
      <c r="C434" s="62"/>
      <c r="D434" s="62"/>
    </row>
    <row r="435" customFormat="false" ht="12.75" hidden="false" customHeight="true" outlineLevel="0" collapsed="false">
      <c r="A435" s="62"/>
      <c r="B435" s="63"/>
      <c r="C435" s="62"/>
      <c r="D435" s="62"/>
    </row>
    <row r="436" customFormat="false" ht="12.75" hidden="false" customHeight="true" outlineLevel="0" collapsed="false">
      <c r="A436" s="62"/>
      <c r="B436" s="63"/>
      <c r="C436" s="62"/>
      <c r="D436" s="62"/>
    </row>
    <row r="437" customFormat="false" ht="12.75" hidden="false" customHeight="true" outlineLevel="0" collapsed="false">
      <c r="A437" s="62"/>
      <c r="B437" s="63"/>
      <c r="C437" s="62"/>
      <c r="D437" s="62"/>
    </row>
    <row r="438" customFormat="false" ht="12.75" hidden="false" customHeight="true" outlineLevel="0" collapsed="false">
      <c r="A438" s="62"/>
      <c r="B438" s="63"/>
      <c r="C438" s="62"/>
      <c r="D438" s="62"/>
    </row>
    <row r="439" customFormat="false" ht="12.75" hidden="false" customHeight="true" outlineLevel="0" collapsed="false">
      <c r="A439" s="62"/>
      <c r="B439" s="63"/>
      <c r="C439" s="62"/>
      <c r="D439" s="62"/>
    </row>
    <row r="440" customFormat="false" ht="12.75" hidden="false" customHeight="true" outlineLevel="0" collapsed="false">
      <c r="A440" s="62"/>
      <c r="B440" s="63"/>
      <c r="C440" s="62"/>
      <c r="D440" s="62"/>
    </row>
    <row r="441" customFormat="false" ht="12.75" hidden="false" customHeight="true" outlineLevel="0" collapsed="false">
      <c r="A441" s="62"/>
      <c r="B441" s="63"/>
      <c r="C441" s="62"/>
      <c r="D441" s="62"/>
    </row>
    <row r="442" customFormat="false" ht="12.75" hidden="false" customHeight="true" outlineLevel="0" collapsed="false">
      <c r="A442" s="62"/>
      <c r="B442" s="63"/>
      <c r="C442" s="62"/>
      <c r="D442" s="62"/>
    </row>
    <row r="443" customFormat="false" ht="12.75" hidden="false" customHeight="true" outlineLevel="0" collapsed="false">
      <c r="A443" s="62"/>
      <c r="B443" s="63"/>
      <c r="C443" s="62"/>
      <c r="D443" s="62"/>
    </row>
    <row r="444" customFormat="false" ht="12.75" hidden="false" customHeight="true" outlineLevel="0" collapsed="false">
      <c r="A444" s="62"/>
      <c r="B444" s="63"/>
      <c r="C444" s="62"/>
      <c r="D444" s="62"/>
    </row>
    <row r="445" customFormat="false" ht="12.75" hidden="false" customHeight="true" outlineLevel="0" collapsed="false">
      <c r="A445" s="62"/>
      <c r="B445" s="63"/>
      <c r="C445" s="62"/>
      <c r="D445" s="62"/>
    </row>
    <row r="446" customFormat="false" ht="12.75" hidden="false" customHeight="true" outlineLevel="0" collapsed="false">
      <c r="A446" s="62"/>
      <c r="B446" s="63"/>
      <c r="C446" s="62"/>
      <c r="D446" s="62"/>
    </row>
    <row r="447" customFormat="false" ht="12.75" hidden="false" customHeight="true" outlineLevel="0" collapsed="false">
      <c r="A447" s="62"/>
      <c r="B447" s="63"/>
      <c r="C447" s="62"/>
      <c r="D447" s="62"/>
    </row>
    <row r="448" customFormat="false" ht="12.75" hidden="false" customHeight="true" outlineLevel="0" collapsed="false">
      <c r="A448" s="62"/>
      <c r="B448" s="63"/>
      <c r="C448" s="62"/>
      <c r="D448" s="62"/>
    </row>
    <row r="449" customFormat="false" ht="12.75" hidden="false" customHeight="true" outlineLevel="0" collapsed="false">
      <c r="A449" s="62"/>
      <c r="B449" s="63"/>
      <c r="C449" s="62"/>
      <c r="D449" s="62"/>
    </row>
    <row r="450" customFormat="false" ht="12.75" hidden="false" customHeight="true" outlineLevel="0" collapsed="false">
      <c r="A450" s="62"/>
      <c r="B450" s="63"/>
      <c r="C450" s="62"/>
      <c r="D450" s="62"/>
    </row>
    <row r="451" customFormat="false" ht="12.75" hidden="false" customHeight="true" outlineLevel="0" collapsed="false">
      <c r="A451" s="62"/>
      <c r="B451" s="63"/>
      <c r="C451" s="62"/>
      <c r="D451" s="62"/>
    </row>
    <row r="452" customFormat="false" ht="12.75" hidden="false" customHeight="true" outlineLevel="0" collapsed="false">
      <c r="A452" s="62"/>
      <c r="B452" s="63"/>
      <c r="C452" s="62"/>
      <c r="D452" s="62"/>
    </row>
    <row r="453" customFormat="false" ht="12.75" hidden="false" customHeight="true" outlineLevel="0" collapsed="false">
      <c r="A453" s="62"/>
      <c r="B453" s="63"/>
      <c r="C453" s="62"/>
      <c r="D453" s="62"/>
    </row>
    <row r="454" customFormat="false" ht="12.75" hidden="false" customHeight="true" outlineLevel="0" collapsed="false">
      <c r="A454" s="62"/>
      <c r="B454" s="63"/>
      <c r="C454" s="62"/>
      <c r="D454" s="62"/>
    </row>
    <row r="455" customFormat="false" ht="12.75" hidden="false" customHeight="true" outlineLevel="0" collapsed="false">
      <c r="A455" s="62"/>
      <c r="B455" s="63"/>
      <c r="C455" s="62"/>
      <c r="D455" s="62"/>
    </row>
    <row r="456" customFormat="false" ht="12.75" hidden="false" customHeight="true" outlineLevel="0" collapsed="false">
      <c r="A456" s="62"/>
      <c r="B456" s="63"/>
      <c r="C456" s="62"/>
      <c r="D456" s="62"/>
    </row>
    <row r="457" customFormat="false" ht="12.75" hidden="false" customHeight="true" outlineLevel="0" collapsed="false">
      <c r="A457" s="62"/>
      <c r="B457" s="63"/>
      <c r="C457" s="62"/>
      <c r="D457" s="62"/>
    </row>
    <row r="458" customFormat="false" ht="12.75" hidden="false" customHeight="true" outlineLevel="0" collapsed="false">
      <c r="A458" s="62"/>
      <c r="B458" s="63"/>
      <c r="C458" s="62"/>
      <c r="D458" s="62"/>
    </row>
    <row r="459" customFormat="false" ht="12.75" hidden="false" customHeight="true" outlineLevel="0" collapsed="false">
      <c r="A459" s="62"/>
      <c r="B459" s="63"/>
      <c r="C459" s="62"/>
      <c r="D459" s="62"/>
    </row>
    <row r="460" customFormat="false" ht="12.75" hidden="false" customHeight="true" outlineLevel="0" collapsed="false">
      <c r="A460" s="62"/>
      <c r="B460" s="63"/>
      <c r="C460" s="62"/>
      <c r="D460" s="62"/>
    </row>
    <row r="461" customFormat="false" ht="12.75" hidden="false" customHeight="true" outlineLevel="0" collapsed="false">
      <c r="A461" s="62"/>
      <c r="B461" s="63"/>
      <c r="C461" s="62"/>
      <c r="D461" s="62"/>
    </row>
    <row r="462" customFormat="false" ht="12.75" hidden="false" customHeight="true" outlineLevel="0" collapsed="false">
      <c r="A462" s="62"/>
      <c r="B462" s="63"/>
      <c r="C462" s="62"/>
      <c r="D462" s="62"/>
    </row>
    <row r="463" customFormat="false" ht="12.75" hidden="false" customHeight="true" outlineLevel="0" collapsed="false">
      <c r="A463" s="62"/>
      <c r="B463" s="63"/>
      <c r="C463" s="62"/>
      <c r="D463" s="62"/>
    </row>
    <row r="464" customFormat="false" ht="12.75" hidden="false" customHeight="true" outlineLevel="0" collapsed="false">
      <c r="A464" s="62"/>
      <c r="B464" s="63"/>
      <c r="C464" s="62"/>
      <c r="D464" s="62"/>
    </row>
    <row r="465" customFormat="false" ht="12.75" hidden="false" customHeight="true" outlineLevel="0" collapsed="false">
      <c r="A465" s="62"/>
      <c r="B465" s="63"/>
      <c r="C465" s="62"/>
      <c r="D465" s="62"/>
    </row>
    <row r="466" customFormat="false" ht="12.75" hidden="false" customHeight="true" outlineLevel="0" collapsed="false">
      <c r="A466" s="62"/>
      <c r="B466" s="63"/>
      <c r="C466" s="62"/>
      <c r="D466" s="62"/>
    </row>
    <row r="467" customFormat="false" ht="12.75" hidden="false" customHeight="true" outlineLevel="0" collapsed="false">
      <c r="A467" s="62"/>
      <c r="B467" s="63"/>
      <c r="C467" s="62"/>
      <c r="D467" s="62"/>
    </row>
    <row r="468" customFormat="false" ht="12.75" hidden="false" customHeight="true" outlineLevel="0" collapsed="false">
      <c r="A468" s="62"/>
      <c r="B468" s="63"/>
      <c r="C468" s="62"/>
      <c r="D468" s="62"/>
    </row>
    <row r="469" customFormat="false" ht="12.75" hidden="false" customHeight="true" outlineLevel="0" collapsed="false">
      <c r="A469" s="62"/>
      <c r="B469" s="63"/>
      <c r="C469" s="62"/>
      <c r="D469" s="62"/>
    </row>
    <row r="470" customFormat="false" ht="12.75" hidden="false" customHeight="true" outlineLevel="0" collapsed="false">
      <c r="A470" s="62"/>
      <c r="B470" s="63"/>
      <c r="C470" s="62"/>
      <c r="D470" s="62"/>
    </row>
    <row r="471" customFormat="false" ht="12.75" hidden="false" customHeight="true" outlineLevel="0" collapsed="false">
      <c r="A471" s="62"/>
      <c r="B471" s="63"/>
      <c r="C471" s="62"/>
      <c r="D471" s="62"/>
    </row>
    <row r="472" customFormat="false" ht="12.75" hidden="false" customHeight="true" outlineLevel="0" collapsed="false">
      <c r="A472" s="62"/>
      <c r="B472" s="63"/>
      <c r="C472" s="62"/>
      <c r="D472" s="62"/>
    </row>
    <row r="473" customFormat="false" ht="12.75" hidden="false" customHeight="true" outlineLevel="0" collapsed="false">
      <c r="A473" s="62"/>
      <c r="B473" s="63"/>
      <c r="C473" s="62"/>
      <c r="D473" s="62"/>
    </row>
    <row r="474" customFormat="false" ht="12.75" hidden="false" customHeight="true" outlineLevel="0" collapsed="false">
      <c r="A474" s="62"/>
      <c r="B474" s="63"/>
      <c r="C474" s="62"/>
      <c r="D474" s="62"/>
    </row>
    <row r="475" customFormat="false" ht="12.75" hidden="false" customHeight="true" outlineLevel="0" collapsed="false">
      <c r="A475" s="62"/>
      <c r="B475" s="63"/>
      <c r="C475" s="62"/>
      <c r="D475" s="62"/>
    </row>
    <row r="476" customFormat="false" ht="12.75" hidden="false" customHeight="true" outlineLevel="0" collapsed="false">
      <c r="A476" s="62"/>
      <c r="B476" s="63"/>
      <c r="C476" s="62"/>
      <c r="D476" s="62"/>
    </row>
    <row r="477" customFormat="false" ht="12.75" hidden="false" customHeight="true" outlineLevel="0" collapsed="false">
      <c r="A477" s="62"/>
      <c r="B477" s="63"/>
      <c r="C477" s="62"/>
      <c r="D477" s="62"/>
    </row>
    <row r="478" customFormat="false" ht="12.75" hidden="false" customHeight="true" outlineLevel="0" collapsed="false">
      <c r="A478" s="62"/>
      <c r="B478" s="63"/>
      <c r="C478" s="62"/>
      <c r="D478" s="62"/>
    </row>
    <row r="479" customFormat="false" ht="12.75" hidden="false" customHeight="true" outlineLevel="0" collapsed="false">
      <c r="A479" s="62"/>
      <c r="B479" s="63"/>
      <c r="C479" s="62"/>
      <c r="D479" s="62"/>
    </row>
    <row r="480" customFormat="false" ht="12.75" hidden="false" customHeight="true" outlineLevel="0" collapsed="false">
      <c r="A480" s="62"/>
      <c r="B480" s="63"/>
      <c r="C480" s="62"/>
      <c r="D480" s="62"/>
    </row>
    <row r="481" customFormat="false" ht="12.75" hidden="false" customHeight="true" outlineLevel="0" collapsed="false">
      <c r="A481" s="62"/>
      <c r="B481" s="63"/>
      <c r="C481" s="62"/>
      <c r="D481" s="62"/>
    </row>
    <row r="482" customFormat="false" ht="12.75" hidden="false" customHeight="true" outlineLevel="0" collapsed="false">
      <c r="A482" s="62"/>
      <c r="B482" s="63"/>
      <c r="C482" s="62"/>
      <c r="D482" s="62"/>
    </row>
    <row r="483" customFormat="false" ht="12.75" hidden="false" customHeight="true" outlineLevel="0" collapsed="false">
      <c r="A483" s="62"/>
      <c r="B483" s="63"/>
      <c r="C483" s="62"/>
      <c r="D483" s="62"/>
    </row>
    <row r="484" customFormat="false" ht="12.75" hidden="false" customHeight="true" outlineLevel="0" collapsed="false">
      <c r="A484" s="62"/>
      <c r="B484" s="63"/>
      <c r="C484" s="62"/>
      <c r="D484" s="62"/>
    </row>
    <row r="485" customFormat="false" ht="12.75" hidden="false" customHeight="true" outlineLevel="0" collapsed="false">
      <c r="A485" s="62"/>
      <c r="B485" s="63"/>
      <c r="C485" s="62"/>
      <c r="D485" s="62"/>
    </row>
    <row r="486" customFormat="false" ht="12.75" hidden="false" customHeight="true" outlineLevel="0" collapsed="false">
      <c r="A486" s="62"/>
      <c r="B486" s="63"/>
      <c r="C486" s="62"/>
      <c r="D486" s="62"/>
    </row>
    <row r="487" customFormat="false" ht="12.75" hidden="false" customHeight="true" outlineLevel="0" collapsed="false">
      <c r="A487" s="62"/>
      <c r="B487" s="63"/>
      <c r="C487" s="62"/>
      <c r="D487" s="62"/>
    </row>
    <row r="488" customFormat="false" ht="12.75" hidden="false" customHeight="true" outlineLevel="0" collapsed="false">
      <c r="A488" s="62"/>
      <c r="B488" s="63"/>
      <c r="C488" s="62"/>
      <c r="D488" s="62"/>
    </row>
    <row r="489" customFormat="false" ht="12.75" hidden="false" customHeight="true" outlineLevel="0" collapsed="false">
      <c r="A489" s="62"/>
      <c r="B489" s="63"/>
      <c r="C489" s="62"/>
      <c r="D489" s="62"/>
    </row>
    <row r="490" customFormat="false" ht="12.75" hidden="false" customHeight="true" outlineLevel="0" collapsed="false">
      <c r="A490" s="62"/>
      <c r="B490" s="63"/>
      <c r="C490" s="62"/>
      <c r="D490" s="62"/>
    </row>
    <row r="491" customFormat="false" ht="12.75" hidden="false" customHeight="true" outlineLevel="0" collapsed="false">
      <c r="A491" s="62"/>
      <c r="B491" s="63"/>
      <c r="C491" s="62"/>
      <c r="D491" s="62"/>
    </row>
    <row r="492" customFormat="false" ht="12.75" hidden="false" customHeight="true" outlineLevel="0" collapsed="false">
      <c r="A492" s="62"/>
      <c r="B492" s="63"/>
      <c r="C492" s="62"/>
      <c r="D492" s="62"/>
    </row>
    <row r="493" customFormat="false" ht="12.75" hidden="false" customHeight="true" outlineLevel="0" collapsed="false">
      <c r="A493" s="62"/>
      <c r="B493" s="63"/>
      <c r="C493" s="62"/>
      <c r="D493" s="62"/>
    </row>
    <row r="494" customFormat="false" ht="12.75" hidden="false" customHeight="true" outlineLevel="0" collapsed="false">
      <c r="A494" s="62"/>
      <c r="B494" s="63"/>
      <c r="C494" s="62"/>
      <c r="D494" s="62"/>
    </row>
    <row r="495" customFormat="false" ht="12.75" hidden="false" customHeight="true" outlineLevel="0" collapsed="false">
      <c r="A495" s="62"/>
      <c r="B495" s="63"/>
      <c r="C495" s="62"/>
      <c r="D495" s="62"/>
    </row>
    <row r="496" customFormat="false" ht="12.75" hidden="false" customHeight="true" outlineLevel="0" collapsed="false">
      <c r="A496" s="62"/>
      <c r="B496" s="63"/>
      <c r="C496" s="62"/>
      <c r="D496" s="62"/>
    </row>
    <row r="497" customFormat="false" ht="12.75" hidden="false" customHeight="true" outlineLevel="0" collapsed="false">
      <c r="A497" s="62"/>
      <c r="B497" s="63"/>
      <c r="C497" s="62"/>
      <c r="D497" s="62"/>
    </row>
    <row r="498" customFormat="false" ht="12.75" hidden="false" customHeight="true" outlineLevel="0" collapsed="false">
      <c r="A498" s="62"/>
      <c r="B498" s="63"/>
      <c r="C498" s="62"/>
      <c r="D498" s="62"/>
    </row>
    <row r="499" customFormat="false" ht="12.75" hidden="false" customHeight="true" outlineLevel="0" collapsed="false">
      <c r="A499" s="62"/>
      <c r="B499" s="63"/>
      <c r="C499" s="62"/>
      <c r="D499" s="62"/>
    </row>
    <row r="500" customFormat="false" ht="12.75" hidden="false" customHeight="true" outlineLevel="0" collapsed="false">
      <c r="A500" s="62"/>
      <c r="B500" s="63"/>
      <c r="C500" s="62"/>
      <c r="D500" s="62"/>
    </row>
    <row r="501" customFormat="false" ht="12.75" hidden="false" customHeight="true" outlineLevel="0" collapsed="false">
      <c r="A501" s="62"/>
      <c r="B501" s="63"/>
      <c r="C501" s="62"/>
      <c r="D501" s="62"/>
    </row>
    <row r="502" customFormat="false" ht="12.75" hidden="false" customHeight="true" outlineLevel="0" collapsed="false">
      <c r="A502" s="62"/>
      <c r="B502" s="63"/>
      <c r="C502" s="62"/>
      <c r="D502" s="62"/>
    </row>
    <row r="503" customFormat="false" ht="12.75" hidden="false" customHeight="true" outlineLevel="0" collapsed="false">
      <c r="A503" s="62"/>
      <c r="B503" s="63"/>
      <c r="C503" s="62"/>
      <c r="D503" s="62"/>
    </row>
    <row r="504" customFormat="false" ht="12.75" hidden="false" customHeight="true" outlineLevel="0" collapsed="false">
      <c r="A504" s="62"/>
      <c r="B504" s="63"/>
      <c r="C504" s="62"/>
      <c r="D504" s="62"/>
    </row>
    <row r="505" customFormat="false" ht="12.75" hidden="false" customHeight="true" outlineLevel="0" collapsed="false">
      <c r="A505" s="62"/>
      <c r="B505" s="63"/>
      <c r="C505" s="62"/>
      <c r="D505" s="62"/>
    </row>
    <row r="506" customFormat="false" ht="12.75" hidden="false" customHeight="true" outlineLevel="0" collapsed="false">
      <c r="A506" s="62"/>
      <c r="B506" s="63"/>
      <c r="C506" s="62"/>
      <c r="D506" s="62"/>
    </row>
    <row r="507" customFormat="false" ht="12.75" hidden="false" customHeight="true" outlineLevel="0" collapsed="false">
      <c r="A507" s="62"/>
      <c r="B507" s="63"/>
      <c r="C507" s="62"/>
      <c r="D507" s="62"/>
    </row>
    <row r="508" customFormat="false" ht="12.75" hidden="false" customHeight="true" outlineLevel="0" collapsed="false">
      <c r="A508" s="62"/>
      <c r="B508" s="63"/>
      <c r="C508" s="62"/>
      <c r="D508" s="62"/>
    </row>
    <row r="509" customFormat="false" ht="12.75" hidden="false" customHeight="true" outlineLevel="0" collapsed="false">
      <c r="A509" s="62"/>
      <c r="B509" s="63"/>
      <c r="C509" s="62"/>
      <c r="D509" s="62"/>
    </row>
    <row r="510" customFormat="false" ht="12.75" hidden="false" customHeight="true" outlineLevel="0" collapsed="false">
      <c r="A510" s="62"/>
      <c r="B510" s="63"/>
      <c r="C510" s="62"/>
      <c r="D510" s="62"/>
    </row>
    <row r="511" customFormat="false" ht="12.75" hidden="false" customHeight="true" outlineLevel="0" collapsed="false">
      <c r="A511" s="62"/>
      <c r="B511" s="63"/>
      <c r="C511" s="62"/>
      <c r="D511" s="62"/>
    </row>
    <row r="512" customFormat="false" ht="12.75" hidden="false" customHeight="true" outlineLevel="0" collapsed="false">
      <c r="A512" s="62"/>
      <c r="B512" s="63"/>
      <c r="C512" s="62"/>
      <c r="D512" s="62"/>
    </row>
  </sheetData>
  <mergeCells count="9">
    <mergeCell ref="O2:O3"/>
    <mergeCell ref="P2:P3"/>
    <mergeCell ref="Q2:Q3"/>
    <mergeCell ref="R2:T3"/>
    <mergeCell ref="R4:T4"/>
    <mergeCell ref="R5:T5"/>
    <mergeCell ref="R6:T6"/>
    <mergeCell ref="R7:T7"/>
    <mergeCell ref="R8:T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01:04:54Z</dcterms:created>
  <dc:creator>Santa Barbara Channelkeeper</dc:creator>
  <dc:description/>
  <dc:language>en-US</dc:language>
  <cp:lastModifiedBy>Santa Barbara Channelkeeper</cp:lastModifiedBy>
  <dcterms:modified xsi:type="dcterms:W3CDTF">2007-02-28T00:28:57Z</dcterms:modified>
  <cp:revision>0</cp:revision>
  <dc:subject/>
  <dc:title/>
</cp:coreProperties>
</file>