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urfers Point at Seaside </t>
  </si>
  <si>
    <t xml:space="preserve">Surfer's Point at Seaside</t>
  </si>
  <si>
    <t xml:space="preserve">&lt; 10.0 </t>
  </si>
  <si>
    <t xml:space="preserve">= </t>
  </si>
  <si>
    <t xml:space="preserve">&lt; 10.0</t>
  </si>
  <si>
    <t xml:space="preserve">&gt; 24192.0</t>
  </si>
  <si>
    <t xml:space="preserve">&gt; 2005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5</xdr:row>
      <xdr:rowOff>0</xdr:rowOff>
    </xdr:from>
    <xdr:to>
      <xdr:col>6</xdr:col>
      <xdr:colOff>27000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52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28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44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n">
        <f aca="false">20</f>
        <v>20</v>
      </c>
      <c r="F8" s="3" t="s">
        <v>13</v>
      </c>
      <c r="G8" s="3" t="n">
        <f aca="false">30</f>
        <v>30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8</v>
      </c>
      <c r="D9" s="3" t="n">
        <f aca="false">10</f>
        <v>10</v>
      </c>
      <c r="E9" s="3" t="n">
        <f aca="false">226</f>
        <v>226</v>
      </c>
      <c r="F9" s="3" t="s">
        <v>13</v>
      </c>
      <c r="G9" s="3" t="n">
        <f aca="false">3873</f>
        <v>3873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1</v>
      </c>
      <c r="D10" s="3" t="s">
        <v>12</v>
      </c>
      <c r="E10" s="3" t="n">
        <f aca="false">10</f>
        <v>10</v>
      </c>
      <c r="F10" s="3" t="s">
        <v>13</v>
      </c>
      <c r="G10" s="3" t="n">
        <f aca="false">173</f>
        <v>173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6</v>
      </c>
      <c r="D11" s="3" t="s">
        <v>12</v>
      </c>
      <c r="E11" s="3" t="n">
        <f aca="false">10</f>
        <v>10</v>
      </c>
      <c r="F11" s="3" t="s">
        <v>13</v>
      </c>
      <c r="G11" s="3" t="n">
        <f aca="false">246</f>
        <v>246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n">
        <f aca="false">99</f>
        <v>99</v>
      </c>
      <c r="E12" s="3" t="n">
        <f aca="false">714</f>
        <v>714</v>
      </c>
      <c r="F12" s="3" t="s">
        <v>13</v>
      </c>
      <c r="G12" s="3" t="n">
        <f aca="false">12997</f>
        <v>12997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n">
        <f aca="false">20</f>
        <v>20</v>
      </c>
      <c r="E13" s="3" t="n">
        <f aca="false">10</f>
        <v>10</v>
      </c>
      <c r="F13" s="3" t="s">
        <v>13</v>
      </c>
      <c r="G13" s="3" t="n">
        <f aca="false">5172</f>
        <v>5172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n">
        <f aca="false">41</f>
        <v>41</v>
      </c>
      <c r="F14" s="3" t="s">
        <v>13</v>
      </c>
      <c r="G14" s="3" t="n">
        <f aca="false">161</f>
        <v>161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n">
        <f aca="false">10</f>
        <v>10</v>
      </c>
      <c r="E15" s="3" t="s">
        <v>12</v>
      </c>
      <c r="F15" s="3" t="s">
        <v>13</v>
      </c>
      <c r="G15" s="3" t="n">
        <f aca="false">2755</f>
        <v>2755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n">
        <f aca="false">10</f>
        <v>10</v>
      </c>
      <c r="E16" s="3" t="n">
        <f aca="false">10</f>
        <v>10</v>
      </c>
      <c r="F16" s="3" t="s">
        <v>13</v>
      </c>
      <c r="G16" s="3" t="n">
        <f aca="false">143</f>
        <v>143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n">
        <f aca="false">10</f>
        <v>10</v>
      </c>
      <c r="F17" s="3" t="s">
        <v>13</v>
      </c>
      <c r="G17" s="3" t="n">
        <f aca="false">727</f>
        <v>727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n">
        <f aca="false">10</f>
        <v>10</v>
      </c>
      <c r="F18" s="3" t="s">
        <v>13</v>
      </c>
      <c r="G18" s="3" t="n">
        <f aca="false">910</f>
        <v>910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n">
        <f aca="false">10</f>
        <v>10</v>
      </c>
      <c r="F19" s="3" t="s">
        <v>13</v>
      </c>
      <c r="G19" s="3" t="n">
        <f aca="false">185</f>
        <v>185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20</f>
        <v>20</v>
      </c>
      <c r="E20" s="3" t="n">
        <f aca="false">10</f>
        <v>10</v>
      </c>
      <c r="F20" s="3" t="s">
        <v>13</v>
      </c>
      <c r="G20" s="3" t="n">
        <f aca="false">1669</f>
        <v>1669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s">
        <v>12</v>
      </c>
      <c r="E21" s="3" t="s">
        <v>12</v>
      </c>
      <c r="F21" s="3" t="s">
        <v>13</v>
      </c>
      <c r="G21" s="3" t="s">
        <v>14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n">
        <f aca="false">10</f>
        <v>10</v>
      </c>
      <c r="E22" s="3" t="n">
        <f aca="false">10</f>
        <v>10</v>
      </c>
      <c r="F22" s="3" t="s">
        <v>13</v>
      </c>
      <c r="G22" s="3" t="n">
        <f aca="false">766</f>
        <v>766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167</v>
      </c>
      <c r="D23" s="3" t="s">
        <v>12</v>
      </c>
      <c r="E23" s="3" t="n">
        <f aca="false">10</f>
        <v>10</v>
      </c>
      <c r="F23" s="3" t="s">
        <v>13</v>
      </c>
      <c r="G23" s="3" t="n">
        <f aca="false">1374</f>
        <v>1374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160</v>
      </c>
      <c r="D24" s="3" t="s">
        <v>12</v>
      </c>
      <c r="E24" s="3" t="s">
        <v>12</v>
      </c>
      <c r="F24" s="3" t="s">
        <v>13</v>
      </c>
      <c r="G24" s="3" t="n">
        <f aca="false">63</f>
        <v>63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153</v>
      </c>
      <c r="D25" s="3" t="s">
        <v>12</v>
      </c>
      <c r="E25" s="3" t="s">
        <v>12</v>
      </c>
      <c r="F25" s="3" t="s">
        <v>13</v>
      </c>
      <c r="G25" s="3" t="n">
        <f aca="false">63</f>
        <v>63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9146</v>
      </c>
      <c r="D26" s="3" t="s">
        <v>12</v>
      </c>
      <c r="E26" s="3" t="n">
        <f aca="false">10</f>
        <v>10</v>
      </c>
      <c r="F26" s="3" t="s">
        <v>13</v>
      </c>
      <c r="G26" s="3" t="n">
        <f aca="false">20</f>
        <v>20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9133</v>
      </c>
      <c r="D27" s="3" t="s">
        <v>12</v>
      </c>
      <c r="E27" s="3" t="s">
        <v>12</v>
      </c>
      <c r="F27" s="3" t="s">
        <v>13</v>
      </c>
      <c r="G27" s="3" t="n">
        <f aca="false">2851</f>
        <v>2851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9125</v>
      </c>
      <c r="D28" s="3" t="n">
        <f aca="false">10</f>
        <v>10</v>
      </c>
      <c r="E28" s="3" t="n">
        <f aca="false">31</f>
        <v>31</v>
      </c>
      <c r="F28" s="3" t="s">
        <v>13</v>
      </c>
      <c r="G28" s="3" t="n">
        <f aca="false">1106</f>
        <v>1106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9118</v>
      </c>
      <c r="D29" s="3" t="n">
        <f aca="false">20</f>
        <v>20</v>
      </c>
      <c r="E29" s="3" t="n">
        <f aca="false">20</f>
        <v>20</v>
      </c>
      <c r="F29" s="3" t="s">
        <v>13</v>
      </c>
      <c r="G29" s="3" t="n">
        <f aca="false">546</f>
        <v>546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9111</v>
      </c>
      <c r="D30" s="3" t="n">
        <f aca="false">111</f>
        <v>111</v>
      </c>
      <c r="E30" s="3" t="n">
        <f aca="false">20</f>
        <v>20</v>
      </c>
      <c r="F30" s="3" t="s">
        <v>13</v>
      </c>
      <c r="G30" s="3" t="n">
        <f aca="false">5172</f>
        <v>5172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9104</v>
      </c>
      <c r="D31" s="3" t="s">
        <v>12</v>
      </c>
      <c r="E31" s="3" t="s">
        <v>12</v>
      </c>
      <c r="F31" s="3" t="s">
        <v>13</v>
      </c>
      <c r="G31" s="3" t="n">
        <f aca="false">495</f>
        <v>495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9098</v>
      </c>
      <c r="D32" s="3" t="s">
        <v>12</v>
      </c>
      <c r="E32" s="3" t="s">
        <v>12</v>
      </c>
      <c r="F32" s="3" t="s">
        <v>13</v>
      </c>
      <c r="G32" s="3" t="n">
        <f aca="false">393</f>
        <v>393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9090</v>
      </c>
      <c r="D33" s="3" t="s">
        <v>12</v>
      </c>
      <c r="E33" s="3" t="n">
        <f aca="false">31</f>
        <v>31</v>
      </c>
      <c r="F33" s="3" t="s">
        <v>13</v>
      </c>
      <c r="G33" s="3" t="n">
        <f aca="false">309</f>
        <v>309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9084</v>
      </c>
      <c r="D34" s="3" t="s">
        <v>12</v>
      </c>
      <c r="E34" s="3" t="n">
        <f aca="false">63</f>
        <v>63</v>
      </c>
      <c r="F34" s="3" t="s">
        <v>13</v>
      </c>
      <c r="G34" s="3" t="n">
        <f aca="false">1793</f>
        <v>1793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9078</v>
      </c>
      <c r="D35" s="3" t="s">
        <v>12</v>
      </c>
      <c r="E35" s="3" t="n">
        <f aca="false">63</f>
        <v>63</v>
      </c>
      <c r="F35" s="3" t="s">
        <v>13</v>
      </c>
      <c r="G35" s="3" t="n">
        <f aca="false">605</f>
        <v>605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9069</v>
      </c>
      <c r="D36" s="3" t="s">
        <v>12</v>
      </c>
      <c r="E36" s="3" t="s">
        <v>12</v>
      </c>
      <c r="F36" s="3" t="s">
        <v>13</v>
      </c>
      <c r="G36" s="3" t="n">
        <f aca="false">309</f>
        <v>309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9062</v>
      </c>
      <c r="D37" s="3" t="n">
        <f aca="false">42</f>
        <v>42</v>
      </c>
      <c r="E37" s="3" t="n">
        <f aca="false">52</f>
        <v>52</v>
      </c>
      <c r="F37" s="3" t="s">
        <v>13</v>
      </c>
      <c r="G37" s="3" t="n">
        <f aca="false">6867</f>
        <v>6867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9055</v>
      </c>
      <c r="D38" s="3" t="n">
        <f aca="false">20</f>
        <v>20</v>
      </c>
      <c r="E38" s="3" t="n">
        <f aca="false">10</f>
        <v>10</v>
      </c>
      <c r="F38" s="3" t="s">
        <v>13</v>
      </c>
      <c r="G38" s="3" t="n">
        <f aca="false">771</f>
        <v>771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9048</v>
      </c>
      <c r="D39" s="3" t="s">
        <v>12</v>
      </c>
      <c r="E39" s="3" t="n">
        <f aca="false">10</f>
        <v>10</v>
      </c>
      <c r="F39" s="3" t="s">
        <v>13</v>
      </c>
      <c r="G39" s="3" t="n">
        <f aca="false">650</f>
        <v>650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9041</v>
      </c>
      <c r="D40" s="3" t="s">
        <v>12</v>
      </c>
      <c r="E40" s="3" t="s">
        <v>12</v>
      </c>
      <c r="F40" s="3" t="s">
        <v>13</v>
      </c>
      <c r="G40" s="3" t="n">
        <f aca="false">98</f>
        <v>98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9034</v>
      </c>
      <c r="D41" s="3" t="s">
        <v>12</v>
      </c>
      <c r="E41" s="3" t="n">
        <f aca="false">20</f>
        <v>20</v>
      </c>
      <c r="F41" s="3" t="s">
        <v>13</v>
      </c>
      <c r="G41" s="3" t="n">
        <f aca="false">1211</f>
        <v>1211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9027</v>
      </c>
      <c r="D42" s="3" t="s">
        <v>12</v>
      </c>
      <c r="E42" s="3" t="n">
        <f aca="false">30</f>
        <v>30</v>
      </c>
      <c r="F42" s="3" t="s">
        <v>13</v>
      </c>
      <c r="G42" s="3" t="n">
        <f aca="false">823</f>
        <v>823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9020</v>
      </c>
      <c r="D43" s="3" t="s">
        <v>12</v>
      </c>
      <c r="E43" s="3" t="n">
        <f aca="false">41</f>
        <v>41</v>
      </c>
      <c r="F43" s="3" t="s">
        <v>13</v>
      </c>
      <c r="G43" s="3" t="n">
        <f aca="false">3130</f>
        <v>3130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9013</v>
      </c>
      <c r="D44" s="3" t="n">
        <f aca="false">10</f>
        <v>10</v>
      </c>
      <c r="E44" s="3" t="s">
        <v>12</v>
      </c>
      <c r="F44" s="3" t="s">
        <v>13</v>
      </c>
      <c r="G44" s="3" t="n">
        <f aca="false">110</f>
        <v>110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9000</v>
      </c>
      <c r="D45" s="3" t="s">
        <v>12</v>
      </c>
      <c r="E45" s="3" t="n">
        <f aca="false">20</f>
        <v>20</v>
      </c>
      <c r="F45" s="3" t="s">
        <v>13</v>
      </c>
      <c r="G45" s="3" t="n">
        <f aca="false">231</f>
        <v>231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993</v>
      </c>
      <c r="D46" s="3" t="n">
        <f aca="false">10</f>
        <v>10</v>
      </c>
      <c r="E46" s="3" t="n">
        <f aca="false">189</f>
        <v>189</v>
      </c>
      <c r="F46" s="3" t="s">
        <v>13</v>
      </c>
      <c r="G46" s="3" t="n">
        <f aca="false">2359</f>
        <v>2359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985</v>
      </c>
      <c r="D47" s="3" t="n">
        <f aca="false">64</f>
        <v>64</v>
      </c>
      <c r="E47" s="3" t="n">
        <f aca="false">63</f>
        <v>63</v>
      </c>
      <c r="F47" s="3" t="s">
        <v>13</v>
      </c>
      <c r="G47" s="3" t="n">
        <f aca="false">201</f>
        <v>201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979</v>
      </c>
      <c r="D48" s="3" t="s">
        <v>12</v>
      </c>
      <c r="E48" s="3" t="s">
        <v>12</v>
      </c>
      <c r="F48" s="3" t="s">
        <v>13</v>
      </c>
      <c r="G48" s="3" t="n">
        <f aca="false">31</f>
        <v>31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972</v>
      </c>
      <c r="D49" s="3" t="n">
        <f aca="false">10</f>
        <v>10</v>
      </c>
      <c r="E49" s="3" t="n">
        <f aca="false">20</f>
        <v>20</v>
      </c>
      <c r="F49" s="3" t="s">
        <v>13</v>
      </c>
      <c r="G49" s="3" t="n">
        <f aca="false">669</f>
        <v>669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965</v>
      </c>
      <c r="D50" s="3" t="n">
        <f aca="false">53</f>
        <v>53</v>
      </c>
      <c r="E50" s="3" t="n">
        <f aca="false">73</f>
        <v>73</v>
      </c>
      <c r="F50" s="3" t="s">
        <v>13</v>
      </c>
      <c r="G50" s="3" t="n">
        <f aca="false">1455</f>
        <v>1455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958</v>
      </c>
      <c r="D51" s="3" t="n">
        <f aca="false">10</f>
        <v>10</v>
      </c>
      <c r="E51" s="3" t="n">
        <f aca="false">110</f>
        <v>110</v>
      </c>
      <c r="F51" s="3" t="s">
        <v>13</v>
      </c>
      <c r="G51" s="3" t="n">
        <f aca="false">1483</f>
        <v>1483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951</v>
      </c>
      <c r="D52" s="3" t="n">
        <f aca="false">10</f>
        <v>10</v>
      </c>
      <c r="E52" s="3" t="n">
        <f aca="false">119</f>
        <v>119</v>
      </c>
      <c r="F52" s="3" t="s">
        <v>13</v>
      </c>
      <c r="G52" s="3" t="n">
        <f aca="false">2851</f>
        <v>2851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944</v>
      </c>
      <c r="D53" s="3" t="s">
        <v>12</v>
      </c>
      <c r="E53" s="3" t="n">
        <f aca="false">20</f>
        <v>20</v>
      </c>
      <c r="F53" s="3" t="s">
        <v>13</v>
      </c>
      <c r="G53" s="3" t="n">
        <f aca="false">74</f>
        <v>74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937</v>
      </c>
      <c r="D54" s="3" t="n">
        <f aca="false">31</f>
        <v>31</v>
      </c>
      <c r="E54" s="3" t="n">
        <f aca="false">156</f>
        <v>156</v>
      </c>
      <c r="F54" s="3" t="s">
        <v>13</v>
      </c>
      <c r="G54" s="3" t="n">
        <f aca="false">1968</f>
        <v>1968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930</v>
      </c>
      <c r="D55" s="3" t="n">
        <f aca="false">75</f>
        <v>75</v>
      </c>
      <c r="E55" s="3" t="n">
        <f aca="false">52</f>
        <v>52</v>
      </c>
      <c r="F55" s="3" t="s">
        <v>13</v>
      </c>
      <c r="G55" s="3" t="n">
        <f aca="false">1515</f>
        <v>1515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923</v>
      </c>
      <c r="D56" s="3" t="n">
        <f aca="false">20</f>
        <v>20</v>
      </c>
      <c r="E56" s="3" t="n">
        <f aca="false">52</f>
        <v>52</v>
      </c>
      <c r="F56" s="3" t="s">
        <v>13</v>
      </c>
      <c r="G56" s="3" t="n">
        <f aca="false">644</f>
        <v>644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916</v>
      </c>
      <c r="D57" s="3" t="n">
        <f aca="false">10</f>
        <v>10</v>
      </c>
      <c r="E57" s="3" t="n">
        <f aca="false">73</f>
        <v>73</v>
      </c>
      <c r="F57" s="3" t="s">
        <v>13</v>
      </c>
      <c r="G57" s="3" t="n">
        <f aca="false">537</f>
        <v>537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910</v>
      </c>
      <c r="D58" s="3" t="n">
        <f aca="false">20</f>
        <v>20</v>
      </c>
      <c r="E58" s="3" t="n">
        <f aca="false">20</f>
        <v>20</v>
      </c>
      <c r="F58" s="3" t="s">
        <v>13</v>
      </c>
      <c r="G58" s="3" t="n">
        <f aca="false">1483</f>
        <v>1483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903</v>
      </c>
      <c r="D59" s="3" t="n">
        <f aca="false">31</f>
        <v>31</v>
      </c>
      <c r="E59" s="3" t="n">
        <f aca="false">31</f>
        <v>31</v>
      </c>
      <c r="F59" s="3" t="s">
        <v>13</v>
      </c>
      <c r="G59" s="3" t="n">
        <f aca="false">2909</f>
        <v>2909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895</v>
      </c>
      <c r="D60" s="3" t="n">
        <f aca="false">31</f>
        <v>31</v>
      </c>
      <c r="E60" s="3" t="n">
        <f aca="false">10</f>
        <v>10</v>
      </c>
      <c r="F60" s="3" t="s">
        <v>13</v>
      </c>
      <c r="G60" s="3" t="n">
        <f aca="false">459</f>
        <v>459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887</v>
      </c>
      <c r="D61" s="3" t="n">
        <f aca="false">20</f>
        <v>20</v>
      </c>
      <c r="E61" s="3" t="n">
        <f aca="false">41</f>
        <v>41</v>
      </c>
      <c r="F61" s="3" t="s">
        <v>13</v>
      </c>
      <c r="G61" s="3" t="n">
        <f aca="false">1187</f>
        <v>1187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880</v>
      </c>
      <c r="D62" s="3" t="n">
        <f aca="false">20</f>
        <v>20</v>
      </c>
      <c r="E62" s="3" t="n">
        <f aca="false">10</f>
        <v>10</v>
      </c>
      <c r="F62" s="3" t="s">
        <v>13</v>
      </c>
      <c r="G62" s="3" t="n">
        <f aca="false">441</f>
        <v>441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873</v>
      </c>
      <c r="D63" s="3" t="n">
        <f aca="false">10</f>
        <v>10</v>
      </c>
      <c r="E63" s="3" t="n">
        <f aca="false">30</f>
        <v>30</v>
      </c>
      <c r="F63" s="3" t="s">
        <v>13</v>
      </c>
      <c r="G63" s="3" t="n">
        <f aca="false">554</f>
        <v>554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867</v>
      </c>
      <c r="D64" s="3" t="s">
        <v>12</v>
      </c>
      <c r="E64" s="3" t="n">
        <f aca="false">10</f>
        <v>10</v>
      </c>
      <c r="F64" s="3" t="s">
        <v>13</v>
      </c>
      <c r="G64" s="3" t="n">
        <f aca="false">754</f>
        <v>754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861</v>
      </c>
      <c r="D65" s="3" t="s">
        <v>12</v>
      </c>
      <c r="E65" s="3" t="n">
        <f aca="false">98</f>
        <v>98</v>
      </c>
      <c r="F65" s="3" t="s">
        <v>13</v>
      </c>
      <c r="G65" s="3" t="n">
        <f aca="false">1956</f>
        <v>1956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859</v>
      </c>
      <c r="D66" s="3" t="n">
        <f aca="false">1184</f>
        <v>1184</v>
      </c>
      <c r="E66" s="3" t="n">
        <f aca="false">1782</f>
        <v>1782</v>
      </c>
      <c r="F66" s="3" t="s">
        <v>13</v>
      </c>
      <c r="G66" s="3" t="s">
        <v>15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852</v>
      </c>
      <c r="D67" s="3" t="n">
        <f aca="false">10</f>
        <v>10</v>
      </c>
      <c r="E67" s="3" t="n">
        <f aca="false">10</f>
        <v>10</v>
      </c>
      <c r="F67" s="3" t="s">
        <v>13</v>
      </c>
      <c r="G67" s="3" t="n">
        <f aca="false">122</f>
        <v>122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845</v>
      </c>
      <c r="D68" s="3" t="n">
        <f aca="false">20</f>
        <v>20</v>
      </c>
      <c r="E68" s="3" t="n">
        <f aca="false">31</f>
        <v>31</v>
      </c>
      <c r="F68" s="3" t="s">
        <v>13</v>
      </c>
      <c r="G68" s="3" t="n">
        <f aca="false">836</f>
        <v>836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838</v>
      </c>
      <c r="D69" s="3" t="n">
        <f aca="false">20</f>
        <v>20</v>
      </c>
      <c r="E69" s="3" t="s">
        <v>12</v>
      </c>
      <c r="F69" s="3" t="s">
        <v>13</v>
      </c>
      <c r="G69" s="3" t="n">
        <f aca="false">609</f>
        <v>609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832</v>
      </c>
      <c r="D70" s="3" t="n">
        <f aca="false">20</f>
        <v>20</v>
      </c>
      <c r="E70" s="3" t="n">
        <f aca="false">10</f>
        <v>10</v>
      </c>
      <c r="F70" s="3" t="s">
        <v>13</v>
      </c>
      <c r="G70" s="3" t="n">
        <f aca="false">1789</f>
        <v>1789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825</v>
      </c>
      <c r="D71" s="3" t="n">
        <f aca="false">20</f>
        <v>20</v>
      </c>
      <c r="E71" s="3" t="n">
        <f aca="false">10</f>
        <v>10</v>
      </c>
      <c r="F71" s="3" t="s">
        <v>13</v>
      </c>
      <c r="G71" s="3" t="n">
        <f aca="false">1515</f>
        <v>1515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817</v>
      </c>
      <c r="D72" s="3" t="n">
        <f aca="false">20</f>
        <v>20</v>
      </c>
      <c r="E72" s="3" t="n">
        <f aca="false">41</f>
        <v>41</v>
      </c>
      <c r="F72" s="3" t="s">
        <v>13</v>
      </c>
      <c r="G72" s="3" t="n">
        <f aca="false">3873</f>
        <v>3873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810</v>
      </c>
      <c r="D73" s="3" t="n">
        <f aca="false">10</f>
        <v>10</v>
      </c>
      <c r="E73" s="3" t="n">
        <f aca="false">20</f>
        <v>20</v>
      </c>
      <c r="F73" s="3" t="s">
        <v>13</v>
      </c>
      <c r="G73" s="3" t="n">
        <f aca="false">331</f>
        <v>331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803</v>
      </c>
      <c r="D74" s="3" t="n">
        <f aca="false">10</f>
        <v>10</v>
      </c>
      <c r="E74" s="3" t="n">
        <f aca="false">31</f>
        <v>31</v>
      </c>
      <c r="F74" s="3" t="s">
        <v>13</v>
      </c>
      <c r="G74" s="3" t="n">
        <f aca="false">487</f>
        <v>487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789</v>
      </c>
      <c r="D75" s="3" t="n">
        <f aca="false">53</f>
        <v>53</v>
      </c>
      <c r="E75" s="3" t="s">
        <v>12</v>
      </c>
      <c r="F75" s="3" t="s">
        <v>13</v>
      </c>
      <c r="G75" s="3" t="n">
        <f aca="false">591</f>
        <v>591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782</v>
      </c>
      <c r="D76" s="3" t="s">
        <v>12</v>
      </c>
      <c r="E76" s="3" t="n">
        <f aca="false">20</f>
        <v>20</v>
      </c>
      <c r="F76" s="3" t="s">
        <v>13</v>
      </c>
      <c r="G76" s="3" t="n">
        <f aca="false">1607</f>
        <v>1607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775</v>
      </c>
      <c r="D77" s="3" t="s">
        <v>12</v>
      </c>
      <c r="E77" s="3" t="n">
        <f aca="false">10</f>
        <v>10</v>
      </c>
      <c r="F77" s="3" t="s">
        <v>13</v>
      </c>
      <c r="G77" s="3" t="n">
        <f aca="false">10</f>
        <v>10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769</v>
      </c>
      <c r="D78" s="3" t="s">
        <v>12</v>
      </c>
      <c r="E78" s="3" t="s">
        <v>12</v>
      </c>
      <c r="F78" s="3" t="s">
        <v>13</v>
      </c>
      <c r="G78" s="3" t="n">
        <f aca="false">74</f>
        <v>74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761</v>
      </c>
      <c r="D79" s="3" t="s">
        <v>12</v>
      </c>
      <c r="E79" s="3" t="n">
        <f aca="false">10</f>
        <v>10</v>
      </c>
      <c r="F79" s="3" t="s">
        <v>13</v>
      </c>
      <c r="G79" s="3" t="n">
        <f aca="false">601</f>
        <v>601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754</v>
      </c>
      <c r="D80" s="3" t="s">
        <v>12</v>
      </c>
      <c r="E80" s="3" t="n">
        <f aca="false">10</f>
        <v>10</v>
      </c>
      <c r="F80" s="3" t="s">
        <v>13</v>
      </c>
      <c r="G80" s="3" t="n">
        <f aca="false">96</f>
        <v>96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747</v>
      </c>
      <c r="D81" s="3" t="s">
        <v>12</v>
      </c>
      <c r="E81" s="3" t="s">
        <v>12</v>
      </c>
      <c r="F81" s="3" t="s">
        <v>13</v>
      </c>
      <c r="G81" s="3" t="n">
        <f aca="false">1439</f>
        <v>1439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740</v>
      </c>
      <c r="D82" s="3" t="n">
        <f aca="false">20</f>
        <v>20</v>
      </c>
      <c r="E82" s="3" t="s">
        <v>12</v>
      </c>
      <c r="F82" s="3" t="s">
        <v>13</v>
      </c>
      <c r="G82" s="3" t="n">
        <f aca="false">269</f>
        <v>269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734</v>
      </c>
      <c r="D83" s="3" t="n">
        <f aca="false">20</f>
        <v>20</v>
      </c>
      <c r="E83" s="3" t="s">
        <v>12</v>
      </c>
      <c r="F83" s="3" t="s">
        <v>13</v>
      </c>
      <c r="G83" s="3" t="n">
        <f aca="false">175</f>
        <v>175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726</v>
      </c>
      <c r="D84" s="3" t="n">
        <f aca="false">20</f>
        <v>20</v>
      </c>
      <c r="E84" s="3" t="n">
        <f aca="false">10</f>
        <v>10</v>
      </c>
      <c r="F84" s="3" t="s">
        <v>13</v>
      </c>
      <c r="G84" s="3" t="n">
        <f aca="false">4611</f>
        <v>4611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720</v>
      </c>
      <c r="D85" s="3" t="n">
        <f aca="false">344</f>
        <v>344</v>
      </c>
      <c r="E85" s="3" t="n">
        <f aca="false">160</f>
        <v>160</v>
      </c>
      <c r="F85" s="3" t="s">
        <v>13</v>
      </c>
      <c r="G85" s="3" t="n">
        <f aca="false">17329</f>
        <v>17329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713</v>
      </c>
      <c r="D86" s="3" t="s">
        <v>12</v>
      </c>
      <c r="E86" s="3" t="n">
        <f aca="false">20</f>
        <v>20</v>
      </c>
      <c r="F86" s="3" t="s">
        <v>13</v>
      </c>
      <c r="G86" s="3" t="n">
        <f aca="false">744</f>
        <v>744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706</v>
      </c>
      <c r="D87" s="3" t="s">
        <v>12</v>
      </c>
      <c r="E87" s="3" t="n">
        <f aca="false">10</f>
        <v>10</v>
      </c>
      <c r="F87" s="3" t="s">
        <v>13</v>
      </c>
      <c r="G87" s="3" t="n">
        <f aca="false">109</f>
        <v>109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698</v>
      </c>
      <c r="D88" s="3" t="s">
        <v>12</v>
      </c>
      <c r="E88" s="3" t="n">
        <f aca="false">20</f>
        <v>20</v>
      </c>
      <c r="F88" s="3" t="s">
        <v>13</v>
      </c>
      <c r="G88" s="3" t="n">
        <f aca="false">472</f>
        <v>472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691</v>
      </c>
      <c r="D89" s="3" t="n">
        <f aca="false">31</f>
        <v>31</v>
      </c>
      <c r="E89" s="3" t="n">
        <f aca="false">30</f>
        <v>30</v>
      </c>
      <c r="F89" s="3" t="s">
        <v>13</v>
      </c>
      <c r="G89" s="3" t="n">
        <f aca="false">1119</f>
        <v>1119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684</v>
      </c>
      <c r="D90" s="3" t="s">
        <v>12</v>
      </c>
      <c r="E90" s="3" t="n">
        <f aca="false">10</f>
        <v>10</v>
      </c>
      <c r="F90" s="3" t="s">
        <v>13</v>
      </c>
      <c r="G90" s="3" t="n">
        <f aca="false">216</f>
        <v>216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677</v>
      </c>
      <c r="D91" s="3" t="s">
        <v>12</v>
      </c>
      <c r="E91" s="3" t="s">
        <v>12</v>
      </c>
      <c r="F91" s="3" t="s">
        <v>13</v>
      </c>
      <c r="G91" s="3" t="n">
        <f aca="false">218</f>
        <v>218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670</v>
      </c>
      <c r="D92" s="3" t="n">
        <f aca="false">53</f>
        <v>53</v>
      </c>
      <c r="E92" s="3" t="n">
        <f aca="false">20</f>
        <v>20</v>
      </c>
      <c r="F92" s="3" t="s">
        <v>13</v>
      </c>
      <c r="G92" s="3" t="n">
        <f aca="false">1726</f>
        <v>1726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663</v>
      </c>
      <c r="D93" s="3" t="s">
        <v>12</v>
      </c>
      <c r="E93" s="3" t="s">
        <v>12</v>
      </c>
      <c r="F93" s="3" t="s">
        <v>13</v>
      </c>
      <c r="G93" s="3" t="n">
        <f aca="false">399</f>
        <v>399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656</v>
      </c>
      <c r="D94" s="3" t="s">
        <v>12</v>
      </c>
      <c r="E94" s="3" t="s">
        <v>12</v>
      </c>
      <c r="F94" s="3" t="s">
        <v>13</v>
      </c>
      <c r="G94" s="3" t="n">
        <f aca="false">313</f>
        <v>313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650</v>
      </c>
      <c r="D95" s="3" t="s">
        <v>12</v>
      </c>
      <c r="E95" s="3" t="n">
        <f aca="false">31</f>
        <v>31</v>
      </c>
      <c r="F95" s="3" t="s">
        <v>13</v>
      </c>
      <c r="G95" s="3" t="n">
        <f aca="false">1374</f>
        <v>1374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643</v>
      </c>
      <c r="D96" s="3" t="s">
        <v>12</v>
      </c>
      <c r="E96" s="3" t="n">
        <f aca="false">31</f>
        <v>31</v>
      </c>
      <c r="F96" s="3" t="s">
        <v>13</v>
      </c>
      <c r="G96" s="3" t="n">
        <f aca="false">496</f>
        <v>496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635</v>
      </c>
      <c r="D97" s="3" t="n">
        <f aca="false">10</f>
        <v>10</v>
      </c>
      <c r="E97" s="3" t="n">
        <f aca="false">10</f>
        <v>10</v>
      </c>
      <c r="F97" s="3" t="s">
        <v>13</v>
      </c>
      <c r="G97" s="3" t="n">
        <f aca="false">323</f>
        <v>323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628</v>
      </c>
      <c r="D98" s="3" t="n">
        <f aca="false">20</f>
        <v>20</v>
      </c>
      <c r="E98" s="3" t="n">
        <f aca="false">20</f>
        <v>20</v>
      </c>
      <c r="F98" s="3" t="s">
        <v>13</v>
      </c>
      <c r="G98" s="3" t="n">
        <f aca="false">74</f>
        <v>74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622</v>
      </c>
      <c r="D99" s="3" t="s">
        <v>12</v>
      </c>
      <c r="E99" s="3" t="s">
        <v>12</v>
      </c>
      <c r="F99" s="3" t="s">
        <v>13</v>
      </c>
      <c r="G99" s="3" t="n">
        <f aca="false">341</f>
        <v>3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615</v>
      </c>
      <c r="D100" s="3" t="s">
        <v>12</v>
      </c>
      <c r="E100" s="3" t="n">
        <f aca="false">10</f>
        <v>10</v>
      </c>
      <c r="F100" s="3" t="s">
        <v>13</v>
      </c>
      <c r="G100" s="3" t="n">
        <f aca="false">85</f>
        <v>85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608</v>
      </c>
      <c r="D101" s="3" t="s">
        <v>12</v>
      </c>
      <c r="E101" s="3" t="s">
        <v>12</v>
      </c>
      <c r="F101" s="3" t="s">
        <v>13</v>
      </c>
      <c r="G101" s="3" t="n">
        <f aca="false">402</f>
        <v>402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601</v>
      </c>
      <c r="D102" s="3" t="n">
        <f aca="false">20</f>
        <v>20</v>
      </c>
      <c r="E102" s="3" t="n">
        <f aca="false">20</f>
        <v>20</v>
      </c>
      <c r="F102" s="3" t="s">
        <v>13</v>
      </c>
      <c r="G102" s="3" t="n">
        <f aca="false">860</f>
        <v>860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594</v>
      </c>
      <c r="D103" s="3" t="s">
        <v>12</v>
      </c>
      <c r="E103" s="3" t="n">
        <f aca="false">31</f>
        <v>31</v>
      </c>
      <c r="F103" s="3" t="s">
        <v>13</v>
      </c>
      <c r="G103" s="3" t="n">
        <f aca="false">809</f>
        <v>809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587</v>
      </c>
      <c r="D104" s="3" t="n">
        <f aca="false">10</f>
        <v>10</v>
      </c>
      <c r="E104" s="3" t="n">
        <f aca="false">31</f>
        <v>31</v>
      </c>
      <c r="F104" s="3" t="s">
        <v>13</v>
      </c>
      <c r="G104" s="3" t="n">
        <f aca="false">789</f>
        <v>789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579</v>
      </c>
      <c r="D105" s="3" t="n">
        <f aca="false">31</f>
        <v>31</v>
      </c>
      <c r="E105" s="3" t="s">
        <v>12</v>
      </c>
      <c r="F105" s="3" t="s">
        <v>13</v>
      </c>
      <c r="G105" s="3" t="n">
        <f aca="false">30</f>
        <v>30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572</v>
      </c>
      <c r="D106" s="3" t="n">
        <f aca="false">53</f>
        <v>53</v>
      </c>
      <c r="E106" s="3" t="n">
        <f aca="false">41</f>
        <v>41</v>
      </c>
      <c r="F106" s="3" t="s">
        <v>13</v>
      </c>
      <c r="G106" s="3" t="n">
        <f aca="false">689</f>
        <v>689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565</v>
      </c>
      <c r="D107" s="3" t="s">
        <v>12</v>
      </c>
      <c r="E107" s="3" t="s">
        <v>12</v>
      </c>
      <c r="F107" s="3" t="s">
        <v>13</v>
      </c>
      <c r="G107" s="3" t="n">
        <f aca="false">20</f>
        <v>20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559</v>
      </c>
      <c r="D108" s="3" t="n">
        <f aca="false">10</f>
        <v>10</v>
      </c>
      <c r="E108" s="3" t="n">
        <f aca="false">52</f>
        <v>52</v>
      </c>
      <c r="F108" s="3" t="s">
        <v>13</v>
      </c>
      <c r="G108" s="3" t="n">
        <f aca="false">1376</f>
        <v>1376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552</v>
      </c>
      <c r="D109" s="3" t="n">
        <f aca="false">20</f>
        <v>20</v>
      </c>
      <c r="E109" s="3" t="n">
        <f aca="false">41</f>
        <v>41</v>
      </c>
      <c r="F109" s="3" t="s">
        <v>13</v>
      </c>
      <c r="G109" s="3" t="n">
        <f aca="false">5794</f>
        <v>5794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544</v>
      </c>
      <c r="D110" s="3" t="s">
        <v>12</v>
      </c>
      <c r="E110" s="3" t="n">
        <f aca="false">20</f>
        <v>20</v>
      </c>
      <c r="F110" s="3" t="s">
        <v>13</v>
      </c>
      <c r="G110" s="3" t="n">
        <f aca="false">960</f>
        <v>96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538</v>
      </c>
      <c r="D111" s="3" t="n">
        <f aca="false">31</f>
        <v>31</v>
      </c>
      <c r="E111" s="3" t="n">
        <f aca="false">20</f>
        <v>20</v>
      </c>
      <c r="F111" s="3" t="s">
        <v>13</v>
      </c>
      <c r="G111" s="3" t="n">
        <f aca="false">823</f>
        <v>823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531</v>
      </c>
      <c r="D112" s="3" t="s">
        <v>12</v>
      </c>
      <c r="E112" s="3" t="s">
        <v>12</v>
      </c>
      <c r="F112" s="3" t="s">
        <v>13</v>
      </c>
      <c r="G112" s="3" t="n">
        <f aca="false">336</f>
        <v>336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524</v>
      </c>
      <c r="D113" s="3" t="s">
        <v>12</v>
      </c>
      <c r="E113" s="3" t="n">
        <f aca="false">20</f>
        <v>20</v>
      </c>
      <c r="F113" s="3" t="s">
        <v>13</v>
      </c>
      <c r="G113" s="3" t="n">
        <f aca="false">481</f>
        <v>481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517</v>
      </c>
      <c r="D114" s="3" t="s">
        <v>12</v>
      </c>
      <c r="E114" s="3" t="s">
        <v>12</v>
      </c>
      <c r="F114" s="3" t="s">
        <v>13</v>
      </c>
      <c r="G114" s="3" t="n">
        <f aca="false">120</f>
        <v>120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509</v>
      </c>
      <c r="D115" s="3" t="n">
        <f aca="false">42</f>
        <v>42</v>
      </c>
      <c r="E115" s="3" t="n">
        <f aca="false">10</f>
        <v>10</v>
      </c>
      <c r="F115" s="3" t="s">
        <v>13</v>
      </c>
      <c r="G115" s="3" t="n">
        <f aca="false">331</f>
        <v>331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503</v>
      </c>
      <c r="D116" s="3" t="n">
        <f aca="false">10</f>
        <v>10</v>
      </c>
      <c r="E116" s="3" t="n">
        <f aca="false">10</f>
        <v>10</v>
      </c>
      <c r="F116" s="3" t="s">
        <v>13</v>
      </c>
      <c r="G116" s="3" t="n">
        <f aca="false">723</f>
        <v>723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497</v>
      </c>
      <c r="D117" s="3" t="n">
        <f aca="false">10</f>
        <v>10</v>
      </c>
      <c r="E117" s="3" t="s">
        <v>12</v>
      </c>
      <c r="F117" s="3" t="s">
        <v>13</v>
      </c>
      <c r="G117" s="3" t="n">
        <f aca="false">905</f>
        <v>905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496</v>
      </c>
      <c r="D118" s="3" t="n">
        <f aca="false">53</f>
        <v>53</v>
      </c>
      <c r="E118" s="3" t="n">
        <f aca="false">132</f>
        <v>132</v>
      </c>
      <c r="F118" s="3" t="s">
        <v>13</v>
      </c>
      <c r="G118" s="3" t="s">
        <v>15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489</v>
      </c>
      <c r="D119" s="3" t="s">
        <v>12</v>
      </c>
      <c r="E119" s="3" t="n">
        <f aca="false">31</f>
        <v>31</v>
      </c>
      <c r="F119" s="3" t="s">
        <v>13</v>
      </c>
      <c r="G119" s="3" t="n">
        <f aca="false">413</f>
        <v>413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482</v>
      </c>
      <c r="D120" s="3" t="n">
        <f aca="false">10</f>
        <v>10</v>
      </c>
      <c r="E120" s="3" t="n">
        <f aca="false">20</f>
        <v>20</v>
      </c>
      <c r="F120" s="3" t="s">
        <v>13</v>
      </c>
      <c r="G120" s="3" t="n">
        <f aca="false">990</f>
        <v>990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475</v>
      </c>
      <c r="D121" s="3" t="s">
        <v>12</v>
      </c>
      <c r="E121" s="3" t="n">
        <f aca="false">41</f>
        <v>41</v>
      </c>
      <c r="F121" s="3" t="s">
        <v>13</v>
      </c>
      <c r="G121" s="3" t="n">
        <f aca="false">738</f>
        <v>738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467</v>
      </c>
      <c r="D122" s="3" t="s">
        <v>12</v>
      </c>
      <c r="E122" s="3" t="s">
        <v>12</v>
      </c>
      <c r="F122" s="3" t="s">
        <v>13</v>
      </c>
      <c r="G122" s="3" t="n">
        <f aca="false">52</f>
        <v>52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461</v>
      </c>
      <c r="D123" s="3" t="n">
        <f aca="false">20</f>
        <v>20</v>
      </c>
      <c r="E123" s="3" t="n">
        <f aca="false">156</f>
        <v>156</v>
      </c>
      <c r="F123" s="3" t="s">
        <v>13</v>
      </c>
      <c r="G123" s="3" t="n">
        <f aca="false">616</f>
        <v>616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454</v>
      </c>
      <c r="D124" s="3" t="n">
        <f aca="false">10</f>
        <v>10</v>
      </c>
      <c r="E124" s="3" t="n">
        <f aca="false">10</f>
        <v>10</v>
      </c>
      <c r="F124" s="3" t="s">
        <v>13</v>
      </c>
      <c r="G124" s="3" t="n">
        <f aca="false">958</f>
        <v>958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447</v>
      </c>
      <c r="D125" s="3" t="n">
        <f aca="false">20</f>
        <v>20</v>
      </c>
      <c r="E125" s="3" t="n">
        <f aca="false">41</f>
        <v>41</v>
      </c>
      <c r="F125" s="3" t="s">
        <v>13</v>
      </c>
      <c r="G125" s="3" t="n">
        <f aca="false">529</f>
        <v>529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440</v>
      </c>
      <c r="D126" s="3" t="n">
        <f aca="false">10</f>
        <v>10</v>
      </c>
      <c r="E126" s="3" t="n">
        <f aca="false">10</f>
        <v>10</v>
      </c>
      <c r="F126" s="3" t="s">
        <v>13</v>
      </c>
      <c r="G126" s="3" t="n">
        <f aca="false">1246</f>
        <v>1246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433</v>
      </c>
      <c r="D127" s="3" t="s">
        <v>12</v>
      </c>
      <c r="E127" s="3" t="n">
        <f aca="false">63</f>
        <v>63</v>
      </c>
      <c r="F127" s="3" t="s">
        <v>13</v>
      </c>
      <c r="G127" s="3" t="n">
        <f aca="false">1664</f>
        <v>1664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426</v>
      </c>
      <c r="D128" s="3" t="n">
        <f aca="false">10</f>
        <v>10</v>
      </c>
      <c r="E128" s="3" t="n">
        <f aca="false">31</f>
        <v>31</v>
      </c>
      <c r="F128" s="3" t="s">
        <v>13</v>
      </c>
      <c r="G128" s="3" t="n">
        <f aca="false">2046</f>
        <v>2046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363</v>
      </c>
      <c r="D129" s="3" t="n">
        <f aca="false">2005</f>
        <v>2005</v>
      </c>
      <c r="E129" s="3" t="n">
        <f aca="false">703</f>
        <v>703</v>
      </c>
      <c r="F129" s="3" t="s">
        <v>13</v>
      </c>
      <c r="G129" s="3" t="s">
        <v>15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356</v>
      </c>
      <c r="D130" s="3" t="n">
        <f aca="false">99</f>
        <v>99</v>
      </c>
      <c r="E130" s="3" t="n">
        <f aca="false">155</f>
        <v>155</v>
      </c>
      <c r="F130" s="3" t="s">
        <v>13</v>
      </c>
      <c r="G130" s="3" t="n">
        <f aca="false">19863</f>
        <v>19863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349</v>
      </c>
      <c r="D131" s="3" t="s">
        <v>16</v>
      </c>
      <c r="E131" s="3" t="n">
        <f aca="false">4352</f>
        <v>4352</v>
      </c>
      <c r="F131" s="3" t="s">
        <v>13</v>
      </c>
      <c r="G131" s="3" t="s">
        <v>15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342</v>
      </c>
      <c r="D132" s="3" t="n">
        <f aca="false">10</f>
        <v>10</v>
      </c>
      <c r="E132" s="3" t="n">
        <f aca="false">41</f>
        <v>41</v>
      </c>
      <c r="F132" s="3" t="s">
        <v>13</v>
      </c>
      <c r="G132" s="3" t="n">
        <f aca="false">2755</f>
        <v>2755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335</v>
      </c>
      <c r="D133" s="3" t="s">
        <v>12</v>
      </c>
      <c r="E133" s="3" t="n">
        <f aca="false">20</f>
        <v>20</v>
      </c>
      <c r="F133" s="3" t="s">
        <v>13</v>
      </c>
      <c r="G133" s="3" t="n">
        <f aca="false">96</f>
        <v>96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321</v>
      </c>
      <c r="D134" s="3" t="s">
        <v>12</v>
      </c>
      <c r="E134" s="3" t="n">
        <f aca="false">10</f>
        <v>10</v>
      </c>
      <c r="F134" s="3" t="s">
        <v>13</v>
      </c>
      <c r="G134" s="3" t="n">
        <f aca="false">620</f>
        <v>620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313</v>
      </c>
      <c r="D135" s="3" t="s">
        <v>12</v>
      </c>
      <c r="E135" s="3" t="n">
        <f aca="false">10</f>
        <v>10</v>
      </c>
      <c r="F135" s="3" t="s">
        <v>13</v>
      </c>
      <c r="G135" s="3" t="n">
        <f aca="false">85</f>
        <v>85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307</v>
      </c>
      <c r="D136" s="3" t="s">
        <v>12</v>
      </c>
      <c r="E136" s="3" t="n">
        <f aca="false">20</f>
        <v>20</v>
      </c>
      <c r="F136" s="3" t="s">
        <v>13</v>
      </c>
      <c r="G136" s="3" t="n">
        <f aca="false">110</f>
        <v>110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300</v>
      </c>
      <c r="D137" s="3" t="n">
        <f aca="false">20</f>
        <v>20</v>
      </c>
      <c r="E137" s="3" t="n">
        <f aca="false">128</f>
        <v>128</v>
      </c>
      <c r="F137" s="3" t="s">
        <v>13</v>
      </c>
      <c r="G137" s="3" t="n">
        <f aca="false">4106</f>
        <v>4106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293</v>
      </c>
      <c r="D138" s="3" t="s">
        <v>12</v>
      </c>
      <c r="E138" s="3" t="n">
        <f aca="false">10</f>
        <v>10</v>
      </c>
      <c r="F138" s="3" t="s">
        <v>13</v>
      </c>
      <c r="G138" s="3" t="n">
        <f aca="false">301</f>
        <v>301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8286</v>
      </c>
      <c r="D139" s="3" t="n">
        <f aca="false">111</f>
        <v>111</v>
      </c>
      <c r="E139" s="3" t="n">
        <f aca="false">73</f>
        <v>73</v>
      </c>
      <c r="F139" s="3" t="s">
        <v>13</v>
      </c>
      <c r="G139" s="3" t="n">
        <f aca="false">6488</f>
        <v>6488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8278</v>
      </c>
      <c r="D140" s="3" t="n">
        <f aca="false">137</f>
        <v>137</v>
      </c>
      <c r="E140" s="3" t="n">
        <f aca="false">578</f>
        <v>578</v>
      </c>
      <c r="F140" s="3" t="s">
        <v>13</v>
      </c>
      <c r="G140" s="3" t="s">
        <v>15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8272</v>
      </c>
      <c r="D141" s="3" t="s">
        <v>12</v>
      </c>
      <c r="E141" s="3" t="n">
        <f aca="false">10</f>
        <v>10</v>
      </c>
      <c r="F141" s="3" t="s">
        <v>13</v>
      </c>
      <c r="G141" s="3" t="n">
        <f aca="false">96</f>
        <v>96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8265</v>
      </c>
      <c r="D142" s="3" t="s">
        <v>12</v>
      </c>
      <c r="E142" s="3" t="s">
        <v>12</v>
      </c>
      <c r="F142" s="3" t="s">
        <v>13</v>
      </c>
      <c r="G142" s="3" t="n">
        <f aca="false">52</f>
        <v>52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8258</v>
      </c>
      <c r="D143" s="3" t="s">
        <v>12</v>
      </c>
      <c r="E143" s="3" t="s">
        <v>12</v>
      </c>
      <c r="F143" s="3" t="s">
        <v>13</v>
      </c>
      <c r="G143" s="3" t="n">
        <f aca="false">63</f>
        <v>63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8251</v>
      </c>
      <c r="D144" s="3" t="s">
        <v>12</v>
      </c>
      <c r="E144" s="3" t="s">
        <v>12</v>
      </c>
      <c r="F144" s="3" t="s">
        <v>13</v>
      </c>
      <c r="G144" s="3" t="n">
        <f aca="false">41</f>
        <v>41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8244</v>
      </c>
      <c r="D145" s="3" t="n">
        <f aca="false">10</f>
        <v>10</v>
      </c>
      <c r="E145" s="3" t="n">
        <f aca="false">30</f>
        <v>30</v>
      </c>
      <c r="F145" s="3" t="s">
        <v>13</v>
      </c>
      <c r="G145" s="3" t="n">
        <f aca="false">84</f>
        <v>8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8237</v>
      </c>
      <c r="D146" s="3" t="s">
        <v>12</v>
      </c>
      <c r="E146" s="3" t="n">
        <f aca="false">20</f>
        <v>20</v>
      </c>
      <c r="F146" s="3" t="s">
        <v>13</v>
      </c>
      <c r="G146" s="3" t="n">
        <f aca="false">109</f>
        <v>109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8230</v>
      </c>
      <c r="D147" s="3" t="s">
        <v>12</v>
      </c>
      <c r="E147" s="3" t="n">
        <f aca="false">31</f>
        <v>31</v>
      </c>
      <c r="F147" s="3" t="s">
        <v>13</v>
      </c>
      <c r="G147" s="3" t="n">
        <f aca="false">146</f>
        <v>146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8222</v>
      </c>
      <c r="D148" s="3" t="s">
        <v>12</v>
      </c>
      <c r="E148" s="3" t="n">
        <f aca="false">10</f>
        <v>10</v>
      </c>
      <c r="F148" s="3" t="s">
        <v>13</v>
      </c>
      <c r="G148" s="3" t="n">
        <f aca="false">439</f>
        <v>439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8216</v>
      </c>
      <c r="D149" s="3" t="s">
        <v>12</v>
      </c>
      <c r="E149" s="3" t="n">
        <f aca="false">10</f>
        <v>10</v>
      </c>
      <c r="F149" s="3" t="s">
        <v>13</v>
      </c>
      <c r="G149" s="3" t="n">
        <f aca="false">63</f>
        <v>63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8208</v>
      </c>
      <c r="D150" s="3" t="n">
        <f aca="false">10</f>
        <v>10</v>
      </c>
      <c r="E150" s="3" t="n">
        <f aca="false">62</f>
        <v>62</v>
      </c>
      <c r="F150" s="3" t="s">
        <v>13</v>
      </c>
      <c r="G150" s="3" t="n">
        <f aca="false">1374</f>
        <v>1374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8201</v>
      </c>
      <c r="D151" s="3" t="n">
        <f aca="false">53</f>
        <v>53</v>
      </c>
      <c r="E151" s="3" t="n">
        <f aca="false">52</f>
        <v>52</v>
      </c>
      <c r="F151" s="3" t="s">
        <v>13</v>
      </c>
      <c r="G151" s="3" t="n">
        <f aca="false">573</f>
        <v>573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8195</v>
      </c>
      <c r="D152" s="3" t="n">
        <f aca="false">10</f>
        <v>10</v>
      </c>
      <c r="E152" s="3" t="n">
        <f aca="false">199</f>
        <v>199</v>
      </c>
      <c r="F152" s="3" t="s">
        <v>13</v>
      </c>
      <c r="G152" s="3" t="n">
        <f aca="false">8164</f>
        <v>8164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8194</v>
      </c>
      <c r="D153" s="3" t="n">
        <f aca="false">20</f>
        <v>20</v>
      </c>
      <c r="E153" s="3" t="n">
        <f aca="false">350</f>
        <v>350</v>
      </c>
      <c r="F153" s="3" t="s">
        <v>13</v>
      </c>
      <c r="G153" s="3" t="n">
        <f aca="false">15531</f>
        <v>15531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8187</v>
      </c>
      <c r="D154" s="3" t="s">
        <v>12</v>
      </c>
      <c r="E154" s="3" t="n">
        <f aca="false">10</f>
        <v>10</v>
      </c>
      <c r="F154" s="3" t="s">
        <v>13</v>
      </c>
      <c r="G154" s="3" t="n">
        <f aca="false">238</f>
        <v>238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8180</v>
      </c>
      <c r="D155" s="3" t="s">
        <v>12</v>
      </c>
      <c r="E155" s="3" t="n">
        <f aca="false">20</f>
        <v>20</v>
      </c>
      <c r="F155" s="3" t="s">
        <v>13</v>
      </c>
      <c r="G155" s="3" t="n">
        <f aca="false">4352</f>
        <v>4352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8174</v>
      </c>
      <c r="D156" s="3" t="s">
        <v>12</v>
      </c>
      <c r="E156" s="3" t="n">
        <f aca="false">85</f>
        <v>85</v>
      </c>
      <c r="F156" s="3" t="s">
        <v>13</v>
      </c>
      <c r="G156" s="3" t="n">
        <f aca="false">1014</f>
        <v>1014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8166</v>
      </c>
      <c r="D157" s="3" t="n">
        <f aca="false">20</f>
        <v>20</v>
      </c>
      <c r="E157" s="3" t="n">
        <f aca="false">98</f>
        <v>98</v>
      </c>
      <c r="F157" s="3" t="s">
        <v>13</v>
      </c>
      <c r="G157" s="3" t="n">
        <f aca="false">2359</f>
        <v>2359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8160</v>
      </c>
      <c r="D158" s="3" t="n">
        <f aca="false">42</f>
        <v>42</v>
      </c>
      <c r="E158" s="3" t="n">
        <f aca="false">305</f>
        <v>305</v>
      </c>
      <c r="F158" s="3" t="s">
        <v>13</v>
      </c>
      <c r="G158" s="3" t="n">
        <f aca="false">6867</f>
        <v>6867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8153</v>
      </c>
      <c r="D159" s="3" t="n">
        <f aca="false">20</f>
        <v>20</v>
      </c>
      <c r="E159" s="3" t="n">
        <f aca="false">74</f>
        <v>74</v>
      </c>
      <c r="F159" s="3" t="s">
        <v>13</v>
      </c>
      <c r="G159" s="3" t="n">
        <f aca="false">2595</f>
        <v>2595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8145</v>
      </c>
      <c r="D160" s="3" t="s">
        <v>12</v>
      </c>
      <c r="E160" s="3" t="n">
        <f aca="false">30</f>
        <v>30</v>
      </c>
      <c r="F160" s="3" t="s">
        <v>13</v>
      </c>
      <c r="G160" s="3" t="n">
        <f aca="false">583</f>
        <v>583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8139</v>
      </c>
      <c r="D161" s="3" t="s">
        <v>12</v>
      </c>
      <c r="E161" s="3" t="s">
        <v>12</v>
      </c>
      <c r="F161" s="3" t="s">
        <v>13</v>
      </c>
      <c r="G161" s="3" t="n">
        <f aca="false">1050</f>
        <v>1050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8132</v>
      </c>
      <c r="D162" s="3" t="s">
        <v>12</v>
      </c>
      <c r="E162" s="3" t="s">
        <v>12</v>
      </c>
      <c r="F162" s="3" t="s">
        <v>13</v>
      </c>
      <c r="G162" s="3" t="n">
        <f aca="false">122</f>
        <v>122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8125</v>
      </c>
      <c r="D163" s="3" t="s">
        <v>12</v>
      </c>
      <c r="E163" s="3" t="n">
        <f aca="false">10</f>
        <v>10</v>
      </c>
      <c r="F163" s="3" t="s">
        <v>13</v>
      </c>
      <c r="G163" s="3" t="n">
        <f aca="false">292</f>
        <v>292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8117</v>
      </c>
      <c r="D164" s="3" t="s">
        <v>12</v>
      </c>
      <c r="E164" s="3" t="n">
        <f aca="false">20</f>
        <v>20</v>
      </c>
      <c r="F164" s="3" t="s">
        <v>13</v>
      </c>
      <c r="G164" s="3" t="n">
        <f aca="false">865</f>
        <v>865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8110</v>
      </c>
      <c r="D165" s="3" t="s">
        <v>12</v>
      </c>
      <c r="E165" s="3" t="n">
        <f aca="false">20</f>
        <v>20</v>
      </c>
      <c r="F165" s="3" t="s">
        <v>13</v>
      </c>
      <c r="G165" s="3" t="n">
        <f aca="false">243</f>
        <v>243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8104</v>
      </c>
      <c r="D166" s="3" t="n">
        <f aca="false">31</f>
        <v>31</v>
      </c>
      <c r="E166" s="3" t="n">
        <f aca="false">10</f>
        <v>10</v>
      </c>
      <c r="F166" s="3" t="s">
        <v>13</v>
      </c>
      <c r="G166" s="3" t="n">
        <f aca="false">1793</f>
        <v>1793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8097</v>
      </c>
      <c r="D167" s="3" t="s">
        <v>12</v>
      </c>
      <c r="E167" s="3" t="s">
        <v>12</v>
      </c>
      <c r="F167" s="3" t="s">
        <v>13</v>
      </c>
      <c r="G167" s="3" t="n">
        <f aca="false">413</f>
        <v>413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8090</v>
      </c>
      <c r="D168" s="3" t="n">
        <f aca="false">10</f>
        <v>10</v>
      </c>
      <c r="E168" s="3" t="n">
        <f aca="false">41</f>
        <v>41</v>
      </c>
      <c r="F168" s="3" t="s">
        <v>13</v>
      </c>
      <c r="G168" s="3" t="n">
        <f aca="false">691</f>
        <v>691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8083</v>
      </c>
      <c r="D169" s="3" t="s">
        <v>12</v>
      </c>
      <c r="E169" s="3" t="n">
        <f aca="false">20</f>
        <v>20</v>
      </c>
      <c r="F169" s="3" t="s">
        <v>13</v>
      </c>
      <c r="G169" s="3" t="n">
        <f aca="false">142</f>
        <v>142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8075</v>
      </c>
      <c r="D170" s="3" t="s">
        <v>12</v>
      </c>
      <c r="E170" s="3" t="n">
        <f aca="false">31</f>
        <v>31</v>
      </c>
      <c r="F170" s="3" t="s">
        <v>13</v>
      </c>
      <c r="G170" s="3" t="n">
        <f aca="false">471</f>
        <v>471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8068</v>
      </c>
      <c r="D171" s="3" t="n">
        <f aca="false">10</f>
        <v>10</v>
      </c>
      <c r="E171" s="3" t="n">
        <f aca="false">20</f>
        <v>20</v>
      </c>
      <c r="F171" s="3" t="s">
        <v>13</v>
      </c>
      <c r="G171" s="3" t="n">
        <f aca="false">86</f>
        <v>86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8062</v>
      </c>
      <c r="D172" s="3" t="s">
        <v>12</v>
      </c>
      <c r="E172" s="3" t="n">
        <f aca="false">20</f>
        <v>20</v>
      </c>
      <c r="F172" s="3" t="s">
        <v>13</v>
      </c>
      <c r="G172" s="3" t="n">
        <f aca="false">301</f>
        <v>301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8054</v>
      </c>
      <c r="D173" s="3" t="s">
        <v>12</v>
      </c>
      <c r="E173" s="3" t="s">
        <v>12</v>
      </c>
      <c r="F173" s="3" t="s">
        <v>13</v>
      </c>
      <c r="G173" s="3" t="n">
        <f aca="false">121</f>
        <v>121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8048</v>
      </c>
      <c r="D174" s="3" t="n">
        <f aca="false">504</f>
        <v>504</v>
      </c>
      <c r="E174" s="3" t="n">
        <f aca="false">657</f>
        <v>657</v>
      </c>
      <c r="F174" s="3" t="s">
        <v>13</v>
      </c>
      <c r="G174" s="3" t="n">
        <f aca="false">7701</f>
        <v>7701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8040</v>
      </c>
      <c r="D175" s="3" t="n">
        <f aca="false">53</f>
        <v>53</v>
      </c>
      <c r="E175" s="3" t="n">
        <f aca="false">41</f>
        <v>41</v>
      </c>
      <c r="F175" s="3" t="s">
        <v>13</v>
      </c>
      <c r="G175" s="3" t="n">
        <f aca="false">399</f>
        <v>399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8034</v>
      </c>
      <c r="D176" s="3" t="s">
        <v>12</v>
      </c>
      <c r="E176" s="3" t="n">
        <f aca="false">31</f>
        <v>31</v>
      </c>
      <c r="F176" s="3" t="s">
        <v>13</v>
      </c>
      <c r="G176" s="3" t="n">
        <f aca="false">309</f>
        <v>309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8027</v>
      </c>
      <c r="D177" s="3" t="s">
        <v>12</v>
      </c>
      <c r="E177" s="3" t="s">
        <v>12</v>
      </c>
      <c r="F177" s="3" t="s">
        <v>13</v>
      </c>
      <c r="G177" s="3" t="n">
        <f aca="false">10</f>
        <v>10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8019</v>
      </c>
      <c r="D178" s="3" t="n">
        <f aca="false">10</f>
        <v>10</v>
      </c>
      <c r="E178" s="3" t="s">
        <v>12</v>
      </c>
      <c r="F178" s="3" t="s">
        <v>13</v>
      </c>
      <c r="G178" s="3" t="n">
        <f aca="false">259</f>
        <v>259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8012</v>
      </c>
      <c r="D179" s="3" t="n">
        <f aca="false">87</f>
        <v>87</v>
      </c>
      <c r="E179" s="3" t="n">
        <f aca="false">135</f>
        <v>135</v>
      </c>
      <c r="F179" s="3" t="s">
        <v>13</v>
      </c>
      <c r="G179" s="3" t="n">
        <f aca="false">272</f>
        <v>272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8007</v>
      </c>
      <c r="D180" s="3" t="n">
        <f aca="false">42</f>
        <v>42</v>
      </c>
      <c r="E180" s="3" t="s">
        <v>12</v>
      </c>
      <c r="F180" s="3" t="s">
        <v>13</v>
      </c>
      <c r="G180" s="3" t="n">
        <f aca="false">122</f>
        <v>122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999</v>
      </c>
      <c r="D181" s="3" t="n">
        <f aca="false">64</f>
        <v>64</v>
      </c>
      <c r="E181" s="3" t="n">
        <f aca="false">10</f>
        <v>10</v>
      </c>
      <c r="F181" s="3" t="s">
        <v>13</v>
      </c>
      <c r="G181" s="3" t="n">
        <f aca="false">31</f>
        <v>31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991</v>
      </c>
      <c r="D182" s="3" t="s">
        <v>12</v>
      </c>
      <c r="E182" s="3" t="n">
        <f aca="false">20</f>
        <v>20</v>
      </c>
      <c r="F182" s="3" t="s">
        <v>13</v>
      </c>
      <c r="G182" s="3" t="n">
        <f aca="false">435</f>
        <v>435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984</v>
      </c>
      <c r="D183" s="3" t="n">
        <f aca="false">10</f>
        <v>10</v>
      </c>
      <c r="E183" s="3" t="s">
        <v>12</v>
      </c>
      <c r="F183" s="3" t="s">
        <v>13</v>
      </c>
      <c r="G183" s="3" t="n">
        <f aca="false">318</f>
        <v>318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977</v>
      </c>
      <c r="D184" s="3" t="n">
        <f aca="false">10</f>
        <v>10</v>
      </c>
      <c r="E184" s="3" t="n">
        <f aca="false">10</f>
        <v>10</v>
      </c>
      <c r="F184" s="3" t="s">
        <v>13</v>
      </c>
      <c r="G184" s="3" t="n">
        <f aca="false">121</f>
        <v>121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970</v>
      </c>
      <c r="D185" s="3" t="s">
        <v>12</v>
      </c>
      <c r="E185" s="3" t="n">
        <f aca="false">31</f>
        <v>31</v>
      </c>
      <c r="F185" s="3" t="s">
        <v>13</v>
      </c>
      <c r="G185" s="3" t="n">
        <f aca="false">63</f>
        <v>63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963</v>
      </c>
      <c r="D186" s="3" t="n">
        <f aca="false">31</f>
        <v>31</v>
      </c>
      <c r="E186" s="3" t="s">
        <v>12</v>
      </c>
      <c r="F186" s="3" t="s">
        <v>13</v>
      </c>
      <c r="G186" s="3" t="n">
        <f aca="false">269</f>
        <v>269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956</v>
      </c>
      <c r="D187" s="3" t="n">
        <f aca="false">20</f>
        <v>20</v>
      </c>
      <c r="E187" s="3" t="n">
        <f aca="false">74</f>
        <v>74</v>
      </c>
      <c r="F187" s="3" t="s">
        <v>13</v>
      </c>
      <c r="G187" s="3" t="n">
        <f aca="false">3076</f>
        <v>3076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949</v>
      </c>
      <c r="D188" s="3" t="n">
        <f aca="false">406</f>
        <v>406</v>
      </c>
      <c r="E188" s="3" t="n">
        <f aca="false">259</f>
        <v>259</v>
      </c>
      <c r="F188" s="3" t="s">
        <v>13</v>
      </c>
      <c r="G188" s="3" t="n">
        <f aca="false">108</f>
        <v>108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942</v>
      </c>
      <c r="D189" s="3" t="n">
        <f aca="false">10</f>
        <v>10</v>
      </c>
      <c r="E189" s="3" t="n">
        <f aca="false">62</f>
        <v>62</v>
      </c>
      <c r="F189" s="3" t="s">
        <v>13</v>
      </c>
      <c r="G189" s="3" t="n">
        <f aca="false">3255</f>
        <v>3255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935</v>
      </c>
      <c r="D190" s="3" t="n">
        <f aca="false">75</f>
        <v>75</v>
      </c>
      <c r="E190" s="3" t="n">
        <f aca="false">120</f>
        <v>120</v>
      </c>
      <c r="F190" s="3" t="s">
        <v>13</v>
      </c>
      <c r="G190" s="3" t="n">
        <f aca="false">4611</f>
        <v>4611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930</v>
      </c>
      <c r="D191" s="3" t="n">
        <f aca="false">31</f>
        <v>31</v>
      </c>
      <c r="E191" s="3" t="n">
        <f aca="false">63</f>
        <v>63</v>
      </c>
      <c r="F191" s="3" t="s">
        <v>13</v>
      </c>
      <c r="G191" s="3" t="n">
        <f aca="false">19863</f>
        <v>19863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929</v>
      </c>
      <c r="D192" s="3" t="n">
        <f aca="false">164</f>
        <v>164</v>
      </c>
      <c r="E192" s="3" t="n">
        <f aca="false">132</f>
        <v>132</v>
      </c>
      <c r="F192" s="3" t="s">
        <v>13</v>
      </c>
      <c r="G192" s="3" t="s">
        <v>15</v>
      </c>
    </row>
    <row r="193" customFormat="false" ht="38.25" hidden="false" customHeight="false" outlineLevel="0" collapsed="false">
      <c r="A193" s="3" t="s">
        <v>10</v>
      </c>
      <c r="B193" s="3" t="s">
        <v>11</v>
      </c>
      <c r="C193" s="4" t="n">
        <v>37922</v>
      </c>
      <c r="D193" s="3" t="n">
        <f aca="false">20</f>
        <v>20</v>
      </c>
      <c r="E193" s="3" t="n">
        <f aca="false">20</f>
        <v>20</v>
      </c>
      <c r="F193" s="3" t="s">
        <v>13</v>
      </c>
      <c r="G193" s="3" t="n">
        <f aca="false">262</f>
        <v>262</v>
      </c>
    </row>
    <row r="194" customFormat="false" ht="38.25" hidden="false" customHeight="false" outlineLevel="0" collapsed="false">
      <c r="A194" s="3" t="s">
        <v>10</v>
      </c>
      <c r="B194" s="3" t="s">
        <v>11</v>
      </c>
      <c r="C194" s="4" t="n">
        <v>37914</v>
      </c>
      <c r="D194" s="3" t="n">
        <f aca="false">20</f>
        <v>20</v>
      </c>
      <c r="E194" s="3" t="n">
        <f aca="false">10</f>
        <v>10</v>
      </c>
      <c r="F194" s="3" t="s">
        <v>13</v>
      </c>
      <c r="G194" s="3" t="n">
        <f aca="false">146</f>
        <v>146</v>
      </c>
    </row>
    <row r="195" customFormat="false" ht="38.25" hidden="false" customHeight="false" outlineLevel="0" collapsed="false">
      <c r="A195" s="3" t="s">
        <v>10</v>
      </c>
      <c r="B195" s="3" t="s">
        <v>11</v>
      </c>
      <c r="C195" s="4" t="n">
        <v>37907</v>
      </c>
      <c r="D195" s="3" t="n">
        <f aca="false">10</f>
        <v>10</v>
      </c>
      <c r="E195" s="3" t="n">
        <f aca="false">10</f>
        <v>10</v>
      </c>
      <c r="F195" s="3" t="s">
        <v>13</v>
      </c>
      <c r="G195" s="3" t="n">
        <f aca="false">74</f>
        <v>74</v>
      </c>
    </row>
    <row r="196" customFormat="false" ht="38.25" hidden="false" customHeight="false" outlineLevel="0" collapsed="false">
      <c r="A196" s="3" t="s">
        <v>10</v>
      </c>
      <c r="B196" s="3" t="s">
        <v>11</v>
      </c>
      <c r="C196" s="4" t="n">
        <v>37900</v>
      </c>
      <c r="D196" s="3" t="n">
        <f aca="false">31</f>
        <v>31</v>
      </c>
      <c r="E196" s="3" t="n">
        <f aca="false">52</f>
        <v>52</v>
      </c>
      <c r="F196" s="3" t="s">
        <v>13</v>
      </c>
      <c r="G196" s="3" t="n">
        <f aca="false">3873</f>
        <v>3873</v>
      </c>
    </row>
    <row r="197" customFormat="false" ht="38.25" hidden="false" customHeight="false" outlineLevel="0" collapsed="false">
      <c r="A197" s="3" t="s">
        <v>10</v>
      </c>
      <c r="B197" s="3" t="s">
        <v>11</v>
      </c>
      <c r="C197" s="4" t="n">
        <v>37893</v>
      </c>
      <c r="D197" s="3" t="s">
        <v>12</v>
      </c>
      <c r="E197" s="3" t="n">
        <f aca="false">74</f>
        <v>74</v>
      </c>
      <c r="F197" s="3" t="s">
        <v>13</v>
      </c>
      <c r="G197" s="3" t="n">
        <f aca="false">195</f>
        <v>195</v>
      </c>
    </row>
    <row r="198" customFormat="false" ht="38.25" hidden="false" customHeight="false" outlineLevel="0" collapsed="false">
      <c r="A198" s="3" t="s">
        <v>10</v>
      </c>
      <c r="B198" s="3" t="s">
        <v>11</v>
      </c>
      <c r="C198" s="4" t="n">
        <v>37888</v>
      </c>
      <c r="D198" s="3" t="n">
        <f aca="false">20</f>
        <v>20</v>
      </c>
      <c r="E198" s="3" t="n">
        <f aca="false">74</f>
        <v>74</v>
      </c>
      <c r="F198" s="3" t="s">
        <v>13</v>
      </c>
      <c r="G198" s="3" t="n">
        <f aca="false">4611</f>
        <v>4611</v>
      </c>
    </row>
    <row r="199" customFormat="false" ht="38.25" hidden="false" customHeight="false" outlineLevel="0" collapsed="false">
      <c r="A199" s="3" t="s">
        <v>10</v>
      </c>
      <c r="B199" s="3" t="s">
        <v>11</v>
      </c>
      <c r="C199" s="4" t="n">
        <v>37886</v>
      </c>
      <c r="D199" s="3" t="n">
        <f aca="false">10</f>
        <v>10</v>
      </c>
      <c r="E199" s="3" t="n">
        <f aca="false">663</f>
        <v>663</v>
      </c>
      <c r="F199" s="3" t="s">
        <v>13</v>
      </c>
      <c r="G199" s="3" t="n">
        <f aca="false">12997</f>
        <v>12997</v>
      </c>
    </row>
    <row r="200" customFormat="false" ht="38.25" hidden="false" customHeight="false" outlineLevel="0" collapsed="false">
      <c r="A200" s="3" t="s">
        <v>10</v>
      </c>
      <c r="B200" s="3" t="s">
        <v>11</v>
      </c>
      <c r="C200" s="4" t="n">
        <v>37879</v>
      </c>
      <c r="D200" s="3" t="s">
        <v>12</v>
      </c>
      <c r="E200" s="3" t="n">
        <f aca="false">20</f>
        <v>20</v>
      </c>
      <c r="F200" s="3" t="s">
        <v>13</v>
      </c>
      <c r="G200" s="3" t="n">
        <f aca="false">717</f>
        <v>717</v>
      </c>
    </row>
    <row r="201" customFormat="false" ht="38.25" hidden="false" customHeight="false" outlineLevel="0" collapsed="false">
      <c r="A201" s="3" t="s">
        <v>10</v>
      </c>
      <c r="B201" s="3" t="s">
        <v>11</v>
      </c>
      <c r="C201" s="4" t="n">
        <v>37872</v>
      </c>
      <c r="D201" s="3" t="s">
        <v>12</v>
      </c>
      <c r="E201" s="3" t="n">
        <f aca="false">10</f>
        <v>10</v>
      </c>
      <c r="F201" s="3" t="s">
        <v>13</v>
      </c>
      <c r="G201" s="3" t="n">
        <f aca="false">350</f>
        <v>350</v>
      </c>
    </row>
    <row r="202" customFormat="false" ht="38.25" hidden="false" customHeight="false" outlineLevel="0" collapsed="false">
      <c r="A202" s="3" t="s">
        <v>10</v>
      </c>
      <c r="B202" s="3" t="s">
        <v>11</v>
      </c>
      <c r="C202" s="4" t="n">
        <v>37858</v>
      </c>
      <c r="D202" s="3" t="s">
        <v>12</v>
      </c>
      <c r="E202" s="3" t="n">
        <f aca="false">98</f>
        <v>98</v>
      </c>
      <c r="F202" s="3" t="s">
        <v>13</v>
      </c>
      <c r="G202" s="3" t="n">
        <f aca="false">9804</f>
        <v>9804</v>
      </c>
    </row>
    <row r="203" customFormat="false" ht="38.25" hidden="false" customHeight="false" outlineLevel="0" collapsed="false">
      <c r="A203" s="3" t="s">
        <v>10</v>
      </c>
      <c r="B203" s="3" t="s">
        <v>11</v>
      </c>
      <c r="C203" s="4" t="n">
        <v>37851</v>
      </c>
      <c r="D203" s="3" t="s">
        <v>12</v>
      </c>
      <c r="E203" s="3" t="s">
        <v>12</v>
      </c>
      <c r="F203" s="3" t="s">
        <v>13</v>
      </c>
      <c r="G203" s="3" t="n">
        <f aca="false">52</f>
        <v>52</v>
      </c>
    </row>
    <row r="204" customFormat="false" ht="38.25" hidden="false" customHeight="false" outlineLevel="0" collapsed="false">
      <c r="A204" s="3" t="s">
        <v>10</v>
      </c>
      <c r="B204" s="3" t="s">
        <v>11</v>
      </c>
      <c r="C204" s="4" t="n">
        <v>37844</v>
      </c>
      <c r="D204" s="3" t="s">
        <v>12</v>
      </c>
      <c r="E204" s="3" t="n">
        <f aca="false">97</f>
        <v>97</v>
      </c>
      <c r="F204" s="3" t="s">
        <v>13</v>
      </c>
      <c r="G204" s="3" t="n">
        <f aca="false">4884</f>
        <v>4884</v>
      </c>
    </row>
    <row r="205" customFormat="false" ht="38.25" hidden="false" customHeight="false" outlineLevel="0" collapsed="false">
      <c r="A205" s="3" t="s">
        <v>10</v>
      </c>
      <c r="B205" s="3" t="s">
        <v>11</v>
      </c>
      <c r="C205" s="4" t="n">
        <v>37831</v>
      </c>
      <c r="D205" s="3" t="n">
        <f aca="false">10</f>
        <v>10</v>
      </c>
      <c r="E205" s="3" t="n">
        <f aca="false">185</f>
        <v>185</v>
      </c>
      <c r="F205" s="3" t="s">
        <v>13</v>
      </c>
      <c r="G205" s="3" t="n">
        <f aca="false">3654</f>
        <v>3654</v>
      </c>
    </row>
    <row r="206" customFormat="false" ht="38.25" hidden="false" customHeight="false" outlineLevel="0" collapsed="false">
      <c r="A206" s="3" t="s">
        <v>10</v>
      </c>
      <c r="B206" s="3" t="s">
        <v>11</v>
      </c>
      <c r="C206" s="4" t="n">
        <v>37823</v>
      </c>
      <c r="D206" s="3" t="n">
        <f aca="false">20</f>
        <v>20</v>
      </c>
      <c r="E206" s="3" t="n">
        <f aca="false">63</f>
        <v>63</v>
      </c>
      <c r="F206" s="3" t="s">
        <v>13</v>
      </c>
      <c r="G206" s="3" t="n">
        <f aca="false">754</f>
        <v>754</v>
      </c>
    </row>
    <row r="207" customFormat="false" ht="38.25" hidden="false" customHeight="false" outlineLevel="0" collapsed="false">
      <c r="A207" s="3" t="s">
        <v>10</v>
      </c>
      <c r="B207" s="3" t="s">
        <v>11</v>
      </c>
      <c r="C207" s="4" t="n">
        <v>37816</v>
      </c>
      <c r="D207" s="3" t="s">
        <v>12</v>
      </c>
      <c r="E207" s="3" t="n">
        <f aca="false">30</f>
        <v>30</v>
      </c>
      <c r="F207" s="3" t="s">
        <v>13</v>
      </c>
      <c r="G207" s="3" t="n">
        <f aca="false">585</f>
        <v>585</v>
      </c>
    </row>
    <row r="208" customFormat="false" ht="38.25" hidden="false" customHeight="false" outlineLevel="0" collapsed="false">
      <c r="A208" s="3" t="s">
        <v>10</v>
      </c>
      <c r="B208" s="3" t="s">
        <v>11</v>
      </c>
      <c r="C208" s="4" t="n">
        <v>37809</v>
      </c>
      <c r="D208" s="3" t="s">
        <v>12</v>
      </c>
      <c r="E208" s="3" t="n">
        <f aca="false">63</f>
        <v>63</v>
      </c>
      <c r="F208" s="3" t="s">
        <v>13</v>
      </c>
      <c r="G208" s="3" t="n">
        <f aca="false">2755</f>
        <v>2755</v>
      </c>
    </row>
    <row r="209" customFormat="false" ht="38.25" hidden="false" customHeight="false" outlineLevel="0" collapsed="false">
      <c r="A209" s="3" t="s">
        <v>10</v>
      </c>
      <c r="B209" s="3" t="s">
        <v>11</v>
      </c>
      <c r="C209" s="4" t="n">
        <v>37802</v>
      </c>
      <c r="D209" s="3" t="s">
        <v>12</v>
      </c>
      <c r="E209" s="3" t="n">
        <f aca="false">30</f>
        <v>30</v>
      </c>
      <c r="F209" s="3" t="s">
        <v>13</v>
      </c>
      <c r="G209" s="3" t="n">
        <f aca="false">2098</f>
        <v>2098</v>
      </c>
    </row>
    <row r="210" customFormat="false" ht="38.25" hidden="false" customHeight="false" outlineLevel="0" collapsed="false">
      <c r="A210" s="3" t="s">
        <v>10</v>
      </c>
      <c r="B210" s="3" t="s">
        <v>11</v>
      </c>
      <c r="C210" s="4" t="n">
        <v>37796</v>
      </c>
      <c r="D210" s="3" t="n">
        <f aca="false">10</f>
        <v>10</v>
      </c>
      <c r="E210" s="3" t="n">
        <f aca="false">98</f>
        <v>98</v>
      </c>
      <c r="F210" s="3" t="s">
        <v>13</v>
      </c>
      <c r="G210" s="3" t="n">
        <f aca="false">6131</f>
        <v>6131</v>
      </c>
    </row>
    <row r="211" customFormat="false" ht="38.25" hidden="false" customHeight="false" outlineLevel="0" collapsed="false">
      <c r="A211" s="3" t="s">
        <v>10</v>
      </c>
      <c r="B211" s="3" t="s">
        <v>11</v>
      </c>
      <c r="C211" s="4" t="n">
        <v>37789</v>
      </c>
      <c r="D211" s="3" t="n">
        <f aca="false">10</f>
        <v>10</v>
      </c>
      <c r="E211" s="3" t="n">
        <f aca="false">84</f>
        <v>84</v>
      </c>
      <c r="F211" s="3" t="s">
        <v>13</v>
      </c>
      <c r="G211" s="3" t="n">
        <f aca="false">3255</f>
        <v>3255</v>
      </c>
    </row>
    <row r="212" customFormat="false" ht="38.25" hidden="false" customHeight="false" outlineLevel="0" collapsed="false">
      <c r="A212" s="3" t="s">
        <v>10</v>
      </c>
      <c r="B212" s="3" t="s">
        <v>11</v>
      </c>
      <c r="C212" s="4" t="n">
        <v>37782</v>
      </c>
      <c r="D212" s="3" t="n">
        <f aca="false">10</f>
        <v>10</v>
      </c>
      <c r="E212" s="3" t="n">
        <f aca="false">63</f>
        <v>63</v>
      </c>
      <c r="F212" s="3" t="s">
        <v>13</v>
      </c>
      <c r="G212" s="3" t="n">
        <f aca="false">2098</f>
        <v>2098</v>
      </c>
    </row>
    <row r="213" customFormat="false" ht="38.25" hidden="false" customHeight="false" outlineLevel="0" collapsed="false">
      <c r="A213" s="3" t="s">
        <v>10</v>
      </c>
      <c r="B213" s="3" t="s">
        <v>11</v>
      </c>
      <c r="C213" s="4" t="n">
        <v>37775</v>
      </c>
      <c r="D213" s="3" t="n">
        <f aca="false">10</f>
        <v>10</v>
      </c>
      <c r="E213" s="3" t="n">
        <f aca="false">10</f>
        <v>10</v>
      </c>
      <c r="F213" s="3" t="s">
        <v>13</v>
      </c>
      <c r="G213" s="3" t="n">
        <f aca="false">495</f>
        <v>495</v>
      </c>
    </row>
    <row r="214" customFormat="false" ht="38.25" hidden="false" customHeight="false" outlineLevel="0" collapsed="false">
      <c r="A214" s="3" t="s">
        <v>10</v>
      </c>
      <c r="B214" s="3" t="s">
        <v>11</v>
      </c>
      <c r="C214" s="4" t="n">
        <v>37768</v>
      </c>
      <c r="D214" s="3" t="n">
        <f aca="false">10</f>
        <v>10</v>
      </c>
      <c r="E214" s="3" t="n">
        <f aca="false">20</f>
        <v>20</v>
      </c>
      <c r="F214" s="3" t="s">
        <v>13</v>
      </c>
      <c r="G214" s="3" t="n">
        <f aca="false">2187</f>
        <v>2187</v>
      </c>
    </row>
    <row r="215" customFormat="false" ht="38.25" hidden="false" customHeight="false" outlineLevel="0" collapsed="false">
      <c r="A215" s="3" t="s">
        <v>10</v>
      </c>
      <c r="B215" s="3" t="s">
        <v>11</v>
      </c>
      <c r="C215" s="4" t="n">
        <v>37761</v>
      </c>
      <c r="D215" s="3" t="s">
        <v>12</v>
      </c>
      <c r="E215" s="3" t="n">
        <f aca="false">10</f>
        <v>10</v>
      </c>
      <c r="F215" s="3" t="s">
        <v>13</v>
      </c>
      <c r="G215" s="3" t="n">
        <f aca="false">703</f>
        <v>703</v>
      </c>
    </row>
    <row r="216" customFormat="false" ht="38.25" hidden="false" customHeight="false" outlineLevel="0" collapsed="false">
      <c r="A216" s="3" t="s">
        <v>10</v>
      </c>
      <c r="B216" s="3" t="s">
        <v>11</v>
      </c>
      <c r="C216" s="4" t="n">
        <v>37754</v>
      </c>
      <c r="D216" s="3" t="n">
        <f aca="false">20</f>
        <v>20</v>
      </c>
      <c r="E216" s="3" t="n">
        <f aca="false">31</f>
        <v>31</v>
      </c>
      <c r="F216" s="3" t="s">
        <v>13</v>
      </c>
      <c r="G216" s="3" t="n">
        <f aca="false">723</f>
        <v>723</v>
      </c>
    </row>
    <row r="217" customFormat="false" ht="38.25" hidden="false" customHeight="false" outlineLevel="0" collapsed="false">
      <c r="A217" s="3" t="s">
        <v>10</v>
      </c>
      <c r="B217" s="3" t="s">
        <v>11</v>
      </c>
      <c r="C217" s="4" t="n">
        <v>37746</v>
      </c>
      <c r="D217" s="3" t="n">
        <f aca="false">10</f>
        <v>10</v>
      </c>
      <c r="E217" s="3" t="n">
        <f aca="false">10</f>
        <v>10</v>
      </c>
      <c r="F217" s="3" t="s">
        <v>13</v>
      </c>
      <c r="G217" s="3" t="n">
        <f aca="false">168</f>
        <v>168</v>
      </c>
    </row>
    <row r="218" customFormat="false" ht="38.25" hidden="false" customHeight="false" outlineLevel="0" collapsed="false">
      <c r="A218" s="3" t="s">
        <v>10</v>
      </c>
      <c r="B218" s="3" t="s">
        <v>11</v>
      </c>
      <c r="C218" s="4" t="n">
        <v>37739</v>
      </c>
      <c r="D218" s="3" t="n">
        <f aca="false">10</f>
        <v>10</v>
      </c>
      <c r="E218" s="3" t="s">
        <v>12</v>
      </c>
      <c r="F218" s="3" t="s">
        <v>13</v>
      </c>
      <c r="G218" s="3" t="n">
        <f aca="false">907</f>
        <v>907</v>
      </c>
    </row>
    <row r="219" customFormat="false" ht="38.25" hidden="false" customHeight="false" outlineLevel="0" collapsed="false">
      <c r="A219" s="3" t="s">
        <v>10</v>
      </c>
      <c r="B219" s="3" t="s">
        <v>11</v>
      </c>
      <c r="C219" s="4" t="n">
        <v>37732</v>
      </c>
      <c r="D219" s="3" t="s">
        <v>12</v>
      </c>
      <c r="E219" s="3" t="n">
        <f aca="false">10</f>
        <v>10</v>
      </c>
      <c r="F219" s="3" t="s">
        <v>13</v>
      </c>
      <c r="G219" s="3" t="n">
        <f aca="false">813</f>
        <v>813</v>
      </c>
    </row>
    <row r="220" customFormat="false" ht="38.25" hidden="false" customHeight="false" outlineLevel="0" collapsed="false">
      <c r="A220" s="3" t="s">
        <v>10</v>
      </c>
      <c r="B220" s="3" t="s">
        <v>11</v>
      </c>
      <c r="C220" s="4" t="n">
        <v>37725</v>
      </c>
      <c r="D220" s="3" t="n">
        <f aca="false">222</f>
        <v>222</v>
      </c>
      <c r="E220" s="3" t="n">
        <f aca="false">187</f>
        <v>187</v>
      </c>
      <c r="F220" s="3" t="s">
        <v>13</v>
      </c>
      <c r="G220" s="3" t="n">
        <f aca="false">6586</f>
        <v>6586</v>
      </c>
    </row>
    <row r="221" customFormat="false" ht="38.25" hidden="false" customHeight="false" outlineLevel="0" collapsed="false">
      <c r="A221" s="3" t="s">
        <v>10</v>
      </c>
      <c r="B221" s="3" t="s">
        <v>11</v>
      </c>
      <c r="C221" s="4" t="n">
        <v>37718</v>
      </c>
      <c r="D221" s="3" t="n">
        <f aca="false">20</f>
        <v>20</v>
      </c>
      <c r="E221" s="3" t="n">
        <f aca="false">10</f>
        <v>10</v>
      </c>
      <c r="F221" s="3" t="s">
        <v>13</v>
      </c>
      <c r="G221" s="3" t="n">
        <f aca="false">650</f>
        <v>650</v>
      </c>
    </row>
    <row r="222" customFormat="false" ht="38.25" hidden="false" customHeight="false" outlineLevel="0" collapsed="false">
      <c r="A222" s="3" t="s">
        <v>10</v>
      </c>
      <c r="B222" s="3" t="s">
        <v>11</v>
      </c>
      <c r="C222" s="4" t="n">
        <v>37711</v>
      </c>
      <c r="D222" s="3" t="s">
        <v>12</v>
      </c>
      <c r="E222" s="3" t="s">
        <v>12</v>
      </c>
      <c r="F222" s="3" t="s">
        <v>13</v>
      </c>
      <c r="G222" s="3" t="n">
        <f aca="false">169</f>
        <v>169</v>
      </c>
    </row>
    <row r="223" customFormat="false" ht="38.25" hidden="false" customHeight="false" outlineLevel="0" collapsed="false">
      <c r="A223" s="3" t="s">
        <v>10</v>
      </c>
      <c r="B223" s="3" t="s">
        <v>11</v>
      </c>
      <c r="C223" s="4" t="n">
        <v>37705</v>
      </c>
      <c r="D223" s="3" t="n">
        <f aca="false">31</f>
        <v>31</v>
      </c>
      <c r="E223" s="3" t="s">
        <v>12</v>
      </c>
      <c r="F223" s="3" t="s">
        <v>13</v>
      </c>
      <c r="G223" s="3" t="n">
        <f aca="false">1421</f>
        <v>1421</v>
      </c>
    </row>
    <row r="224" customFormat="false" ht="38.25" hidden="false" customHeight="false" outlineLevel="0" collapsed="false">
      <c r="A224" s="3" t="s">
        <v>10</v>
      </c>
      <c r="B224" s="3" t="s">
        <v>11</v>
      </c>
      <c r="C224" s="4" t="n">
        <v>37698</v>
      </c>
      <c r="D224" s="3" t="n">
        <f aca="false">42</f>
        <v>42</v>
      </c>
      <c r="E224" s="3" t="n">
        <f aca="false">63</f>
        <v>63</v>
      </c>
      <c r="F224" s="3" t="s">
        <v>13</v>
      </c>
      <c r="G224" s="3" t="n">
        <f aca="false">2382</f>
        <v>2382</v>
      </c>
    </row>
    <row r="225" customFormat="false" ht="38.25" hidden="false" customHeight="false" outlineLevel="0" collapsed="false">
      <c r="A225" s="3" t="s">
        <v>10</v>
      </c>
      <c r="B225" s="3" t="s">
        <v>11</v>
      </c>
      <c r="C225" s="4" t="n">
        <v>37691</v>
      </c>
      <c r="D225" s="3" t="s">
        <v>12</v>
      </c>
      <c r="E225" s="3" t="n">
        <f aca="false">20</f>
        <v>20</v>
      </c>
      <c r="F225" s="3" t="s">
        <v>13</v>
      </c>
      <c r="G225" s="3" t="n">
        <f aca="false">472</f>
        <v>472</v>
      </c>
    </row>
    <row r="226" customFormat="false" ht="38.25" hidden="false" customHeight="false" outlineLevel="0" collapsed="false">
      <c r="A226" s="3" t="s">
        <v>10</v>
      </c>
      <c r="B226" s="3" t="s">
        <v>11</v>
      </c>
      <c r="C226" s="4" t="n">
        <v>37683</v>
      </c>
      <c r="D226" s="3" t="n">
        <f aca="false">42</f>
        <v>42</v>
      </c>
      <c r="E226" s="3" t="s">
        <v>12</v>
      </c>
      <c r="F226" s="3" t="s">
        <v>13</v>
      </c>
      <c r="G226" s="3" t="n">
        <f aca="false">195</f>
        <v>195</v>
      </c>
    </row>
    <row r="227" customFormat="false" ht="38.25" hidden="false" customHeight="false" outlineLevel="0" collapsed="false">
      <c r="A227" s="3" t="s">
        <v>10</v>
      </c>
      <c r="B227" s="3" t="s">
        <v>11</v>
      </c>
      <c r="C227" s="4" t="n">
        <v>37677</v>
      </c>
      <c r="D227" s="3" t="n">
        <f aca="false">1445</f>
        <v>1445</v>
      </c>
      <c r="E227" s="3" t="n">
        <f aca="false">2014</f>
        <v>2014</v>
      </c>
      <c r="F227" s="3" t="s">
        <v>13</v>
      </c>
      <c r="G227" s="3" t="s">
        <v>15</v>
      </c>
    </row>
    <row r="228" customFormat="false" ht="38.25" hidden="false" customHeight="false" outlineLevel="0" collapsed="false">
      <c r="A228" s="3" t="s">
        <v>10</v>
      </c>
      <c r="B228" s="3" t="s">
        <v>11</v>
      </c>
      <c r="C228" s="4" t="n">
        <v>37671</v>
      </c>
      <c r="D228" s="3" t="n">
        <f aca="false">10</f>
        <v>10</v>
      </c>
      <c r="E228" s="3" t="n">
        <f aca="false">10</f>
        <v>10</v>
      </c>
      <c r="F228" s="3" t="s">
        <v>13</v>
      </c>
      <c r="G228" s="3" t="n">
        <f aca="false">134</f>
        <v>134</v>
      </c>
    </row>
    <row r="229" customFormat="false" ht="38.25" hidden="false" customHeight="false" outlineLevel="0" collapsed="false">
      <c r="A229" s="3" t="s">
        <v>10</v>
      </c>
      <c r="B229" s="3" t="s">
        <v>11</v>
      </c>
      <c r="C229" s="4" t="n">
        <v>37662</v>
      </c>
      <c r="D229" s="3" t="s">
        <v>12</v>
      </c>
      <c r="E229" s="3" t="n">
        <f aca="false">31</f>
        <v>31</v>
      </c>
      <c r="F229" s="3" t="s">
        <v>13</v>
      </c>
      <c r="G229" s="3" t="n">
        <f aca="false">121</f>
        <v>121</v>
      </c>
    </row>
    <row r="230" customFormat="false" ht="38.25" hidden="false" customHeight="false" outlineLevel="0" collapsed="false">
      <c r="A230" s="3" t="s">
        <v>10</v>
      </c>
      <c r="B230" s="3" t="s">
        <v>11</v>
      </c>
      <c r="C230" s="4" t="n">
        <v>37655</v>
      </c>
      <c r="D230" s="3" t="s">
        <v>12</v>
      </c>
      <c r="E230" s="3" t="s">
        <v>12</v>
      </c>
      <c r="F230" s="3" t="s">
        <v>13</v>
      </c>
      <c r="G230" s="3" t="n">
        <f aca="false">20</f>
        <v>20</v>
      </c>
    </row>
    <row r="231" customFormat="false" ht="38.25" hidden="false" customHeight="false" outlineLevel="0" collapsed="false">
      <c r="A231" s="3" t="s">
        <v>10</v>
      </c>
      <c r="B231" s="3" t="s">
        <v>11</v>
      </c>
      <c r="C231" s="4" t="n">
        <v>37648</v>
      </c>
      <c r="D231" s="3" t="s">
        <v>12</v>
      </c>
      <c r="E231" s="3" t="n">
        <f aca="false">41</f>
        <v>41</v>
      </c>
      <c r="F231" s="3" t="s">
        <v>13</v>
      </c>
      <c r="G231" s="3" t="n">
        <f aca="false">228</f>
        <v>228</v>
      </c>
    </row>
    <row r="232" customFormat="false" ht="38.25" hidden="false" customHeight="false" outlineLevel="0" collapsed="false">
      <c r="A232" s="3" t="s">
        <v>10</v>
      </c>
      <c r="B232" s="3" t="s">
        <v>11</v>
      </c>
      <c r="C232" s="4" t="n">
        <v>37643</v>
      </c>
      <c r="D232" s="3" t="s">
        <v>12</v>
      </c>
      <c r="E232" s="3" t="n">
        <f aca="false">109</f>
        <v>109</v>
      </c>
      <c r="F232" s="3" t="s">
        <v>13</v>
      </c>
      <c r="G232" s="3" t="n">
        <f aca="false">393</f>
        <v>393</v>
      </c>
    </row>
    <row r="233" customFormat="false" ht="38.25" hidden="false" customHeight="false" outlineLevel="0" collapsed="false">
      <c r="A233" s="3" t="s">
        <v>10</v>
      </c>
      <c r="B233" s="3" t="s">
        <v>11</v>
      </c>
      <c r="C233" s="4" t="n">
        <v>37634</v>
      </c>
      <c r="D233" s="3" t="n">
        <f aca="false">10</f>
        <v>10</v>
      </c>
      <c r="E233" s="3" t="n">
        <f aca="false">86</f>
        <v>86</v>
      </c>
      <c r="F233" s="3" t="s">
        <v>13</v>
      </c>
      <c r="G233" s="3" t="n">
        <f aca="false">309</f>
        <v>309</v>
      </c>
    </row>
    <row r="234" customFormat="false" ht="38.25" hidden="false" customHeight="false" outlineLevel="0" collapsed="false">
      <c r="A234" s="3" t="s">
        <v>10</v>
      </c>
      <c r="B234" s="3" t="s">
        <v>11</v>
      </c>
      <c r="C234" s="4" t="n">
        <v>37627</v>
      </c>
      <c r="D234" s="3" t="n">
        <f aca="false">20</f>
        <v>20</v>
      </c>
      <c r="E234" s="3" t="s">
        <v>12</v>
      </c>
      <c r="F234" s="3" t="s">
        <v>13</v>
      </c>
      <c r="G234" s="3" t="n">
        <f aca="false">63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48Z</dcterms:modified>
  <cp:revision>0</cp:revision>
  <dc:subject/>
  <dc:title/>
</cp:coreProperties>
</file>