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7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Alamitos Bay Beach </t>
  </si>
  <si>
    <t xml:space="preserve">1st &amp; Bayshore</t>
  </si>
  <si>
    <t xml:space="preserve">= </t>
  </si>
  <si>
    <t xml:space="preserve">&lt; 10.0 </t>
  </si>
  <si>
    <t xml:space="preserve">2nd St Bridge &amp; Bayshore</t>
  </si>
  <si>
    <t xml:space="preserve">56th Place-On Bayside</t>
  </si>
  <si>
    <t xml:space="preserve">Alamitos-Bay shore flo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2" min="2" style="1" width="9.14"/>
    <col collapsed="false" customWidth="true" hidden="false" outlineLevel="0" max="4" min="3" style="2" width="10.13"/>
    <col collapsed="false" customWidth="false" hidden="false" outlineLevel="0" max="257" min="5" style="1" width="9.14"/>
  </cols>
  <sheetData>
    <row r="2" customFormat="false" ht="12.75" hidden="false" customHeight="false" outlineLevel="0" collapsed="false">
      <c r="A2" s="3" t="s">
        <v>0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</row>
    <row r="5" customFormat="false" ht="25.5" hidden="false" customHeight="false" outlineLevel="0" collapsed="false">
      <c r="A5" s="4" t="s">
        <v>1</v>
      </c>
      <c r="B5" s="4" t="s">
        <v>2</v>
      </c>
      <c r="C5" s="5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8.25" hidden="false" customHeight="false" outlineLevel="0" collapsed="false">
      <c r="A6" s="4"/>
      <c r="B6" s="4"/>
      <c r="C6" s="5"/>
      <c r="D6" s="4" t="s">
        <v>8</v>
      </c>
      <c r="E6" s="4" t="s">
        <v>9</v>
      </c>
      <c r="F6" s="4" t="s">
        <v>9</v>
      </c>
      <c r="G6" s="4" t="s">
        <v>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5" hidden="false" customHeight="false" outlineLevel="0" collapsed="false">
      <c r="A7" s="4" t="s">
        <v>10</v>
      </c>
      <c r="B7" s="4" t="s">
        <v>11</v>
      </c>
      <c r="C7" s="5" t="n">
        <v>39133</v>
      </c>
      <c r="D7" s="4" t="n">
        <f aca="false">207</f>
        <v>207</v>
      </c>
      <c r="E7" s="4" t="n">
        <f aca="false">353</f>
        <v>353</v>
      </c>
      <c r="F7" s="4" t="s">
        <v>12</v>
      </c>
      <c r="G7" s="4" t="n">
        <f aca="false">24192</f>
        <v>24192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5.5" hidden="false" customHeight="false" outlineLevel="0" collapsed="false">
      <c r="A8" s="4" t="s">
        <v>10</v>
      </c>
      <c r="B8" s="4" t="s">
        <v>11</v>
      </c>
      <c r="C8" s="5" t="n">
        <v>39126</v>
      </c>
      <c r="D8" s="4" t="n">
        <f aca="false">782</f>
        <v>782</v>
      </c>
      <c r="E8" s="4" t="n">
        <f aca="false">2618</f>
        <v>2618</v>
      </c>
      <c r="F8" s="4" t="s">
        <v>12</v>
      </c>
      <c r="G8" s="4" t="n">
        <f aca="false">24192</f>
        <v>24192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5" hidden="false" customHeight="false" outlineLevel="0" collapsed="false">
      <c r="A9" s="4" t="s">
        <v>10</v>
      </c>
      <c r="B9" s="4" t="s">
        <v>11</v>
      </c>
      <c r="C9" s="5" t="n">
        <v>39118</v>
      </c>
      <c r="D9" s="4" t="s">
        <v>13</v>
      </c>
      <c r="E9" s="4" t="n">
        <f aca="false">13</f>
        <v>13</v>
      </c>
      <c r="F9" s="4" t="s">
        <v>12</v>
      </c>
      <c r="G9" s="4" t="n">
        <f aca="false">85</f>
        <v>85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4" t="s">
        <v>10</v>
      </c>
      <c r="B10" s="4" t="s">
        <v>11</v>
      </c>
      <c r="C10" s="5" t="n">
        <v>39112</v>
      </c>
      <c r="D10" s="4" t="n">
        <f aca="false">659</f>
        <v>659</v>
      </c>
      <c r="E10" s="4" t="n">
        <f aca="false">1025</f>
        <v>1025</v>
      </c>
      <c r="F10" s="4" t="s">
        <v>12</v>
      </c>
      <c r="G10" s="4" t="n">
        <f aca="false">9804</f>
        <v>9804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4" t="s">
        <v>10</v>
      </c>
      <c r="B11" s="4" t="s">
        <v>11</v>
      </c>
      <c r="C11" s="5" t="n">
        <v>39111</v>
      </c>
      <c r="D11" s="4" t="n">
        <f aca="false">150</f>
        <v>150</v>
      </c>
      <c r="E11" s="4" t="n">
        <f aca="false">185</f>
        <v>185</v>
      </c>
      <c r="F11" s="4" t="s">
        <v>12</v>
      </c>
      <c r="G11" s="4" t="n">
        <f aca="false">253</f>
        <v>253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4" t="s">
        <v>10</v>
      </c>
      <c r="B12" s="4" t="s">
        <v>11</v>
      </c>
      <c r="C12" s="5" t="n">
        <v>39104</v>
      </c>
      <c r="D12" s="4" t="n">
        <f aca="false">31</f>
        <v>31</v>
      </c>
      <c r="E12" s="4" t="n">
        <f aca="false">26</f>
        <v>26</v>
      </c>
      <c r="F12" s="4" t="s">
        <v>12</v>
      </c>
      <c r="G12" s="4" t="n">
        <f aca="false">86</f>
        <v>86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false" outlineLevel="0" collapsed="false">
      <c r="A13" s="4" t="s">
        <v>10</v>
      </c>
      <c r="B13" s="4" t="s">
        <v>11</v>
      </c>
      <c r="C13" s="5" t="n">
        <v>39099</v>
      </c>
      <c r="D13" s="4" t="n">
        <f aca="false">42</f>
        <v>42</v>
      </c>
      <c r="E13" s="4" t="n">
        <f aca="false">141</f>
        <v>141</v>
      </c>
      <c r="F13" s="4" t="s">
        <v>12</v>
      </c>
      <c r="G13" s="4" t="n">
        <f aca="false">576</f>
        <v>576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false" outlineLevel="0" collapsed="false">
      <c r="A14" s="4" t="s">
        <v>10</v>
      </c>
      <c r="B14" s="4" t="s">
        <v>11</v>
      </c>
      <c r="C14" s="5" t="n">
        <v>39092</v>
      </c>
      <c r="D14" s="4" t="s">
        <v>13</v>
      </c>
      <c r="E14" s="4" t="n">
        <f aca="false">26</f>
        <v>26</v>
      </c>
      <c r="F14" s="4" t="s">
        <v>12</v>
      </c>
      <c r="G14" s="4" t="n">
        <f aca="false">160</f>
        <v>16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8.25" hidden="false" customHeight="false" outlineLevel="0" collapsed="false">
      <c r="A15" s="4" t="s">
        <v>10</v>
      </c>
      <c r="B15" s="4" t="s">
        <v>14</v>
      </c>
      <c r="C15" s="5" t="n">
        <v>39136</v>
      </c>
      <c r="D15" s="4" t="n">
        <f aca="false">75</f>
        <v>75</v>
      </c>
      <c r="E15" s="4" t="n">
        <f aca="false">67</f>
        <v>67</v>
      </c>
      <c r="F15" s="4" t="s">
        <v>12</v>
      </c>
      <c r="G15" s="4" t="n">
        <f aca="false">161</f>
        <v>16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false" outlineLevel="0" collapsed="false">
      <c r="A16" s="4" t="s">
        <v>10</v>
      </c>
      <c r="B16" s="4" t="s">
        <v>14</v>
      </c>
      <c r="C16" s="5" t="n">
        <v>39134</v>
      </c>
      <c r="D16" s="4" t="n">
        <f aca="false">178</f>
        <v>178</v>
      </c>
      <c r="E16" s="4" t="n">
        <f aca="false">829</f>
        <v>829</v>
      </c>
      <c r="F16" s="4" t="s">
        <v>12</v>
      </c>
      <c r="G16" s="4" t="n">
        <f aca="false">1723</f>
        <v>1723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8.25" hidden="false" customHeight="false" outlineLevel="0" collapsed="false">
      <c r="A17" s="4" t="s">
        <v>10</v>
      </c>
      <c r="B17" s="4" t="s">
        <v>14</v>
      </c>
      <c r="C17" s="5" t="n">
        <v>39133</v>
      </c>
      <c r="D17" s="4" t="n">
        <f aca="false">87</f>
        <v>87</v>
      </c>
      <c r="E17" s="4" t="n">
        <f aca="false">53</f>
        <v>53</v>
      </c>
      <c r="F17" s="4" t="s">
        <v>12</v>
      </c>
      <c r="G17" s="4" t="n">
        <f aca="false">11199</f>
        <v>11199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8.25" hidden="false" customHeight="false" outlineLevel="0" collapsed="false">
      <c r="A18" s="4" t="s">
        <v>10</v>
      </c>
      <c r="B18" s="4" t="s">
        <v>14</v>
      </c>
      <c r="C18" s="5" t="n">
        <v>39126</v>
      </c>
      <c r="D18" s="4" t="n">
        <f aca="false">10</f>
        <v>10</v>
      </c>
      <c r="E18" s="4" t="n">
        <f aca="false">96</f>
        <v>96</v>
      </c>
      <c r="F18" s="4" t="s">
        <v>12</v>
      </c>
      <c r="G18" s="4" t="n">
        <f aca="false">24192</f>
        <v>24192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8.25" hidden="false" customHeight="false" outlineLevel="0" collapsed="false">
      <c r="A19" s="4" t="s">
        <v>10</v>
      </c>
      <c r="B19" s="4" t="s">
        <v>14</v>
      </c>
      <c r="C19" s="5" t="n">
        <v>39118</v>
      </c>
      <c r="D19" s="4" t="s">
        <v>13</v>
      </c>
      <c r="E19" s="4" t="n">
        <f aca="false">26</f>
        <v>26</v>
      </c>
      <c r="F19" s="4" t="s">
        <v>12</v>
      </c>
      <c r="G19" s="4" t="n">
        <f aca="false">85</f>
        <v>85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8.25" hidden="false" customHeight="false" outlineLevel="0" collapsed="false">
      <c r="A20" s="4" t="s">
        <v>10</v>
      </c>
      <c r="B20" s="4" t="s">
        <v>14</v>
      </c>
      <c r="C20" s="5" t="n">
        <v>39111</v>
      </c>
      <c r="D20" s="4" t="s">
        <v>13</v>
      </c>
      <c r="E20" s="4" t="n">
        <f aca="false">67</f>
        <v>67</v>
      </c>
      <c r="F20" s="4" t="s">
        <v>12</v>
      </c>
      <c r="G20" s="4" t="n">
        <f aca="false">52</f>
        <v>52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false" outlineLevel="0" collapsed="false">
      <c r="A21" s="4" t="s">
        <v>10</v>
      </c>
      <c r="B21" s="4" t="s">
        <v>14</v>
      </c>
      <c r="C21" s="5" t="n">
        <v>39104</v>
      </c>
      <c r="D21" s="4" t="n">
        <f aca="false">20</f>
        <v>20</v>
      </c>
      <c r="E21" s="4" t="n">
        <f aca="false">13</f>
        <v>13</v>
      </c>
      <c r="F21" s="4" t="s">
        <v>12</v>
      </c>
      <c r="G21" s="4" t="n">
        <f aca="false">41</f>
        <v>41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8.25" hidden="false" customHeight="false" outlineLevel="0" collapsed="false">
      <c r="A22" s="4" t="s">
        <v>10</v>
      </c>
      <c r="B22" s="4" t="s">
        <v>14</v>
      </c>
      <c r="C22" s="5" t="n">
        <v>39099</v>
      </c>
      <c r="D22" s="4" t="n">
        <f aca="false">87</f>
        <v>87</v>
      </c>
      <c r="E22" s="4" t="n">
        <f aca="false">157</f>
        <v>157</v>
      </c>
      <c r="F22" s="4" t="s">
        <v>12</v>
      </c>
      <c r="G22" s="4" t="n">
        <f aca="false">171</f>
        <v>171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8.25" hidden="false" customHeight="false" outlineLevel="0" collapsed="false">
      <c r="A23" s="4" t="s">
        <v>10</v>
      </c>
      <c r="B23" s="4" t="s">
        <v>14</v>
      </c>
      <c r="C23" s="5" t="n">
        <v>39092</v>
      </c>
      <c r="D23" s="4" t="s">
        <v>13</v>
      </c>
      <c r="E23" s="4" t="n">
        <f aca="false">81</f>
        <v>81</v>
      </c>
      <c r="F23" s="4" t="s">
        <v>12</v>
      </c>
      <c r="G23" s="4" t="n">
        <f aca="false">148</f>
        <v>148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8.25" hidden="false" customHeight="false" outlineLevel="0" collapsed="false">
      <c r="A24" s="4" t="s">
        <v>10</v>
      </c>
      <c r="B24" s="4" t="s">
        <v>15</v>
      </c>
      <c r="C24" s="5" t="n">
        <v>39133</v>
      </c>
      <c r="D24" s="4" t="n">
        <f aca="false">53</f>
        <v>53</v>
      </c>
      <c r="E24" s="4" t="n">
        <f aca="false">312</f>
        <v>312</v>
      </c>
      <c r="F24" s="4" t="s">
        <v>12</v>
      </c>
      <c r="G24" s="4" t="n">
        <f aca="false">537</f>
        <v>537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8.25" hidden="false" customHeight="false" outlineLevel="0" collapsed="false">
      <c r="A25" s="4" t="s">
        <v>10</v>
      </c>
      <c r="B25" s="4" t="s">
        <v>15</v>
      </c>
      <c r="C25" s="5" t="n">
        <v>39126</v>
      </c>
      <c r="D25" s="4" t="n">
        <f aca="false">531</f>
        <v>531</v>
      </c>
      <c r="E25" s="4" t="n">
        <f aca="false">413</f>
        <v>413</v>
      </c>
      <c r="F25" s="4" t="s">
        <v>12</v>
      </c>
      <c r="G25" s="4" t="n">
        <f aca="false">24192</f>
        <v>24192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8.25" hidden="false" customHeight="false" outlineLevel="0" collapsed="false">
      <c r="A26" s="4" t="s">
        <v>10</v>
      </c>
      <c r="B26" s="4" t="s">
        <v>15</v>
      </c>
      <c r="C26" s="5" t="n">
        <v>39118</v>
      </c>
      <c r="D26" s="4" t="s">
        <v>13</v>
      </c>
      <c r="E26" s="4" t="n">
        <f aca="false">13</f>
        <v>13</v>
      </c>
      <c r="F26" s="4" t="s">
        <v>12</v>
      </c>
      <c r="G26" s="4" t="n">
        <f aca="false">97</f>
        <v>97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8.25" hidden="false" customHeight="false" outlineLevel="0" collapsed="false">
      <c r="A27" s="4" t="s">
        <v>10</v>
      </c>
      <c r="B27" s="4" t="s">
        <v>15</v>
      </c>
      <c r="C27" s="5" t="n">
        <v>39111</v>
      </c>
      <c r="D27" s="4" t="n">
        <f aca="false">10</f>
        <v>10</v>
      </c>
      <c r="E27" s="4" t="n">
        <f aca="false">13</f>
        <v>13</v>
      </c>
      <c r="F27" s="4" t="s">
        <v>12</v>
      </c>
      <c r="G27" s="4" t="n">
        <f aca="false">52</f>
        <v>52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8.25" hidden="false" customHeight="false" outlineLevel="0" collapsed="false">
      <c r="A28" s="4" t="s">
        <v>10</v>
      </c>
      <c r="B28" s="4" t="s">
        <v>15</v>
      </c>
      <c r="C28" s="5" t="n">
        <v>39104</v>
      </c>
      <c r="D28" s="4" t="n">
        <f aca="false">20</f>
        <v>20</v>
      </c>
      <c r="E28" s="4" t="n">
        <f aca="false">94</f>
        <v>94</v>
      </c>
      <c r="F28" s="4" t="s">
        <v>12</v>
      </c>
      <c r="G28" s="4" t="n">
        <f aca="false">169</f>
        <v>169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8.25" hidden="false" customHeight="false" outlineLevel="0" collapsed="false">
      <c r="A29" s="4" t="s">
        <v>10</v>
      </c>
      <c r="B29" s="4" t="s">
        <v>15</v>
      </c>
      <c r="C29" s="5" t="n">
        <v>39099</v>
      </c>
      <c r="D29" s="4" t="n">
        <f aca="false">42</f>
        <v>42</v>
      </c>
      <c r="E29" s="4" t="n">
        <f aca="false">39</f>
        <v>39</v>
      </c>
      <c r="F29" s="4" t="s">
        <v>12</v>
      </c>
      <c r="G29" s="4" t="n">
        <f aca="false">269</f>
        <v>269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8.25" hidden="false" customHeight="false" outlineLevel="0" collapsed="false">
      <c r="A30" s="4" t="s">
        <v>10</v>
      </c>
      <c r="B30" s="4" t="s">
        <v>15</v>
      </c>
      <c r="C30" s="5" t="n">
        <v>39092</v>
      </c>
      <c r="D30" s="4" t="n">
        <f aca="false">10</f>
        <v>10</v>
      </c>
      <c r="E30" s="4" t="n">
        <f aca="false">26</f>
        <v>26</v>
      </c>
      <c r="F30" s="4" t="s">
        <v>12</v>
      </c>
      <c r="G30" s="4" t="n">
        <f aca="false">109</f>
        <v>109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1" hidden="false" customHeight="false" outlineLevel="0" collapsed="false">
      <c r="A31" s="4" t="s">
        <v>10</v>
      </c>
      <c r="B31" s="4" t="s">
        <v>16</v>
      </c>
      <c r="C31" s="5" t="n">
        <v>39134</v>
      </c>
      <c r="D31" s="4" t="n">
        <f aca="false">10</f>
        <v>10</v>
      </c>
      <c r="E31" s="4" t="n">
        <f aca="false">110</f>
        <v>110</v>
      </c>
      <c r="F31" s="4" t="s">
        <v>12</v>
      </c>
      <c r="G31" s="4" t="n">
        <f aca="false">565</f>
        <v>565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1" hidden="false" customHeight="false" outlineLevel="0" collapsed="false">
      <c r="A32" s="4" t="s">
        <v>10</v>
      </c>
      <c r="B32" s="4" t="s">
        <v>16</v>
      </c>
      <c r="C32" s="5" t="n">
        <v>39133</v>
      </c>
      <c r="D32" s="4" t="n">
        <f aca="false">364</f>
        <v>364</v>
      </c>
      <c r="E32" s="4" t="n">
        <f aca="false">1060</f>
        <v>1060</v>
      </c>
      <c r="F32" s="4" t="s">
        <v>12</v>
      </c>
      <c r="G32" s="4" t="n">
        <f aca="false">24192</f>
        <v>24192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1" hidden="false" customHeight="false" outlineLevel="0" collapsed="false">
      <c r="A33" s="4" t="s">
        <v>10</v>
      </c>
      <c r="B33" s="4" t="s">
        <v>16</v>
      </c>
      <c r="C33" s="5" t="n">
        <v>39126</v>
      </c>
      <c r="D33" s="4" t="n">
        <f aca="false">324</f>
        <v>324</v>
      </c>
      <c r="E33" s="4" t="n">
        <f aca="false">413</f>
        <v>413</v>
      </c>
      <c r="F33" s="4" t="s">
        <v>12</v>
      </c>
      <c r="G33" s="4" t="n">
        <f aca="false">15531</f>
        <v>15531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1" hidden="false" customHeight="false" outlineLevel="0" collapsed="false">
      <c r="A34" s="4" t="s">
        <v>10</v>
      </c>
      <c r="B34" s="4" t="s">
        <v>16</v>
      </c>
      <c r="C34" s="5" t="n">
        <v>39118</v>
      </c>
      <c r="D34" s="4" t="s">
        <v>13</v>
      </c>
      <c r="E34" s="4" t="n">
        <f aca="false">13</f>
        <v>13</v>
      </c>
      <c r="F34" s="4" t="s">
        <v>12</v>
      </c>
      <c r="G34" s="4" t="n">
        <f aca="false">132</f>
        <v>132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1" hidden="false" customHeight="false" outlineLevel="0" collapsed="false">
      <c r="A35" s="4" t="s">
        <v>10</v>
      </c>
      <c r="B35" s="4" t="s">
        <v>16</v>
      </c>
      <c r="C35" s="5" t="n">
        <v>39111</v>
      </c>
      <c r="D35" s="4" t="n">
        <f aca="false">10</f>
        <v>10</v>
      </c>
      <c r="E35" s="4" t="n">
        <f aca="false">53</f>
        <v>53</v>
      </c>
      <c r="F35" s="4" t="s">
        <v>12</v>
      </c>
      <c r="G35" s="4" t="n">
        <f aca="false">86</f>
        <v>86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1" hidden="false" customHeight="false" outlineLevel="0" collapsed="false">
      <c r="A36" s="4" t="s">
        <v>10</v>
      </c>
      <c r="B36" s="4" t="s">
        <v>16</v>
      </c>
      <c r="C36" s="5" t="n">
        <v>39104</v>
      </c>
      <c r="D36" s="4" t="s">
        <v>13</v>
      </c>
      <c r="E36" s="4" t="n">
        <f aca="false">13</f>
        <v>13</v>
      </c>
      <c r="F36" s="4" t="s">
        <v>12</v>
      </c>
      <c r="G36" s="4" t="n">
        <f aca="false">30</f>
        <v>30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1" hidden="false" customHeight="false" outlineLevel="0" collapsed="false">
      <c r="A37" s="4" t="s">
        <v>10</v>
      </c>
      <c r="B37" s="4" t="s">
        <v>16</v>
      </c>
      <c r="C37" s="5" t="n">
        <v>39102</v>
      </c>
      <c r="D37" s="4" t="n">
        <f aca="false">10</f>
        <v>10</v>
      </c>
      <c r="E37" s="4" t="n">
        <f aca="false">192</f>
        <v>192</v>
      </c>
      <c r="F37" s="4" t="s">
        <v>12</v>
      </c>
      <c r="G37" s="4" t="n">
        <f aca="false">285</f>
        <v>285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1" hidden="false" customHeight="false" outlineLevel="0" collapsed="false">
      <c r="A38" s="4" t="s">
        <v>10</v>
      </c>
      <c r="B38" s="4" t="s">
        <v>16</v>
      </c>
      <c r="C38" s="5" t="n">
        <v>39099</v>
      </c>
      <c r="D38" s="4" t="n">
        <f aca="false">75</f>
        <v>75</v>
      </c>
      <c r="E38" s="4" t="n">
        <f aca="false">40</f>
        <v>40</v>
      </c>
      <c r="F38" s="4" t="s">
        <v>12</v>
      </c>
      <c r="G38" s="4" t="n">
        <f aca="false">243</f>
        <v>243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1" hidden="false" customHeight="false" outlineLevel="0" collapsed="false">
      <c r="A39" s="4" t="s">
        <v>10</v>
      </c>
      <c r="B39" s="4" t="s">
        <v>16</v>
      </c>
      <c r="C39" s="5" t="n">
        <v>39093</v>
      </c>
      <c r="D39" s="4" t="n">
        <f aca="false">10</f>
        <v>10</v>
      </c>
      <c r="E39" s="4" t="n">
        <f aca="false">26</f>
        <v>26</v>
      </c>
      <c r="F39" s="4" t="s">
        <v>12</v>
      </c>
      <c r="G39" s="4" t="n">
        <f aca="false">171</f>
        <v>171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1" hidden="false" customHeight="false" outlineLevel="0" collapsed="false">
      <c r="A40" s="4" t="s">
        <v>10</v>
      </c>
      <c r="B40" s="4" t="s">
        <v>16</v>
      </c>
      <c r="C40" s="5" t="n">
        <v>39092</v>
      </c>
      <c r="D40" s="4" t="n">
        <f aca="false">222</f>
        <v>222</v>
      </c>
      <c r="E40" s="4" t="n">
        <f aca="false">67</f>
        <v>67</v>
      </c>
      <c r="F40" s="4" t="s">
        <v>12</v>
      </c>
      <c r="G40" s="4" t="n">
        <f aca="false">197</f>
        <v>197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3T18:18:02Z</dcterms:modified>
  <cp:revision>0</cp:revision>
  <dc:subject/>
  <dc:title/>
</cp:coreProperties>
</file>