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Species" sheetId="1" state="visible" r:id="rId2"/>
  </sheets>
  <definedNames>
    <definedName function="false" hidden="false" localSheetId="0" name="_xlnm.Print_Titles" vbProcedure="false">Species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206">
  <si>
    <t xml:space="preserve">Taxonomic list of benthic macroinvertebrates sampled from the Malibu Creek drainage basin in October, 2000.</t>
  </si>
  <si>
    <t xml:space="preserve">PHYLUM</t>
  </si>
  <si>
    <t xml:space="preserve">Malibu Creek</t>
  </si>
  <si>
    <t xml:space="preserve">Cold Creek</t>
  </si>
  <si>
    <t xml:space="preserve">Las Virgenes Cr</t>
  </si>
  <si>
    <t xml:space="preserve">Medea Creek</t>
  </si>
  <si>
    <t xml:space="preserve">Class</t>
  </si>
  <si>
    <t xml:space="preserve">MC #1</t>
  </si>
  <si>
    <t xml:space="preserve">MC #9</t>
  </si>
  <si>
    <t xml:space="preserve">MC #8B</t>
  </si>
  <si>
    <t xml:space="preserve">MC #8</t>
  </si>
  <si>
    <t xml:space="preserve">MC #13</t>
  </si>
  <si>
    <t xml:space="preserve">MC #12</t>
  </si>
  <si>
    <t xml:space="preserve">CC #11</t>
  </si>
  <si>
    <t xml:space="preserve">CC #3</t>
  </si>
  <si>
    <t xml:space="preserve">LV #5</t>
  </si>
  <si>
    <t xml:space="preserve">MD #7</t>
  </si>
  <si>
    <t xml:space="preserve">Order</t>
  </si>
  <si>
    <t xml:space="preserve">RB#:</t>
  </si>
  <si>
    <t xml:space="preserve">Family</t>
  </si>
  <si>
    <t xml:space="preserve">Genus species</t>
  </si>
  <si>
    <t xml:space="preserve">TV1 </t>
  </si>
  <si>
    <t xml:space="preserve">FFG2</t>
  </si>
  <si>
    <t xml:space="preserve"> </t>
  </si>
  <si>
    <t xml:space="preserve">T1</t>
  </si>
  <si>
    <t xml:space="preserve">T2</t>
  </si>
  <si>
    <t xml:space="preserve">T3</t>
  </si>
  <si>
    <t xml:space="preserve">TOTAL</t>
  </si>
  <si>
    <t xml:space="preserve">ARTHROPODA</t>
  </si>
  <si>
    <t xml:space="preserve">Hexapoda</t>
  </si>
  <si>
    <t xml:space="preserve">Coleoptera (Adults)</t>
  </si>
  <si>
    <t xml:space="preserve">Curculionidae</t>
  </si>
  <si>
    <t xml:space="preserve">s</t>
  </si>
  <si>
    <t xml:space="preserve">-</t>
  </si>
  <si>
    <t xml:space="preserve">Dytiscidae</t>
  </si>
  <si>
    <t xml:space="preserve">Agabus sp.</t>
  </si>
  <si>
    <t xml:space="preserve">p</t>
  </si>
  <si>
    <t xml:space="preserve">Hydroporus sp.</t>
  </si>
  <si>
    <t xml:space="preserve">Stictotarsus sp.</t>
  </si>
  <si>
    <t xml:space="preserve">Elmidae</t>
  </si>
  <si>
    <t xml:space="preserve">Microcylloepus sp.</t>
  </si>
  <si>
    <t xml:space="preserve">c</t>
  </si>
  <si>
    <t xml:space="preserve">Optioservus sp.</t>
  </si>
  <si>
    <t xml:space="preserve">g</t>
  </si>
  <si>
    <t xml:space="preserve">Zaitzevia sp.</t>
  </si>
  <si>
    <t xml:space="preserve">Hydraenidae</t>
  </si>
  <si>
    <t xml:space="preserve">Hydraena sp.</t>
  </si>
  <si>
    <t xml:space="preserve">Coleoptera (Larvae)</t>
  </si>
  <si>
    <t xml:space="preserve">Unidentified Larvae</t>
  </si>
  <si>
    <t xml:space="preserve">Haliplidae</t>
  </si>
  <si>
    <t xml:space="preserve">Peltodytes sp.</t>
  </si>
  <si>
    <t xml:space="preserve">Psephenidae</t>
  </si>
  <si>
    <t xml:space="preserve">Psephenus sp.</t>
  </si>
  <si>
    <t xml:space="preserve">Diptera</t>
  </si>
  <si>
    <t xml:space="preserve">Ceratopogonidae</t>
  </si>
  <si>
    <t xml:space="preserve">Atrichopogon sp.</t>
  </si>
  <si>
    <t xml:space="preserve">Dasyhelea sp.</t>
  </si>
  <si>
    <t xml:space="preserve">Forcipomyia sp.</t>
  </si>
  <si>
    <t xml:space="preserve">Palpomyia sp.</t>
  </si>
  <si>
    <t xml:space="preserve">Ceratopogonidae pupae</t>
  </si>
  <si>
    <t xml:space="preserve">Chironomidae</t>
  </si>
  <si>
    <t xml:space="preserve">Chironomini</t>
  </si>
  <si>
    <t xml:space="preserve">Orthocladiinae</t>
  </si>
  <si>
    <t xml:space="preserve">Tanypodinae</t>
  </si>
  <si>
    <t xml:space="preserve">Tanytarsini</t>
  </si>
  <si>
    <t xml:space="preserve">f</t>
  </si>
  <si>
    <t xml:space="preserve">Culicidae</t>
  </si>
  <si>
    <t xml:space="preserve">Anopheles sp.</t>
  </si>
  <si>
    <t xml:space="preserve">Dixidae</t>
  </si>
  <si>
    <t xml:space="preserve">Dixa sp.</t>
  </si>
  <si>
    <t xml:space="preserve">Empididae</t>
  </si>
  <si>
    <t xml:space="preserve">Hemerodromia sp.</t>
  </si>
  <si>
    <t xml:space="preserve">Psychodidae</t>
  </si>
  <si>
    <t xml:space="preserve">Maruina sp.</t>
  </si>
  <si>
    <t xml:space="preserve">Simuliidae</t>
  </si>
  <si>
    <t xml:space="preserve">Prosimulium sp.</t>
  </si>
  <si>
    <t xml:space="preserve">Simulium sp. </t>
  </si>
  <si>
    <t xml:space="preserve">Stratiomyidae</t>
  </si>
  <si>
    <t xml:space="preserve">Caloparyphus sp.</t>
  </si>
  <si>
    <t xml:space="preserve">Euparyphus sp.</t>
  </si>
  <si>
    <t xml:space="preserve">Nemotelus sp.</t>
  </si>
  <si>
    <t xml:space="preserve">Tabanidae</t>
  </si>
  <si>
    <t xml:space="preserve">Tipulidae</t>
  </si>
  <si>
    <t xml:space="preserve">Cryptolabis</t>
  </si>
  <si>
    <t xml:space="preserve">Erioptera sp.</t>
  </si>
  <si>
    <t xml:space="preserve">Hesperoconopa sp.</t>
  </si>
  <si>
    <t xml:space="preserve">Ephemeroptera</t>
  </si>
  <si>
    <t xml:space="preserve">Baetidae</t>
  </si>
  <si>
    <t xml:space="preserve">Baetis sp. </t>
  </si>
  <si>
    <t xml:space="preserve">Callibaetis sp.</t>
  </si>
  <si>
    <t xml:space="preserve">Fallceon sp.</t>
  </si>
  <si>
    <t xml:space="preserve">Caenidae</t>
  </si>
  <si>
    <t xml:space="preserve">Caenis sp.</t>
  </si>
  <si>
    <t xml:space="preserve">Leptohyphidae</t>
  </si>
  <si>
    <t xml:space="preserve">Tricorythodes sp.</t>
  </si>
  <si>
    <t xml:space="preserve">Leptophlebiidae</t>
  </si>
  <si>
    <t xml:space="preserve">Paraleptophlebia sp.</t>
  </si>
  <si>
    <t xml:space="preserve">Plecoptera</t>
  </si>
  <si>
    <t xml:space="preserve">Chloroperlidae</t>
  </si>
  <si>
    <t xml:space="preserve">Sweltsa sp.</t>
  </si>
  <si>
    <t xml:space="preserve">Nemouridae</t>
  </si>
  <si>
    <t xml:space="preserve">Malenka sp.</t>
  </si>
  <si>
    <t xml:space="preserve">Trichoptera</t>
  </si>
  <si>
    <t xml:space="preserve">Brachycentridae</t>
  </si>
  <si>
    <t xml:space="preserve">Micrasema sp.</t>
  </si>
  <si>
    <t xml:space="preserve">Glossosomatidae</t>
  </si>
  <si>
    <t xml:space="preserve">Agapetus sp.</t>
  </si>
  <si>
    <t xml:space="preserve">Hydropsychidae</t>
  </si>
  <si>
    <t xml:space="preserve">Cheumatopsyche sp.</t>
  </si>
  <si>
    <t xml:space="preserve">Hydropsyche sp.</t>
  </si>
  <si>
    <t xml:space="preserve">Small Unidentified Hydropsychidae</t>
  </si>
  <si>
    <t xml:space="preserve">Hydroptilidae</t>
  </si>
  <si>
    <t xml:space="preserve">Hydroptila sp.</t>
  </si>
  <si>
    <t xml:space="preserve">Oxyethira sp.</t>
  </si>
  <si>
    <t xml:space="preserve">Lepidostomatidae</t>
  </si>
  <si>
    <t xml:space="preserve">Lepidostoma sp. </t>
  </si>
  <si>
    <t xml:space="preserve">Philopotamidae</t>
  </si>
  <si>
    <t xml:space="preserve">Wormaldia sp.</t>
  </si>
  <si>
    <t xml:space="preserve">Psychomyiidae</t>
  </si>
  <si>
    <t xml:space="preserve">Tinodes sp.</t>
  </si>
  <si>
    <t xml:space="preserve">Rhyacophilidae</t>
  </si>
  <si>
    <t xml:space="preserve">Rhyacophila sp.</t>
  </si>
  <si>
    <t xml:space="preserve">Sericostomatidae</t>
  </si>
  <si>
    <t xml:space="preserve">Gumaga sp.</t>
  </si>
  <si>
    <t xml:space="preserve">Odonata</t>
  </si>
  <si>
    <t xml:space="preserve">Aeshnide</t>
  </si>
  <si>
    <t xml:space="preserve">Anax sp.</t>
  </si>
  <si>
    <t xml:space="preserve">Coenagrionidae</t>
  </si>
  <si>
    <t xml:space="preserve">Argia sp. </t>
  </si>
  <si>
    <t xml:space="preserve">Unidentified small nymph</t>
  </si>
  <si>
    <t xml:space="preserve">Corduliidae</t>
  </si>
  <si>
    <t xml:space="preserve">Libellulidae</t>
  </si>
  <si>
    <t xml:space="preserve">Subphylum Chelicerata</t>
  </si>
  <si>
    <t xml:space="preserve">Arachnoidea</t>
  </si>
  <si>
    <t xml:space="preserve">Acari</t>
  </si>
  <si>
    <t xml:space="preserve">Hydryphantidae</t>
  </si>
  <si>
    <t xml:space="preserve">Hygrobatidae</t>
  </si>
  <si>
    <t xml:space="preserve">Sperchontidae</t>
  </si>
  <si>
    <t xml:space="preserve">Torrenticolidae</t>
  </si>
  <si>
    <t xml:space="preserve">Oribatei</t>
  </si>
  <si>
    <t xml:space="preserve">Unidentified #1</t>
  </si>
  <si>
    <t xml:space="preserve">Unidentified #2</t>
  </si>
  <si>
    <t xml:space="preserve">Unidentified #3</t>
  </si>
  <si>
    <t xml:space="preserve">Unidentified #4</t>
  </si>
  <si>
    <t xml:space="preserve">Subphylum Crustacea</t>
  </si>
  <si>
    <t xml:space="preserve">Brachiopoda</t>
  </si>
  <si>
    <t xml:space="preserve">Cladocera</t>
  </si>
  <si>
    <t xml:space="preserve">Daphniidae</t>
  </si>
  <si>
    <t xml:space="preserve">Chydoridae</t>
  </si>
  <si>
    <t xml:space="preserve">Copepoda</t>
  </si>
  <si>
    <t xml:space="preserve">Calanoida</t>
  </si>
  <si>
    <t xml:space="preserve">Cyclopoida</t>
  </si>
  <si>
    <t xml:space="preserve">Harpacticoida</t>
  </si>
  <si>
    <t xml:space="preserve">Malacostraca</t>
  </si>
  <si>
    <t xml:space="preserve">Amphipoda</t>
  </si>
  <si>
    <t xml:space="preserve">Cragonyctidae</t>
  </si>
  <si>
    <t xml:space="preserve">Stygobromus sp.</t>
  </si>
  <si>
    <t xml:space="preserve">Hyalellidae</t>
  </si>
  <si>
    <t xml:space="preserve">Hyalella azteca</t>
  </si>
  <si>
    <t xml:space="preserve">Decapoda</t>
  </si>
  <si>
    <t xml:space="preserve">Ostracoda</t>
  </si>
  <si>
    <t xml:space="preserve">Cyprididae</t>
  </si>
  <si>
    <t xml:space="preserve">COELENTERATA</t>
  </si>
  <si>
    <t xml:space="preserve">Hydrozoa</t>
  </si>
  <si>
    <t xml:space="preserve">Hydroida</t>
  </si>
  <si>
    <t xml:space="preserve">Hydridae </t>
  </si>
  <si>
    <t xml:space="preserve">Hydra sp.</t>
  </si>
  <si>
    <t xml:space="preserve">MOLLUSCA</t>
  </si>
  <si>
    <t xml:space="preserve">Gastropoda</t>
  </si>
  <si>
    <t xml:space="preserve">Hydrobiidae</t>
  </si>
  <si>
    <t xml:space="preserve">Lymnaeidae</t>
  </si>
  <si>
    <t xml:space="preserve">Fossaria sp.</t>
  </si>
  <si>
    <t xml:space="preserve">Physidae</t>
  </si>
  <si>
    <t xml:space="preserve">Physa sp./ Physella sp.</t>
  </si>
  <si>
    <t xml:space="preserve">Planorbidae</t>
  </si>
  <si>
    <t xml:space="preserve">Gyraulus sp.</t>
  </si>
  <si>
    <t xml:space="preserve">Planorbella sp.</t>
  </si>
  <si>
    <t xml:space="preserve">Bivalvia</t>
  </si>
  <si>
    <t xml:space="preserve">Pelecypoda</t>
  </si>
  <si>
    <t xml:space="preserve">Corbiculidae</t>
  </si>
  <si>
    <t xml:space="preserve">Corbicula fluminea</t>
  </si>
  <si>
    <t xml:space="preserve">NEMATODA</t>
  </si>
  <si>
    <t xml:space="preserve">PLATYHELMINTHES</t>
  </si>
  <si>
    <t xml:space="preserve">Turbellaria</t>
  </si>
  <si>
    <t xml:space="preserve">Tricladia</t>
  </si>
  <si>
    <t xml:space="preserve">Planariidae</t>
  </si>
  <si>
    <t xml:space="preserve">ANNELIDA</t>
  </si>
  <si>
    <t xml:space="preserve">Hirudinea</t>
  </si>
  <si>
    <t xml:space="preserve">Rhyncobdellida</t>
  </si>
  <si>
    <t xml:space="preserve">Glossiphoniidae</t>
  </si>
  <si>
    <t xml:space="preserve">Helobdella sp.</t>
  </si>
  <si>
    <t xml:space="preserve">Oligochaeta</t>
  </si>
  <si>
    <t xml:space="preserve">Haplotaxida</t>
  </si>
  <si>
    <t xml:space="preserve">Enchytraeidae</t>
  </si>
  <si>
    <t xml:space="preserve">Lumbricidae</t>
  </si>
  <si>
    <t xml:space="preserve">Naididae</t>
  </si>
  <si>
    <t xml:space="preserve">Tubificidae</t>
  </si>
  <si>
    <t xml:space="preserve">Lumbriculida</t>
  </si>
  <si>
    <t xml:space="preserve">Lumbriculidae</t>
  </si>
  <si>
    <t xml:space="preserve">NEMERTEA</t>
  </si>
  <si>
    <t xml:space="preserve">Enopla</t>
  </si>
  <si>
    <t xml:space="preserve">Tertastemmatidae</t>
  </si>
  <si>
    <t xml:space="preserve">Prostoma sp.</t>
  </si>
  <si>
    <t xml:space="preserve">Total Macroinvertebrates</t>
  </si>
  <si>
    <t xml:space="preserve">TV = Tolerance Value</t>
  </si>
  <si>
    <t xml:space="preserve">FFG = Fuctional Feeding Grou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0"/>
    </font>
    <font>
      <b val="true"/>
      <sz val="9"/>
      <name val="Times New Roman"/>
      <family val="1"/>
    </font>
    <font>
      <b val="true"/>
      <sz val="8"/>
      <name val="Times New Roman"/>
      <family val="0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i val="true"/>
      <sz val="9"/>
      <name val="Times New Roman"/>
      <family val="0"/>
    </font>
    <font>
      <sz val="9"/>
      <name val="Times New Roman"/>
      <family val="0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sz val="9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1"/>
  <sheetViews>
    <sheetView showFormulas="false" showGridLines="true" showRowColHeaders="true" showZeros="true" rightToLeft="false" tabSelected="true" showOutlineSymbols="true" defaultGridColor="true" view="normal" topLeftCell="A121" colorId="64" zoomScale="75" zoomScaleNormal="75" zoomScalePageLayoutView="100" workbookViewId="0">
      <selection pane="topLeft" activeCell="AA169" activeCellId="0" sqref="AA169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2.82"/>
    <col collapsed="false" customWidth="true" hidden="false" outlineLevel="0" max="3" min="2" style="2" width="2.82"/>
    <col collapsed="false" customWidth="true" hidden="false" outlineLevel="0" max="4" min="4" style="1" width="2.82"/>
    <col collapsed="false" customWidth="true" hidden="false" outlineLevel="0" max="5" min="5" style="2" width="30.5"/>
    <col collapsed="false" customWidth="true" hidden="false" outlineLevel="0" max="6" min="6" style="3" width="4.82"/>
    <col collapsed="false" customWidth="true" hidden="false" outlineLevel="0" max="7" min="7" style="3" width="1.83"/>
    <col collapsed="false" customWidth="true" hidden="false" outlineLevel="0" max="8" min="8" style="3" width="5.65"/>
    <col collapsed="false" customWidth="true" hidden="true" outlineLevel="0" max="9" min="9" style="2" width="0.32"/>
    <col collapsed="false" customWidth="true" hidden="false" outlineLevel="0" max="10" min="10" style="2" width="1.83"/>
    <col collapsed="false" customWidth="true" hidden="false" outlineLevel="0" max="13" min="11" style="3" width="6.82"/>
    <col collapsed="false" customWidth="true" hidden="false" outlineLevel="0" max="14" min="14" style="3" width="1.83"/>
    <col collapsed="false" customWidth="true" hidden="false" outlineLevel="0" max="17" min="15" style="3" width="6.82"/>
    <col collapsed="false" customWidth="true" hidden="false" outlineLevel="0" max="18" min="18" style="3" width="1.83"/>
    <col collapsed="false" customWidth="true" hidden="false" outlineLevel="0" max="21" min="19" style="3" width="6.82"/>
    <col collapsed="false" customWidth="true" hidden="false" outlineLevel="0" max="22" min="22" style="3" width="1.83"/>
    <col collapsed="false" customWidth="true" hidden="false" outlineLevel="0" max="25" min="23" style="3" width="6.82"/>
    <col collapsed="false" customWidth="true" hidden="false" outlineLevel="0" max="26" min="26" style="4" width="1.83"/>
    <col collapsed="false" customWidth="true" hidden="false" outlineLevel="0" max="29" min="27" style="3" width="6.82"/>
    <col collapsed="false" customWidth="true" hidden="false" outlineLevel="0" max="30" min="30" style="3" width="1.83"/>
    <col collapsed="false" customWidth="true" hidden="false" outlineLevel="0" max="32" min="31" style="3" width="6.82"/>
    <col collapsed="false" customWidth="true" hidden="false" outlineLevel="0" max="33" min="33" style="2" width="6.82"/>
    <col collapsed="false" customWidth="true" hidden="false" outlineLevel="0" max="34" min="34" style="2" width="1.83"/>
    <col collapsed="false" customWidth="true" hidden="false" outlineLevel="0" max="37" min="35" style="2" width="6.82"/>
    <col collapsed="false" customWidth="true" hidden="false" outlineLevel="0" max="38" min="38" style="2" width="1.83"/>
    <col collapsed="false" customWidth="true" hidden="false" outlineLevel="0" max="41" min="39" style="2" width="6.82"/>
    <col collapsed="false" customWidth="true" hidden="false" outlineLevel="0" max="42" min="42" style="2" width="1.83"/>
    <col collapsed="false" customWidth="true" hidden="false" outlineLevel="0" max="45" min="43" style="2" width="6.82"/>
    <col collapsed="false" customWidth="true" hidden="false" outlineLevel="0" max="46" min="46" style="2" width="1.83"/>
    <col collapsed="false" customWidth="true" hidden="false" outlineLevel="0" max="49" min="47" style="2" width="6.82"/>
    <col collapsed="false" customWidth="true" hidden="false" outlineLevel="0" max="50" min="50" style="2" width="1.83"/>
    <col collapsed="false" customWidth="false" hidden="false" outlineLevel="0" max="51" min="51" style="2" width="9.32"/>
    <col collapsed="false" customWidth="false" hidden="false" outlineLevel="0" max="52" min="52" style="3" width="9.32"/>
    <col collapsed="false" customWidth="false" hidden="false" outlineLevel="0" max="257" min="53" style="2" width="9.32"/>
  </cols>
  <sheetData>
    <row r="1" customFormat="false" ht="18.75" hidden="false" customHeight="false" outlineLevel="0" collapsed="false">
      <c r="A1" s="5" t="s">
        <v>0</v>
      </c>
    </row>
    <row r="2" customFormat="false" ht="12" hidden="false" customHeight="true" outlineLevel="0" collapsed="false">
      <c r="AI2" s="0"/>
      <c r="AM2" s="0"/>
      <c r="AQ2" s="6"/>
    </row>
    <row r="3" customFormat="false" ht="12" hidden="false" customHeight="true" outlineLevel="0" collapsed="false">
      <c r="A3" s="7"/>
      <c r="B3" s="8"/>
      <c r="C3" s="8"/>
      <c r="D3" s="7"/>
      <c r="E3" s="8"/>
      <c r="F3" s="9"/>
      <c r="G3" s="9"/>
      <c r="H3" s="9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0"/>
      <c r="AA3" s="9"/>
      <c r="AB3" s="9"/>
      <c r="AC3" s="9"/>
      <c r="AD3" s="9"/>
      <c r="AE3" s="9"/>
      <c r="AF3" s="9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2" hidden="false" customHeight="true" outlineLevel="0" collapsed="false">
      <c r="A4" s="11"/>
      <c r="B4" s="4"/>
      <c r="C4" s="4"/>
      <c r="E4" s="12"/>
      <c r="K4" s="13"/>
      <c r="N4" s="14"/>
      <c r="R4" s="14"/>
      <c r="V4" s="14"/>
      <c r="Z4" s="15"/>
      <c r="AD4" s="14"/>
      <c r="AH4" s="16"/>
      <c r="AL4" s="16"/>
      <c r="AP4" s="16"/>
      <c r="AQ4" s="4"/>
      <c r="AR4" s="3"/>
      <c r="AS4" s="3"/>
      <c r="AT4" s="16"/>
      <c r="AX4" s="16"/>
    </row>
    <row r="5" customFormat="false" ht="12" hidden="false" customHeight="true" outlineLevel="0" collapsed="false">
      <c r="A5" s="1" t="s">
        <v>1</v>
      </c>
      <c r="B5" s="4"/>
      <c r="C5" s="4"/>
      <c r="E5" s="12"/>
      <c r="K5" s="17" t="s">
        <v>2</v>
      </c>
      <c r="L5" s="17"/>
      <c r="M5" s="17"/>
      <c r="N5" s="16"/>
      <c r="O5" s="18" t="s">
        <v>2</v>
      </c>
      <c r="P5" s="18"/>
      <c r="Q5" s="18"/>
      <c r="R5" s="16"/>
      <c r="S5" s="18" t="s">
        <v>2</v>
      </c>
      <c r="T5" s="18"/>
      <c r="U5" s="18"/>
      <c r="V5" s="14"/>
      <c r="W5" s="18" t="s">
        <v>2</v>
      </c>
      <c r="X5" s="18"/>
      <c r="Y5" s="18"/>
      <c r="Z5" s="16"/>
      <c r="AA5" s="18" t="s">
        <v>2</v>
      </c>
      <c r="AB5" s="18"/>
      <c r="AC5" s="18"/>
      <c r="AD5" s="19"/>
      <c r="AE5" s="18" t="s">
        <v>2</v>
      </c>
      <c r="AF5" s="18"/>
      <c r="AG5" s="18"/>
      <c r="AH5" s="19"/>
      <c r="AI5" s="18" t="s">
        <v>3</v>
      </c>
      <c r="AJ5" s="18"/>
      <c r="AK5" s="18"/>
      <c r="AL5" s="19"/>
      <c r="AM5" s="18" t="s">
        <v>3</v>
      </c>
      <c r="AN5" s="18"/>
      <c r="AO5" s="18"/>
      <c r="AP5" s="19"/>
      <c r="AQ5" s="18" t="s">
        <v>4</v>
      </c>
      <c r="AR5" s="18"/>
      <c r="AS5" s="18"/>
      <c r="AT5" s="19"/>
      <c r="AU5" s="18" t="s">
        <v>5</v>
      </c>
      <c r="AV5" s="18"/>
      <c r="AW5" s="18"/>
      <c r="AX5" s="19"/>
    </row>
    <row r="6" customFormat="false" ht="12" hidden="false" customHeight="true" outlineLevel="0" collapsed="false">
      <c r="B6" s="20" t="s">
        <v>6</v>
      </c>
      <c r="C6" s="4"/>
      <c r="E6" s="12"/>
      <c r="K6" s="21" t="s">
        <v>7</v>
      </c>
      <c r="L6" s="21"/>
      <c r="M6" s="21"/>
      <c r="N6" s="22"/>
      <c r="O6" s="23" t="s">
        <v>8</v>
      </c>
      <c r="P6" s="23"/>
      <c r="Q6" s="23"/>
      <c r="R6" s="14"/>
      <c r="S6" s="23" t="s">
        <v>9</v>
      </c>
      <c r="T6" s="23"/>
      <c r="U6" s="23"/>
      <c r="V6" s="19"/>
      <c r="W6" s="23" t="s">
        <v>10</v>
      </c>
      <c r="X6" s="23"/>
      <c r="Y6" s="23"/>
      <c r="Z6" s="16"/>
      <c r="AA6" s="23" t="s">
        <v>11</v>
      </c>
      <c r="AB6" s="23"/>
      <c r="AC6" s="23"/>
      <c r="AD6" s="16"/>
      <c r="AE6" s="23" t="s">
        <v>12</v>
      </c>
      <c r="AF6" s="23"/>
      <c r="AG6" s="23"/>
      <c r="AH6" s="22"/>
      <c r="AI6" s="23" t="s">
        <v>13</v>
      </c>
      <c r="AJ6" s="23"/>
      <c r="AK6" s="23"/>
      <c r="AL6" s="16"/>
      <c r="AM6" s="23" t="s">
        <v>14</v>
      </c>
      <c r="AN6" s="23"/>
      <c r="AO6" s="23"/>
      <c r="AP6" s="16"/>
      <c r="AQ6" s="23" t="s">
        <v>15</v>
      </c>
      <c r="AR6" s="23"/>
      <c r="AS6" s="23"/>
      <c r="AT6" s="16"/>
      <c r="AU6" s="23" t="s">
        <v>16</v>
      </c>
      <c r="AV6" s="23"/>
      <c r="AW6" s="23"/>
      <c r="AX6" s="16"/>
    </row>
    <row r="7" s="25" customFormat="true" ht="12" hidden="false" customHeight="true" outlineLevel="0" collapsed="false">
      <c r="A7" s="24"/>
      <c r="C7" s="2" t="s">
        <v>17</v>
      </c>
      <c r="D7" s="24"/>
      <c r="E7" s="26"/>
      <c r="F7" s="27" t="s">
        <v>18</v>
      </c>
      <c r="K7" s="13" t="n">
        <v>124</v>
      </c>
      <c r="L7" s="3" t="n">
        <v>125</v>
      </c>
      <c r="M7" s="3" t="n">
        <v>118</v>
      </c>
      <c r="N7" s="14"/>
      <c r="O7" s="3" t="n">
        <v>120</v>
      </c>
      <c r="P7" s="3" t="n">
        <v>132</v>
      </c>
      <c r="Q7" s="3" t="n">
        <v>133</v>
      </c>
      <c r="R7" s="14"/>
      <c r="S7" s="3" t="n">
        <v>117</v>
      </c>
      <c r="T7" s="3" t="n">
        <v>121</v>
      </c>
      <c r="U7" s="3" t="n">
        <v>134</v>
      </c>
      <c r="V7" s="14"/>
      <c r="W7" s="3" t="n">
        <v>135</v>
      </c>
      <c r="X7" s="3" t="n">
        <v>116</v>
      </c>
      <c r="Y7" s="3" t="n">
        <v>136</v>
      </c>
      <c r="Z7" s="14"/>
      <c r="AA7" s="3" t="n">
        <v>137</v>
      </c>
      <c r="AB7" s="3" t="n">
        <v>138</v>
      </c>
      <c r="AC7" s="3" t="n">
        <v>119</v>
      </c>
      <c r="AD7" s="19"/>
      <c r="AE7" s="3" t="n">
        <v>139</v>
      </c>
      <c r="AF7" s="3" t="n">
        <v>122</v>
      </c>
      <c r="AG7" s="3" t="n">
        <v>115</v>
      </c>
      <c r="AH7" s="14"/>
      <c r="AI7" s="3" t="n">
        <v>126</v>
      </c>
      <c r="AJ7" s="3" t="n">
        <v>127</v>
      </c>
      <c r="AK7" s="3" t="n">
        <v>128</v>
      </c>
      <c r="AL7" s="14"/>
      <c r="AM7" s="3" t="n">
        <v>129</v>
      </c>
      <c r="AN7" s="3" t="n">
        <v>130</v>
      </c>
      <c r="AO7" s="3" t="n">
        <v>131</v>
      </c>
      <c r="AP7" s="14"/>
      <c r="AQ7" s="3" t="n">
        <v>123</v>
      </c>
      <c r="AR7" s="3" t="n">
        <v>140</v>
      </c>
      <c r="AS7" s="3" t="n">
        <v>141</v>
      </c>
      <c r="AT7" s="14"/>
      <c r="AU7" s="3" t="n">
        <v>142</v>
      </c>
      <c r="AV7" s="3" t="n">
        <v>143</v>
      </c>
      <c r="AW7" s="3" t="n">
        <v>144</v>
      </c>
      <c r="AX7" s="14"/>
      <c r="AZ7" s="3"/>
    </row>
    <row r="8" customFormat="false" ht="10.5" hidden="false" customHeight="true" outlineLevel="0" collapsed="false">
      <c r="D8" s="1" t="s">
        <v>19</v>
      </c>
      <c r="E8" s="12"/>
      <c r="F8" s="4"/>
      <c r="G8" s="27"/>
      <c r="H8" s="27"/>
      <c r="K8" s="13"/>
      <c r="N8" s="14"/>
      <c r="R8" s="14"/>
      <c r="V8" s="14"/>
      <c r="W8" s="4"/>
      <c r="X8" s="4"/>
      <c r="Y8" s="4"/>
      <c r="Z8" s="16"/>
      <c r="AD8" s="16"/>
      <c r="AE8" s="0"/>
      <c r="AF8" s="0"/>
      <c r="AG8" s="0"/>
      <c r="AH8" s="16"/>
      <c r="AI8" s="3"/>
      <c r="AJ8" s="3"/>
      <c r="AK8" s="3"/>
      <c r="AL8" s="16"/>
      <c r="AM8" s="0"/>
      <c r="AN8" s="0"/>
      <c r="AO8" s="0"/>
      <c r="AP8" s="16"/>
      <c r="AQ8" s="3"/>
      <c r="AR8" s="3"/>
      <c r="AS8" s="3"/>
      <c r="AT8" s="16"/>
      <c r="AU8" s="3"/>
      <c r="AV8" s="3"/>
      <c r="AW8" s="3"/>
      <c r="AX8" s="16"/>
    </row>
    <row r="9" customFormat="false" ht="18" hidden="false" customHeight="true" outlineLevel="0" collapsed="false">
      <c r="A9" s="11"/>
      <c r="B9" s="4"/>
      <c r="C9" s="4"/>
      <c r="E9" s="28" t="s">
        <v>20</v>
      </c>
      <c r="F9" s="3" t="s">
        <v>21</v>
      </c>
      <c r="H9" s="3" t="s">
        <v>22</v>
      </c>
      <c r="J9" s="2" t="s">
        <v>23</v>
      </c>
      <c r="K9" s="13" t="s">
        <v>24</v>
      </c>
      <c r="L9" s="3" t="s">
        <v>25</v>
      </c>
      <c r="M9" s="3" t="s">
        <v>26</v>
      </c>
      <c r="N9" s="14"/>
      <c r="O9" s="3" t="s">
        <v>24</v>
      </c>
      <c r="P9" s="3" t="s">
        <v>25</v>
      </c>
      <c r="Q9" s="3" t="s">
        <v>26</v>
      </c>
      <c r="R9" s="14"/>
      <c r="S9" s="3" t="s">
        <v>24</v>
      </c>
      <c r="T9" s="3" t="s">
        <v>25</v>
      </c>
      <c r="U9" s="3" t="s">
        <v>26</v>
      </c>
      <c r="V9" s="14"/>
      <c r="W9" s="3" t="s">
        <v>24</v>
      </c>
      <c r="X9" s="3" t="s">
        <v>25</v>
      </c>
      <c r="Y9" s="3" t="s">
        <v>26</v>
      </c>
      <c r="Z9" s="14"/>
      <c r="AA9" s="3" t="s">
        <v>24</v>
      </c>
      <c r="AB9" s="3" t="s">
        <v>25</v>
      </c>
      <c r="AC9" s="3" t="s">
        <v>26</v>
      </c>
      <c r="AD9" s="14"/>
      <c r="AE9" s="3" t="s">
        <v>24</v>
      </c>
      <c r="AF9" s="3" t="s">
        <v>25</v>
      </c>
      <c r="AG9" s="3" t="s">
        <v>26</v>
      </c>
      <c r="AH9" s="14"/>
      <c r="AI9" s="3" t="s">
        <v>24</v>
      </c>
      <c r="AJ9" s="3" t="s">
        <v>25</v>
      </c>
      <c r="AK9" s="3" t="s">
        <v>26</v>
      </c>
      <c r="AL9" s="14"/>
      <c r="AM9" s="3" t="s">
        <v>24</v>
      </c>
      <c r="AN9" s="3" t="s">
        <v>25</v>
      </c>
      <c r="AO9" s="3" t="s">
        <v>26</v>
      </c>
      <c r="AP9" s="14"/>
      <c r="AQ9" s="3" t="s">
        <v>24</v>
      </c>
      <c r="AR9" s="3" t="s">
        <v>25</v>
      </c>
      <c r="AS9" s="3" t="s">
        <v>26</v>
      </c>
      <c r="AT9" s="14"/>
      <c r="AU9" s="3" t="s">
        <v>24</v>
      </c>
      <c r="AV9" s="3" t="s">
        <v>25</v>
      </c>
      <c r="AW9" s="3" t="s">
        <v>26</v>
      </c>
      <c r="AX9" s="14"/>
      <c r="AZ9" s="29" t="s">
        <v>27</v>
      </c>
    </row>
    <row r="10" s="32" customFormat="true" ht="6" hidden="false" customHeight="true" outlineLevel="0" collapsed="false">
      <c r="A10" s="30"/>
      <c r="B10" s="10"/>
      <c r="C10" s="10"/>
      <c r="D10" s="7"/>
      <c r="E10" s="31"/>
      <c r="F10" s="9"/>
      <c r="G10" s="9"/>
      <c r="H10" s="9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8"/>
      <c r="AA10" s="9"/>
      <c r="AB10" s="9"/>
      <c r="AC10" s="9"/>
      <c r="AD10" s="9"/>
      <c r="AE10" s="9"/>
      <c r="AF10" s="9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Z10" s="33"/>
    </row>
    <row r="11" customFormat="false" ht="13.5" hidden="false" customHeight="false" outlineLevel="0" collapsed="false">
      <c r="A11" s="34" t="s">
        <v>28</v>
      </c>
      <c r="B11" s="32"/>
      <c r="C11" s="32"/>
      <c r="D11" s="34"/>
      <c r="E11" s="35"/>
      <c r="K11" s="13"/>
      <c r="N11" s="14"/>
      <c r="R11" s="14"/>
      <c r="V11" s="14"/>
      <c r="Z11" s="14"/>
      <c r="AA11" s="0"/>
      <c r="AB11" s="0"/>
      <c r="AC11" s="0"/>
      <c r="AD11" s="14"/>
      <c r="AG11" s="3"/>
      <c r="AH11" s="14"/>
      <c r="AI11" s="3"/>
      <c r="AJ11" s="3"/>
      <c r="AK11" s="3"/>
      <c r="AL11" s="14"/>
      <c r="AM11" s="3"/>
      <c r="AN11" s="3"/>
      <c r="AO11" s="3"/>
      <c r="AP11" s="14"/>
      <c r="AQ11" s="3"/>
      <c r="AR11" s="3"/>
      <c r="AS11" s="3"/>
      <c r="AT11" s="14"/>
      <c r="AU11" s="3"/>
      <c r="AV11" s="3"/>
      <c r="AW11" s="3"/>
      <c r="AX11" s="14"/>
      <c r="AY11" s="3"/>
    </row>
    <row r="12" customFormat="false" ht="13.5" hidden="false" customHeight="false" outlineLevel="0" collapsed="false">
      <c r="A12" s="34"/>
      <c r="B12" s="36" t="s">
        <v>29</v>
      </c>
      <c r="C12" s="37"/>
      <c r="D12" s="34"/>
      <c r="E12" s="35"/>
      <c r="K12" s="13"/>
      <c r="N12" s="14"/>
      <c r="R12" s="14"/>
      <c r="V12" s="14"/>
      <c r="Z12" s="14"/>
      <c r="AA12" s="0"/>
      <c r="AB12" s="0"/>
      <c r="AC12" s="0"/>
      <c r="AD12" s="14"/>
      <c r="AG12" s="3"/>
      <c r="AH12" s="14"/>
      <c r="AI12" s="3"/>
      <c r="AJ12" s="3"/>
      <c r="AK12" s="3"/>
      <c r="AL12" s="14"/>
      <c r="AM12" s="3"/>
      <c r="AN12" s="3"/>
      <c r="AO12" s="3"/>
      <c r="AP12" s="14"/>
      <c r="AQ12" s="3"/>
      <c r="AR12" s="3"/>
      <c r="AS12" s="3"/>
      <c r="AT12" s="14"/>
      <c r="AU12" s="3"/>
      <c r="AV12" s="3"/>
      <c r="AW12" s="3"/>
      <c r="AX12" s="14"/>
      <c r="AY12" s="3"/>
    </row>
    <row r="13" customFormat="false" ht="13.5" hidden="false" customHeight="false" outlineLevel="0" collapsed="false">
      <c r="A13" s="34"/>
      <c r="B13" s="36"/>
      <c r="C13" s="32" t="s">
        <v>30</v>
      </c>
      <c r="D13" s="34"/>
      <c r="E13" s="35"/>
      <c r="K13" s="13"/>
      <c r="N13" s="14"/>
      <c r="R13" s="14"/>
      <c r="V13" s="14"/>
      <c r="Z13" s="14"/>
      <c r="AA13" s="0"/>
      <c r="AB13" s="0"/>
      <c r="AC13" s="0"/>
      <c r="AD13" s="14"/>
      <c r="AG13" s="3"/>
      <c r="AH13" s="14"/>
      <c r="AI13" s="3"/>
      <c r="AJ13" s="3"/>
      <c r="AK13" s="3"/>
      <c r="AL13" s="14"/>
      <c r="AM13" s="3"/>
      <c r="AN13" s="3"/>
      <c r="AO13" s="3"/>
      <c r="AP13" s="14"/>
      <c r="AQ13" s="3"/>
      <c r="AR13" s="3"/>
      <c r="AS13" s="3"/>
      <c r="AT13" s="14"/>
      <c r="AU13" s="3"/>
      <c r="AV13" s="3"/>
      <c r="AW13" s="3"/>
      <c r="AX13" s="14"/>
      <c r="AY13" s="3"/>
    </row>
    <row r="14" customFormat="false" ht="13.5" hidden="false" customHeight="false" outlineLevel="0" collapsed="false">
      <c r="A14" s="34"/>
      <c r="B14" s="36"/>
      <c r="C14" s="37"/>
      <c r="D14" s="1" t="s">
        <v>31</v>
      </c>
      <c r="E14" s="35"/>
      <c r="H14" s="3" t="s">
        <v>32</v>
      </c>
      <c r="K14" s="13" t="s">
        <v>33</v>
      </c>
      <c r="L14" s="3" t="s">
        <v>33</v>
      </c>
      <c r="M14" s="3" t="n">
        <v>4</v>
      </c>
      <c r="N14" s="14"/>
      <c r="O14" s="3" t="s">
        <v>33</v>
      </c>
      <c r="P14" s="3" t="s">
        <v>33</v>
      </c>
      <c r="Q14" s="3" t="s">
        <v>33</v>
      </c>
      <c r="R14" s="14"/>
      <c r="S14" s="3" t="s">
        <v>33</v>
      </c>
      <c r="T14" s="3" t="s">
        <v>33</v>
      </c>
      <c r="U14" s="3" t="s">
        <v>33</v>
      </c>
      <c r="V14" s="14"/>
      <c r="W14" s="3" t="s">
        <v>33</v>
      </c>
      <c r="X14" s="3" t="s">
        <v>33</v>
      </c>
      <c r="Y14" s="3" t="s">
        <v>33</v>
      </c>
      <c r="Z14" s="14"/>
      <c r="AA14" s="3" t="s">
        <v>33</v>
      </c>
      <c r="AB14" s="3" t="s">
        <v>33</v>
      </c>
      <c r="AC14" s="3" t="s">
        <v>33</v>
      </c>
      <c r="AD14" s="14"/>
      <c r="AE14" s="3" t="s">
        <v>33</v>
      </c>
      <c r="AF14" s="3" t="s">
        <v>33</v>
      </c>
      <c r="AG14" s="3" t="s">
        <v>33</v>
      </c>
      <c r="AH14" s="14"/>
      <c r="AI14" s="3" t="s">
        <v>33</v>
      </c>
      <c r="AJ14" s="3" t="s">
        <v>33</v>
      </c>
      <c r="AK14" s="3" t="s">
        <v>33</v>
      </c>
      <c r="AL14" s="14"/>
      <c r="AM14" s="3" t="s">
        <v>33</v>
      </c>
      <c r="AN14" s="3" t="s">
        <v>33</v>
      </c>
      <c r="AO14" s="3" t="s">
        <v>33</v>
      </c>
      <c r="AP14" s="14"/>
      <c r="AQ14" s="3" t="s">
        <v>33</v>
      </c>
      <c r="AR14" s="3" t="s">
        <v>33</v>
      </c>
      <c r="AS14" s="3" t="s">
        <v>33</v>
      </c>
      <c r="AT14" s="14"/>
      <c r="AU14" s="3" t="s">
        <v>33</v>
      </c>
      <c r="AV14" s="3" t="s">
        <v>33</v>
      </c>
      <c r="AW14" s="3" t="s">
        <v>33</v>
      </c>
      <c r="AX14" s="14"/>
      <c r="AY14" s="3"/>
      <c r="AZ14" s="3" t="n">
        <f aca="false">SUM(K14:AW14)</f>
        <v>4</v>
      </c>
    </row>
    <row r="15" customFormat="false" ht="13.5" hidden="false" customHeight="false" outlineLevel="0" collapsed="false">
      <c r="A15" s="34"/>
      <c r="B15" s="36"/>
      <c r="C15" s="37"/>
      <c r="D15" s="34" t="s">
        <v>34</v>
      </c>
      <c r="E15" s="35"/>
      <c r="K15" s="13"/>
      <c r="N15" s="14"/>
      <c r="R15" s="14"/>
      <c r="V15" s="14"/>
      <c r="Z15" s="14"/>
      <c r="AD15" s="14"/>
      <c r="AG15" s="3"/>
      <c r="AH15" s="14"/>
      <c r="AI15" s="3"/>
      <c r="AJ15" s="3"/>
      <c r="AK15" s="3"/>
      <c r="AL15" s="14"/>
      <c r="AM15" s="3"/>
      <c r="AN15" s="3"/>
      <c r="AO15" s="3"/>
      <c r="AP15" s="14"/>
      <c r="AQ15" s="3"/>
      <c r="AR15" s="3"/>
      <c r="AS15" s="3"/>
      <c r="AT15" s="14"/>
      <c r="AU15" s="3"/>
      <c r="AV15" s="3"/>
      <c r="AW15" s="3"/>
      <c r="AX15" s="14"/>
      <c r="AY15" s="3"/>
    </row>
    <row r="16" customFormat="false" ht="13.5" hidden="false" customHeight="false" outlineLevel="0" collapsed="false">
      <c r="A16" s="34"/>
      <c r="B16" s="36"/>
      <c r="C16" s="37"/>
      <c r="D16" s="34"/>
      <c r="E16" s="35" t="s">
        <v>35</v>
      </c>
      <c r="F16" s="3" t="n">
        <v>8</v>
      </c>
      <c r="H16" s="3" t="s">
        <v>36</v>
      </c>
      <c r="K16" s="13" t="s">
        <v>33</v>
      </c>
      <c r="L16" s="3" t="s">
        <v>33</v>
      </c>
      <c r="M16" s="3" t="s">
        <v>33</v>
      </c>
      <c r="N16" s="14"/>
      <c r="O16" s="3" t="s">
        <v>33</v>
      </c>
      <c r="P16" s="3" t="s">
        <v>33</v>
      </c>
      <c r="Q16" s="3" t="s">
        <v>33</v>
      </c>
      <c r="R16" s="14"/>
      <c r="S16" s="3" t="s">
        <v>33</v>
      </c>
      <c r="T16" s="3" t="s">
        <v>33</v>
      </c>
      <c r="U16" s="3" t="s">
        <v>33</v>
      </c>
      <c r="V16" s="14"/>
      <c r="W16" s="3" t="s">
        <v>33</v>
      </c>
      <c r="X16" s="3" t="s">
        <v>33</v>
      </c>
      <c r="Y16" s="3" t="s">
        <v>33</v>
      </c>
      <c r="Z16" s="14"/>
      <c r="AA16" s="3" t="s">
        <v>33</v>
      </c>
      <c r="AB16" s="3" t="s">
        <v>33</v>
      </c>
      <c r="AC16" s="3" t="s">
        <v>33</v>
      </c>
      <c r="AD16" s="14"/>
      <c r="AE16" s="3" t="s">
        <v>33</v>
      </c>
      <c r="AF16" s="3" t="s">
        <v>33</v>
      </c>
      <c r="AG16" s="3" t="s">
        <v>33</v>
      </c>
      <c r="AH16" s="14"/>
      <c r="AI16" s="3"/>
      <c r="AJ16" s="3" t="n">
        <v>1</v>
      </c>
      <c r="AK16" s="3"/>
      <c r="AL16" s="14"/>
      <c r="AM16" s="3" t="s">
        <v>33</v>
      </c>
      <c r="AN16" s="3" t="s">
        <v>33</v>
      </c>
      <c r="AO16" s="3" t="s">
        <v>33</v>
      </c>
      <c r="AP16" s="14"/>
      <c r="AQ16" s="3" t="s">
        <v>33</v>
      </c>
      <c r="AR16" s="3" t="s">
        <v>33</v>
      </c>
      <c r="AS16" s="3" t="s">
        <v>33</v>
      </c>
      <c r="AT16" s="14"/>
      <c r="AU16" s="3" t="s">
        <v>33</v>
      </c>
      <c r="AV16" s="3" t="s">
        <v>33</v>
      </c>
      <c r="AW16" s="3" t="s">
        <v>33</v>
      </c>
      <c r="AX16" s="14"/>
      <c r="AY16" s="3"/>
      <c r="AZ16" s="3" t="n">
        <f aca="false">SUM(K16:AW16)</f>
        <v>1</v>
      </c>
    </row>
    <row r="17" customFormat="false" ht="13.5" hidden="false" customHeight="false" outlineLevel="0" collapsed="false">
      <c r="A17" s="34"/>
      <c r="B17" s="36"/>
      <c r="C17" s="37"/>
      <c r="D17" s="34"/>
      <c r="E17" s="38" t="s">
        <v>37</v>
      </c>
      <c r="F17" s="3" t="n">
        <v>5</v>
      </c>
      <c r="H17" s="3" t="s">
        <v>36</v>
      </c>
      <c r="K17" s="13" t="s">
        <v>33</v>
      </c>
      <c r="L17" s="3" t="s">
        <v>33</v>
      </c>
      <c r="M17" s="3" t="s">
        <v>33</v>
      </c>
      <c r="N17" s="14"/>
      <c r="O17" s="3" t="s">
        <v>33</v>
      </c>
      <c r="P17" s="3" t="s">
        <v>33</v>
      </c>
      <c r="Q17" s="3" t="s">
        <v>33</v>
      </c>
      <c r="R17" s="14"/>
      <c r="S17" s="3" t="s">
        <v>33</v>
      </c>
      <c r="T17" s="3" t="s">
        <v>33</v>
      </c>
      <c r="U17" s="3" t="s">
        <v>33</v>
      </c>
      <c r="V17" s="14"/>
      <c r="W17" s="3" t="s">
        <v>33</v>
      </c>
      <c r="X17" s="3" t="s">
        <v>33</v>
      </c>
      <c r="Y17" s="3" t="s">
        <v>33</v>
      </c>
      <c r="Z17" s="14"/>
      <c r="AA17" s="3" t="s">
        <v>33</v>
      </c>
      <c r="AB17" s="3" t="s">
        <v>33</v>
      </c>
      <c r="AC17" s="3" t="s">
        <v>33</v>
      </c>
      <c r="AD17" s="14"/>
      <c r="AE17" s="3" t="s">
        <v>33</v>
      </c>
      <c r="AF17" s="3" t="s">
        <v>33</v>
      </c>
      <c r="AG17" s="3" t="s">
        <v>33</v>
      </c>
      <c r="AH17" s="14"/>
      <c r="AI17" s="3" t="n">
        <v>3</v>
      </c>
      <c r="AJ17" s="3" t="n">
        <v>1</v>
      </c>
      <c r="AK17" s="3" t="n">
        <v>3</v>
      </c>
      <c r="AL17" s="14"/>
      <c r="AM17" s="3" t="s">
        <v>33</v>
      </c>
      <c r="AN17" s="3" t="s">
        <v>33</v>
      </c>
      <c r="AO17" s="3" t="s">
        <v>33</v>
      </c>
      <c r="AP17" s="14"/>
      <c r="AQ17" s="3" t="s">
        <v>33</v>
      </c>
      <c r="AR17" s="3" t="s">
        <v>33</v>
      </c>
      <c r="AS17" s="3" t="s">
        <v>33</v>
      </c>
      <c r="AT17" s="14"/>
      <c r="AU17" s="3" t="s">
        <v>33</v>
      </c>
      <c r="AV17" s="3" t="s">
        <v>33</v>
      </c>
      <c r="AW17" s="3" t="s">
        <v>33</v>
      </c>
      <c r="AX17" s="14"/>
      <c r="AY17" s="3"/>
      <c r="AZ17" s="3" t="n">
        <f aca="false">SUM(K17:AW17)</f>
        <v>7</v>
      </c>
    </row>
    <row r="18" customFormat="false" ht="13.5" hidden="false" customHeight="false" outlineLevel="0" collapsed="false">
      <c r="A18" s="34"/>
      <c r="B18" s="36"/>
      <c r="C18" s="37"/>
      <c r="D18" s="34"/>
      <c r="E18" s="35" t="s">
        <v>38</v>
      </c>
      <c r="F18" s="3" t="n">
        <v>5</v>
      </c>
      <c r="H18" s="3" t="s">
        <v>36</v>
      </c>
      <c r="K18" s="13" t="s">
        <v>33</v>
      </c>
      <c r="L18" s="3" t="s">
        <v>33</v>
      </c>
      <c r="M18" s="3" t="s">
        <v>33</v>
      </c>
      <c r="N18" s="14"/>
      <c r="O18" s="3" t="s">
        <v>33</v>
      </c>
      <c r="P18" s="3" t="s">
        <v>33</v>
      </c>
      <c r="Q18" s="3" t="s">
        <v>33</v>
      </c>
      <c r="R18" s="14"/>
      <c r="S18" s="3" t="s">
        <v>33</v>
      </c>
      <c r="T18" s="3" t="s">
        <v>33</v>
      </c>
      <c r="U18" s="3" t="s">
        <v>33</v>
      </c>
      <c r="V18" s="14"/>
      <c r="W18" s="3" t="s">
        <v>33</v>
      </c>
      <c r="X18" s="3" t="s">
        <v>33</v>
      </c>
      <c r="Y18" s="3" t="s">
        <v>33</v>
      </c>
      <c r="Z18" s="14"/>
      <c r="AA18" s="3" t="s">
        <v>33</v>
      </c>
      <c r="AB18" s="3" t="s">
        <v>33</v>
      </c>
      <c r="AC18" s="3" t="s">
        <v>33</v>
      </c>
      <c r="AD18" s="14"/>
      <c r="AE18" s="3" t="s">
        <v>33</v>
      </c>
      <c r="AF18" s="3" t="s">
        <v>33</v>
      </c>
      <c r="AG18" s="3" t="s">
        <v>33</v>
      </c>
      <c r="AH18" s="14"/>
      <c r="AI18" s="3" t="s">
        <v>33</v>
      </c>
      <c r="AJ18" s="3" t="s">
        <v>33</v>
      </c>
      <c r="AK18" s="3" t="s">
        <v>33</v>
      </c>
      <c r="AL18" s="14"/>
      <c r="AM18" s="3" t="n">
        <v>1</v>
      </c>
      <c r="AN18" s="3" t="s">
        <v>33</v>
      </c>
      <c r="AO18" s="3" t="s">
        <v>33</v>
      </c>
      <c r="AP18" s="14"/>
      <c r="AQ18" s="3" t="s">
        <v>33</v>
      </c>
      <c r="AR18" s="3" t="s">
        <v>33</v>
      </c>
      <c r="AS18" s="3" t="s">
        <v>33</v>
      </c>
      <c r="AT18" s="14"/>
      <c r="AU18" s="3" t="s">
        <v>33</v>
      </c>
      <c r="AV18" s="3" t="s">
        <v>33</v>
      </c>
      <c r="AW18" s="3" t="s">
        <v>33</v>
      </c>
      <c r="AX18" s="14"/>
      <c r="AY18" s="3"/>
      <c r="AZ18" s="3" t="n">
        <f aca="false">SUM(K18:AW18)</f>
        <v>1</v>
      </c>
    </row>
    <row r="19" customFormat="false" ht="13.5" hidden="false" customHeight="false" outlineLevel="0" collapsed="false">
      <c r="A19" s="34"/>
      <c r="B19" s="36"/>
      <c r="C19" s="37"/>
      <c r="D19" s="34" t="s">
        <v>39</v>
      </c>
      <c r="E19" s="38"/>
      <c r="K19" s="13"/>
      <c r="N19" s="14"/>
      <c r="R19" s="14"/>
      <c r="V19" s="14"/>
      <c r="Z19" s="14"/>
      <c r="AD19" s="14"/>
      <c r="AG19" s="3"/>
      <c r="AH19" s="14"/>
      <c r="AI19" s="3"/>
      <c r="AJ19" s="3"/>
      <c r="AK19" s="3"/>
      <c r="AL19" s="14"/>
      <c r="AM19" s="3"/>
      <c r="AN19" s="3"/>
      <c r="AO19" s="3"/>
      <c r="AP19" s="14"/>
      <c r="AQ19" s="33"/>
      <c r="AR19" s="33"/>
      <c r="AS19" s="33"/>
      <c r="AT19" s="14"/>
      <c r="AU19" s="33"/>
      <c r="AV19" s="33"/>
      <c r="AW19" s="33"/>
      <c r="AX19" s="14"/>
      <c r="AY19" s="3"/>
    </row>
    <row r="20" customFormat="false" ht="13.5" hidden="false" customHeight="false" outlineLevel="0" collapsed="false">
      <c r="A20" s="34"/>
      <c r="B20" s="36"/>
      <c r="C20" s="37"/>
      <c r="D20" s="34"/>
      <c r="E20" s="35" t="s">
        <v>40</v>
      </c>
      <c r="F20" s="3" t="n">
        <v>2</v>
      </c>
      <c r="H20" s="3" t="s">
        <v>41</v>
      </c>
      <c r="K20" s="13" t="s">
        <v>33</v>
      </c>
      <c r="L20" s="3" t="s">
        <v>33</v>
      </c>
      <c r="M20" s="3" t="s">
        <v>33</v>
      </c>
      <c r="N20" s="14"/>
      <c r="O20" s="3" t="s">
        <v>33</v>
      </c>
      <c r="P20" s="3" t="s">
        <v>33</v>
      </c>
      <c r="Q20" s="3" t="s">
        <v>33</v>
      </c>
      <c r="R20" s="14"/>
      <c r="S20" s="3" t="s">
        <v>33</v>
      </c>
      <c r="T20" s="3" t="s">
        <v>33</v>
      </c>
      <c r="U20" s="3" t="s">
        <v>33</v>
      </c>
      <c r="V20" s="14"/>
      <c r="W20" s="3" t="s">
        <v>33</v>
      </c>
      <c r="X20" s="3" t="s">
        <v>33</v>
      </c>
      <c r="Y20" s="3" t="s">
        <v>33</v>
      </c>
      <c r="Z20" s="14"/>
      <c r="AA20" s="3" t="s">
        <v>33</v>
      </c>
      <c r="AB20" s="3" t="s">
        <v>33</v>
      </c>
      <c r="AC20" s="3" t="s">
        <v>33</v>
      </c>
      <c r="AD20" s="14"/>
      <c r="AE20" s="3" t="s">
        <v>33</v>
      </c>
      <c r="AF20" s="3" t="s">
        <v>33</v>
      </c>
      <c r="AG20" s="3" t="n">
        <v>2</v>
      </c>
      <c r="AH20" s="14"/>
      <c r="AI20" s="3" t="s">
        <v>33</v>
      </c>
      <c r="AJ20" s="3" t="s">
        <v>33</v>
      </c>
      <c r="AK20" s="3" t="s">
        <v>33</v>
      </c>
      <c r="AL20" s="14"/>
      <c r="AM20" s="3" t="s">
        <v>33</v>
      </c>
      <c r="AN20" s="3" t="s">
        <v>33</v>
      </c>
      <c r="AO20" s="3" t="s">
        <v>33</v>
      </c>
      <c r="AP20" s="14"/>
      <c r="AQ20" s="3" t="s">
        <v>33</v>
      </c>
      <c r="AR20" s="3" t="s">
        <v>33</v>
      </c>
      <c r="AS20" s="3" t="s">
        <v>33</v>
      </c>
      <c r="AT20" s="14"/>
      <c r="AU20" s="3" t="s">
        <v>33</v>
      </c>
      <c r="AV20" s="3" t="s">
        <v>33</v>
      </c>
      <c r="AW20" s="3" t="s">
        <v>33</v>
      </c>
      <c r="AX20" s="14"/>
      <c r="AY20" s="3"/>
      <c r="AZ20" s="3" t="n">
        <f aca="false">SUM(K20:AW20)</f>
        <v>2</v>
      </c>
    </row>
    <row r="21" customFormat="false" ht="13.5" hidden="false" customHeight="false" outlineLevel="0" collapsed="false">
      <c r="A21" s="34"/>
      <c r="B21" s="36"/>
      <c r="C21" s="37"/>
      <c r="D21" s="34"/>
      <c r="E21" s="35" t="s">
        <v>42</v>
      </c>
      <c r="F21" s="3" t="n">
        <v>4</v>
      </c>
      <c r="H21" s="3" t="s">
        <v>43</v>
      </c>
      <c r="K21" s="13" t="s">
        <v>33</v>
      </c>
      <c r="L21" s="3" t="s">
        <v>33</v>
      </c>
      <c r="M21" s="3" t="s">
        <v>33</v>
      </c>
      <c r="N21" s="14"/>
      <c r="O21" s="3" t="s">
        <v>33</v>
      </c>
      <c r="P21" s="3" t="s">
        <v>33</v>
      </c>
      <c r="Q21" s="3" t="s">
        <v>33</v>
      </c>
      <c r="R21" s="14"/>
      <c r="S21" s="3" t="s">
        <v>33</v>
      </c>
      <c r="T21" s="3" t="s">
        <v>33</v>
      </c>
      <c r="U21" s="3" t="s">
        <v>33</v>
      </c>
      <c r="V21" s="14"/>
      <c r="W21" s="3" t="s">
        <v>33</v>
      </c>
      <c r="X21" s="3" t="s">
        <v>33</v>
      </c>
      <c r="Y21" s="3" t="s">
        <v>33</v>
      </c>
      <c r="Z21" s="14"/>
      <c r="AA21" s="3" t="s">
        <v>33</v>
      </c>
      <c r="AB21" s="3" t="s">
        <v>33</v>
      </c>
      <c r="AC21" s="3" t="s">
        <v>33</v>
      </c>
      <c r="AD21" s="14"/>
      <c r="AE21" s="3" t="s">
        <v>33</v>
      </c>
      <c r="AF21" s="3" t="s">
        <v>33</v>
      </c>
      <c r="AG21" s="3" t="s">
        <v>33</v>
      </c>
      <c r="AH21" s="14"/>
      <c r="AI21" s="3" t="s">
        <v>33</v>
      </c>
      <c r="AJ21" s="3" t="s">
        <v>33</v>
      </c>
      <c r="AK21" s="3" t="s">
        <v>33</v>
      </c>
      <c r="AL21" s="14"/>
      <c r="AM21" s="3" t="s">
        <v>33</v>
      </c>
      <c r="AN21" s="3" t="s">
        <v>33</v>
      </c>
      <c r="AO21" s="3" t="s">
        <v>33</v>
      </c>
      <c r="AP21" s="14"/>
      <c r="AQ21" s="3" t="s">
        <v>33</v>
      </c>
      <c r="AR21" s="3" t="s">
        <v>33</v>
      </c>
      <c r="AS21" s="3" t="n">
        <v>1</v>
      </c>
      <c r="AT21" s="14"/>
      <c r="AU21" s="3" t="s">
        <v>33</v>
      </c>
      <c r="AV21" s="3" t="s">
        <v>33</v>
      </c>
      <c r="AW21" s="3" t="s">
        <v>33</v>
      </c>
      <c r="AX21" s="14"/>
      <c r="AY21" s="3"/>
      <c r="AZ21" s="3" t="n">
        <f aca="false">SUM(K21:AW21)</f>
        <v>1</v>
      </c>
    </row>
    <row r="22" customFormat="false" ht="13.5" hidden="false" customHeight="false" outlineLevel="0" collapsed="false">
      <c r="A22" s="34"/>
      <c r="B22" s="32"/>
      <c r="C22" s="32"/>
      <c r="D22" s="34"/>
      <c r="E22" s="35" t="s">
        <v>44</v>
      </c>
      <c r="F22" s="3" t="n">
        <v>4</v>
      </c>
      <c r="H22" s="3" t="s">
        <v>41</v>
      </c>
      <c r="K22" s="13" t="s">
        <v>33</v>
      </c>
      <c r="L22" s="3" t="s">
        <v>33</v>
      </c>
      <c r="M22" s="3" t="s">
        <v>33</v>
      </c>
      <c r="N22" s="14"/>
      <c r="O22" s="3" t="s">
        <v>33</v>
      </c>
      <c r="P22" s="3" t="s">
        <v>33</v>
      </c>
      <c r="Q22" s="3" t="s">
        <v>33</v>
      </c>
      <c r="R22" s="14"/>
      <c r="S22" s="3" t="s">
        <v>33</v>
      </c>
      <c r="T22" s="3" t="s">
        <v>33</v>
      </c>
      <c r="U22" s="3" t="s">
        <v>33</v>
      </c>
      <c r="V22" s="14"/>
      <c r="W22" s="3" t="s">
        <v>33</v>
      </c>
      <c r="X22" s="3" t="s">
        <v>33</v>
      </c>
      <c r="Y22" s="3" t="s">
        <v>33</v>
      </c>
      <c r="Z22" s="14"/>
      <c r="AA22" s="3" t="s">
        <v>33</v>
      </c>
      <c r="AB22" s="3" t="s">
        <v>33</v>
      </c>
      <c r="AC22" s="3" t="s">
        <v>33</v>
      </c>
      <c r="AD22" s="14"/>
      <c r="AE22" s="3" t="s">
        <v>33</v>
      </c>
      <c r="AF22" s="3" t="s">
        <v>33</v>
      </c>
      <c r="AG22" s="3" t="s">
        <v>33</v>
      </c>
      <c r="AH22" s="14"/>
      <c r="AI22" s="3" t="s">
        <v>33</v>
      </c>
      <c r="AJ22" s="3" t="s">
        <v>33</v>
      </c>
      <c r="AK22" s="3" t="s">
        <v>33</v>
      </c>
      <c r="AL22" s="14"/>
      <c r="AM22" s="3" t="n">
        <v>2</v>
      </c>
      <c r="AN22" s="3" t="n">
        <v>4</v>
      </c>
      <c r="AO22" s="3" t="s">
        <v>33</v>
      </c>
      <c r="AP22" s="14"/>
      <c r="AQ22" s="3" t="s">
        <v>33</v>
      </c>
      <c r="AR22" s="3" t="s">
        <v>33</v>
      </c>
      <c r="AS22" s="3" t="s">
        <v>33</v>
      </c>
      <c r="AT22" s="14"/>
      <c r="AU22" s="3" t="s">
        <v>33</v>
      </c>
      <c r="AV22" s="3" t="s">
        <v>33</v>
      </c>
      <c r="AW22" s="3" t="s">
        <v>33</v>
      </c>
      <c r="AX22" s="14"/>
      <c r="AY22" s="3"/>
      <c r="AZ22" s="3" t="n">
        <f aca="false">SUM(K22:AW22)</f>
        <v>6</v>
      </c>
    </row>
    <row r="23" customFormat="false" ht="13.5" hidden="false" customHeight="false" outlineLevel="0" collapsed="false">
      <c r="A23" s="34"/>
      <c r="B23" s="32"/>
      <c r="C23" s="32"/>
      <c r="D23" s="34" t="s">
        <v>45</v>
      </c>
      <c r="E23" s="35"/>
      <c r="K23" s="13"/>
      <c r="N23" s="14"/>
      <c r="R23" s="14"/>
      <c r="V23" s="14"/>
      <c r="Z23" s="14"/>
      <c r="AD23" s="14"/>
      <c r="AG23" s="3"/>
      <c r="AH23" s="14"/>
      <c r="AI23" s="3"/>
      <c r="AJ23" s="3"/>
      <c r="AK23" s="3"/>
      <c r="AL23" s="14"/>
      <c r="AM23" s="3"/>
      <c r="AN23" s="3"/>
      <c r="AO23" s="3"/>
      <c r="AP23" s="14"/>
      <c r="AQ23" s="3"/>
      <c r="AR23" s="3"/>
      <c r="AS23" s="3"/>
      <c r="AT23" s="14"/>
      <c r="AU23" s="3"/>
      <c r="AV23" s="3"/>
      <c r="AW23" s="3"/>
      <c r="AX23" s="14"/>
      <c r="AY23" s="3"/>
    </row>
    <row r="24" customFormat="false" ht="13.5" hidden="false" customHeight="false" outlineLevel="0" collapsed="false">
      <c r="A24" s="34"/>
      <c r="B24" s="32"/>
      <c r="C24" s="32"/>
      <c r="D24" s="34"/>
      <c r="E24" s="38" t="s">
        <v>46</v>
      </c>
      <c r="F24" s="3" t="n">
        <v>5</v>
      </c>
      <c r="H24" s="3" t="s">
        <v>43</v>
      </c>
      <c r="K24" s="13" t="s">
        <v>33</v>
      </c>
      <c r="L24" s="3" t="s">
        <v>33</v>
      </c>
      <c r="M24" s="3" t="s">
        <v>33</v>
      </c>
      <c r="N24" s="14"/>
      <c r="O24" s="3" t="s">
        <v>33</v>
      </c>
      <c r="P24" s="3" t="s">
        <v>33</v>
      </c>
      <c r="Q24" s="3" t="s">
        <v>33</v>
      </c>
      <c r="R24" s="14"/>
      <c r="S24" s="3" t="s">
        <v>33</v>
      </c>
      <c r="T24" s="3" t="s">
        <v>33</v>
      </c>
      <c r="U24" s="3" t="s">
        <v>33</v>
      </c>
      <c r="V24" s="14"/>
      <c r="W24" s="3" t="s">
        <v>33</v>
      </c>
      <c r="X24" s="3" t="s">
        <v>33</v>
      </c>
      <c r="Y24" s="3" t="s">
        <v>33</v>
      </c>
      <c r="Z24" s="14"/>
      <c r="AA24" s="3" t="s">
        <v>33</v>
      </c>
      <c r="AB24" s="3" t="s">
        <v>33</v>
      </c>
      <c r="AC24" s="3" t="s">
        <v>33</v>
      </c>
      <c r="AD24" s="14"/>
      <c r="AE24" s="3" t="s">
        <v>33</v>
      </c>
      <c r="AF24" s="3" t="s">
        <v>33</v>
      </c>
      <c r="AG24" s="3" t="s">
        <v>33</v>
      </c>
      <c r="AH24" s="14"/>
      <c r="AI24" s="3" t="s">
        <v>33</v>
      </c>
      <c r="AJ24" s="3" t="s">
        <v>33</v>
      </c>
      <c r="AK24" s="3" t="s">
        <v>33</v>
      </c>
      <c r="AL24" s="14"/>
      <c r="AM24" s="3" t="n">
        <v>11</v>
      </c>
      <c r="AN24" s="3" t="s">
        <v>33</v>
      </c>
      <c r="AO24" s="3" t="s">
        <v>33</v>
      </c>
      <c r="AP24" s="14"/>
      <c r="AQ24" s="3" t="s">
        <v>33</v>
      </c>
      <c r="AR24" s="3" t="s">
        <v>33</v>
      </c>
      <c r="AS24" s="3" t="s">
        <v>33</v>
      </c>
      <c r="AT24" s="14"/>
      <c r="AU24" s="3" t="s">
        <v>33</v>
      </c>
      <c r="AV24" s="3" t="s">
        <v>33</v>
      </c>
      <c r="AW24" s="3" t="s">
        <v>33</v>
      </c>
      <c r="AX24" s="14"/>
      <c r="AY24" s="3"/>
      <c r="AZ24" s="3" t="n">
        <f aca="false">SUM(K24:AW24)</f>
        <v>11</v>
      </c>
    </row>
    <row r="25" customFormat="false" ht="13.5" hidden="false" customHeight="false" outlineLevel="0" collapsed="false">
      <c r="A25" s="34"/>
      <c r="B25" s="32"/>
      <c r="C25" s="32" t="s">
        <v>47</v>
      </c>
      <c r="D25" s="34"/>
      <c r="E25" s="35"/>
      <c r="K25" s="13"/>
      <c r="N25" s="14"/>
      <c r="R25" s="14"/>
      <c r="V25" s="14"/>
      <c r="Z25" s="14"/>
      <c r="AD25" s="14"/>
      <c r="AG25" s="3"/>
      <c r="AH25" s="14"/>
      <c r="AI25" s="3"/>
      <c r="AJ25" s="3"/>
      <c r="AK25" s="3"/>
      <c r="AL25" s="14"/>
      <c r="AM25" s="3"/>
      <c r="AN25" s="3"/>
      <c r="AO25" s="3"/>
      <c r="AP25" s="14"/>
      <c r="AQ25" s="3"/>
      <c r="AR25" s="3"/>
      <c r="AS25" s="3"/>
      <c r="AT25" s="14"/>
      <c r="AU25" s="3"/>
      <c r="AV25" s="3"/>
      <c r="AW25" s="3"/>
      <c r="AX25" s="14"/>
      <c r="AY25" s="3"/>
    </row>
    <row r="26" customFormat="false" ht="13.5" hidden="false" customHeight="false" outlineLevel="0" collapsed="false">
      <c r="A26" s="34"/>
      <c r="B26" s="32"/>
      <c r="C26" s="32"/>
      <c r="D26" s="34" t="s">
        <v>31</v>
      </c>
      <c r="E26" s="38"/>
      <c r="H26" s="3" t="s">
        <v>32</v>
      </c>
      <c r="K26" s="13" t="s">
        <v>33</v>
      </c>
      <c r="L26" s="3" t="s">
        <v>33</v>
      </c>
      <c r="M26" s="3" t="n">
        <v>2</v>
      </c>
      <c r="N26" s="14"/>
      <c r="O26" s="3" t="s">
        <v>33</v>
      </c>
      <c r="P26" s="3" t="s">
        <v>33</v>
      </c>
      <c r="Q26" s="3" t="s">
        <v>33</v>
      </c>
      <c r="R26" s="14"/>
      <c r="S26" s="3" t="s">
        <v>33</v>
      </c>
      <c r="T26" s="3" t="s">
        <v>33</v>
      </c>
      <c r="U26" s="3" t="s">
        <v>33</v>
      </c>
      <c r="V26" s="14"/>
      <c r="W26" s="3" t="s">
        <v>33</v>
      </c>
      <c r="X26" s="3" t="s">
        <v>33</v>
      </c>
      <c r="Y26" s="3" t="s">
        <v>33</v>
      </c>
      <c r="Z26" s="14"/>
      <c r="AA26" s="3" t="s">
        <v>33</v>
      </c>
      <c r="AB26" s="3" t="s">
        <v>33</v>
      </c>
      <c r="AC26" s="3" t="s">
        <v>33</v>
      </c>
      <c r="AD26" s="14"/>
      <c r="AE26" s="3" t="s">
        <v>33</v>
      </c>
      <c r="AF26" s="3" t="s">
        <v>33</v>
      </c>
      <c r="AG26" s="3" t="s">
        <v>33</v>
      </c>
      <c r="AH26" s="14"/>
      <c r="AI26" s="3" t="s">
        <v>33</v>
      </c>
      <c r="AJ26" s="3" t="s">
        <v>33</v>
      </c>
      <c r="AK26" s="3" t="s">
        <v>33</v>
      </c>
      <c r="AL26" s="14"/>
      <c r="AM26" s="3" t="s">
        <v>33</v>
      </c>
      <c r="AN26" s="3" t="s">
        <v>33</v>
      </c>
      <c r="AO26" s="3" t="s">
        <v>33</v>
      </c>
      <c r="AP26" s="14"/>
      <c r="AQ26" s="3" t="s">
        <v>33</v>
      </c>
      <c r="AR26" s="3" t="s">
        <v>33</v>
      </c>
      <c r="AS26" s="3" t="s">
        <v>33</v>
      </c>
      <c r="AT26" s="14"/>
      <c r="AU26" s="3" t="s">
        <v>33</v>
      </c>
      <c r="AV26" s="3" t="s">
        <v>33</v>
      </c>
      <c r="AW26" s="3" t="s">
        <v>33</v>
      </c>
      <c r="AX26" s="14"/>
      <c r="AY26" s="3"/>
      <c r="AZ26" s="3" t="n">
        <f aca="false">SUM(K26:AW26)</f>
        <v>2</v>
      </c>
    </row>
    <row r="27" customFormat="false" ht="13.5" hidden="false" customHeight="false" outlineLevel="0" collapsed="false">
      <c r="A27" s="34"/>
      <c r="B27" s="32"/>
      <c r="C27" s="32"/>
      <c r="D27" s="1" t="s">
        <v>39</v>
      </c>
      <c r="E27" s="35"/>
      <c r="K27" s="13"/>
      <c r="N27" s="14"/>
      <c r="R27" s="14"/>
      <c r="V27" s="14"/>
      <c r="Z27" s="14"/>
      <c r="AD27" s="14"/>
      <c r="AG27" s="3"/>
      <c r="AH27" s="14"/>
      <c r="AI27" s="3"/>
      <c r="AJ27" s="3"/>
      <c r="AK27" s="3"/>
      <c r="AL27" s="14"/>
      <c r="AM27" s="3"/>
      <c r="AN27" s="3"/>
      <c r="AO27" s="3"/>
      <c r="AP27" s="14"/>
      <c r="AQ27" s="3"/>
      <c r="AR27" s="3"/>
      <c r="AS27" s="3"/>
      <c r="AT27" s="14"/>
      <c r="AU27" s="3"/>
      <c r="AV27" s="3"/>
      <c r="AW27" s="3"/>
      <c r="AX27" s="14"/>
      <c r="AY27" s="3"/>
    </row>
    <row r="28" customFormat="false" ht="13.5" hidden="false" customHeight="false" outlineLevel="0" collapsed="false">
      <c r="A28" s="34"/>
      <c r="B28" s="32"/>
      <c r="C28" s="32"/>
      <c r="D28" s="34"/>
      <c r="E28" s="38" t="s">
        <v>40</v>
      </c>
      <c r="F28" s="3" t="n">
        <v>2</v>
      </c>
      <c r="H28" s="3" t="s">
        <v>41</v>
      </c>
      <c r="K28" s="13" t="s">
        <v>33</v>
      </c>
      <c r="L28" s="33" t="s">
        <v>33</v>
      </c>
      <c r="M28" s="3" t="s">
        <v>33</v>
      </c>
      <c r="N28" s="14"/>
      <c r="O28" s="3" t="s">
        <v>33</v>
      </c>
      <c r="P28" s="3" t="n">
        <v>8</v>
      </c>
      <c r="Q28" s="3" t="s">
        <v>33</v>
      </c>
      <c r="R28" s="14"/>
      <c r="S28" s="3" t="n">
        <v>2</v>
      </c>
      <c r="T28" s="3" t="n">
        <v>2</v>
      </c>
      <c r="U28" s="3" t="s">
        <v>33</v>
      </c>
      <c r="V28" s="14"/>
      <c r="W28" s="3" t="n">
        <v>5</v>
      </c>
      <c r="X28" s="3" t="n">
        <v>3</v>
      </c>
      <c r="Y28" s="3" t="n">
        <v>27</v>
      </c>
      <c r="Z28" s="14"/>
      <c r="AA28" s="3" t="s">
        <v>33</v>
      </c>
      <c r="AB28" s="3" t="s">
        <v>33</v>
      </c>
      <c r="AC28" s="3" t="s">
        <v>33</v>
      </c>
      <c r="AD28" s="14"/>
      <c r="AE28" s="3" t="s">
        <v>33</v>
      </c>
      <c r="AF28" s="3" t="s">
        <v>33</v>
      </c>
      <c r="AG28" s="3" t="n">
        <v>3</v>
      </c>
      <c r="AH28" s="14"/>
      <c r="AI28" s="3" t="s">
        <v>33</v>
      </c>
      <c r="AJ28" s="3" t="s">
        <v>33</v>
      </c>
      <c r="AK28" s="3" t="s">
        <v>33</v>
      </c>
      <c r="AL28" s="14"/>
      <c r="AM28" s="3" t="s">
        <v>33</v>
      </c>
      <c r="AN28" s="3" t="s">
        <v>33</v>
      </c>
      <c r="AO28" s="3" t="s">
        <v>33</v>
      </c>
      <c r="AP28" s="14"/>
      <c r="AQ28" s="3" t="s">
        <v>33</v>
      </c>
      <c r="AR28" s="3" t="s">
        <v>33</v>
      </c>
      <c r="AS28" s="3" t="s">
        <v>33</v>
      </c>
      <c r="AT28" s="14"/>
      <c r="AU28" s="3" t="s">
        <v>33</v>
      </c>
      <c r="AV28" s="3" t="s">
        <v>33</v>
      </c>
      <c r="AW28" s="3" t="s">
        <v>33</v>
      </c>
      <c r="AX28" s="14"/>
      <c r="AY28" s="3"/>
      <c r="AZ28" s="3" t="n">
        <f aca="false">SUM(K28:AW28)</f>
        <v>50</v>
      </c>
    </row>
    <row r="29" customFormat="false" ht="12" hidden="false" customHeight="false" outlineLevel="0" collapsed="false">
      <c r="A29" s="34"/>
      <c r="B29" s="32"/>
      <c r="C29" s="32"/>
      <c r="E29" s="38" t="s">
        <v>42</v>
      </c>
      <c r="F29" s="3" t="n">
        <v>4</v>
      </c>
      <c r="H29" s="3" t="s">
        <v>43</v>
      </c>
      <c r="K29" s="13" t="s">
        <v>33</v>
      </c>
      <c r="L29" s="3" t="s">
        <v>33</v>
      </c>
      <c r="M29" s="3" t="s">
        <v>33</v>
      </c>
      <c r="N29" s="14"/>
      <c r="O29" s="3" t="s">
        <v>33</v>
      </c>
      <c r="P29" s="3" t="n">
        <v>1</v>
      </c>
      <c r="Q29" s="3" t="s">
        <v>33</v>
      </c>
      <c r="R29" s="14"/>
      <c r="S29" s="3" t="s">
        <v>33</v>
      </c>
      <c r="T29" s="3" t="s">
        <v>33</v>
      </c>
      <c r="U29" s="3" t="s">
        <v>33</v>
      </c>
      <c r="V29" s="14"/>
      <c r="W29" s="3" t="s">
        <v>33</v>
      </c>
      <c r="X29" s="3" t="n">
        <v>1</v>
      </c>
      <c r="Y29" s="3" t="n">
        <v>2</v>
      </c>
      <c r="Z29" s="14"/>
      <c r="AA29" s="3" t="s">
        <v>33</v>
      </c>
      <c r="AB29" s="3" t="s">
        <v>33</v>
      </c>
      <c r="AC29" s="3" t="s">
        <v>33</v>
      </c>
      <c r="AD29" s="14"/>
      <c r="AE29" s="3" t="s">
        <v>33</v>
      </c>
      <c r="AF29" s="3" t="s">
        <v>33</v>
      </c>
      <c r="AG29" s="3" t="s">
        <v>33</v>
      </c>
      <c r="AH29" s="14"/>
      <c r="AI29" s="3" t="n">
        <v>4</v>
      </c>
      <c r="AJ29" s="3" t="s">
        <v>33</v>
      </c>
      <c r="AK29" s="3" t="n">
        <v>3</v>
      </c>
      <c r="AL29" s="14"/>
      <c r="AM29" s="3" t="s">
        <v>33</v>
      </c>
      <c r="AN29" s="3" t="s">
        <v>33</v>
      </c>
      <c r="AO29" s="3" t="s">
        <v>33</v>
      </c>
      <c r="AP29" s="14"/>
      <c r="AQ29" s="3" t="n">
        <v>8</v>
      </c>
      <c r="AR29" s="3" t="n">
        <v>4</v>
      </c>
      <c r="AS29" s="3" t="n">
        <v>8</v>
      </c>
      <c r="AT29" s="14"/>
      <c r="AU29" s="3" t="s">
        <v>33</v>
      </c>
      <c r="AV29" s="3" t="s">
        <v>33</v>
      </c>
      <c r="AW29" s="3" t="s">
        <v>33</v>
      </c>
      <c r="AX29" s="14"/>
      <c r="AY29" s="3"/>
      <c r="AZ29" s="3" t="n">
        <f aca="false">SUM(K29:AW29)</f>
        <v>31</v>
      </c>
    </row>
    <row r="30" customFormat="false" ht="12" hidden="false" customHeight="false" outlineLevel="0" collapsed="false">
      <c r="A30" s="34"/>
      <c r="B30" s="32"/>
      <c r="C30" s="32"/>
      <c r="D30" s="34"/>
      <c r="E30" s="38" t="s">
        <v>44</v>
      </c>
      <c r="F30" s="3" t="n">
        <v>4</v>
      </c>
      <c r="H30" s="3" t="s">
        <v>41</v>
      </c>
      <c r="K30" s="13" t="s">
        <v>33</v>
      </c>
      <c r="L30" s="3" t="s">
        <v>33</v>
      </c>
      <c r="M30" s="3" t="s">
        <v>33</v>
      </c>
      <c r="N30" s="14"/>
      <c r="O30" s="3" t="s">
        <v>33</v>
      </c>
      <c r="P30" s="3" t="s">
        <v>33</v>
      </c>
      <c r="Q30" s="3" t="s">
        <v>33</v>
      </c>
      <c r="R30" s="14"/>
      <c r="S30" s="3" t="s">
        <v>33</v>
      </c>
      <c r="T30" s="3" t="s">
        <v>33</v>
      </c>
      <c r="U30" s="3" t="s">
        <v>33</v>
      </c>
      <c r="V30" s="14"/>
      <c r="W30" s="3" t="s">
        <v>33</v>
      </c>
      <c r="X30" s="3" t="s">
        <v>33</v>
      </c>
      <c r="Y30" s="3" t="s">
        <v>33</v>
      </c>
      <c r="Z30" s="14"/>
      <c r="AA30" s="3" t="s">
        <v>33</v>
      </c>
      <c r="AB30" s="3" t="s">
        <v>33</v>
      </c>
      <c r="AC30" s="3" t="s">
        <v>33</v>
      </c>
      <c r="AD30" s="14"/>
      <c r="AE30" s="3" t="s">
        <v>33</v>
      </c>
      <c r="AF30" s="3" t="s">
        <v>33</v>
      </c>
      <c r="AG30" s="3" t="s">
        <v>33</v>
      </c>
      <c r="AH30" s="14"/>
      <c r="AI30" s="3" t="s">
        <v>33</v>
      </c>
      <c r="AJ30" s="3" t="s">
        <v>33</v>
      </c>
      <c r="AK30" s="3" t="s">
        <v>33</v>
      </c>
      <c r="AL30" s="14"/>
      <c r="AM30" s="3" t="n">
        <v>3</v>
      </c>
      <c r="AN30" s="3" t="n">
        <v>1</v>
      </c>
      <c r="AO30" s="3" t="n">
        <v>3</v>
      </c>
      <c r="AP30" s="14"/>
      <c r="AQ30" s="3" t="s">
        <v>33</v>
      </c>
      <c r="AR30" s="3" t="s">
        <v>33</v>
      </c>
      <c r="AS30" s="3" t="s">
        <v>33</v>
      </c>
      <c r="AT30" s="14"/>
      <c r="AU30" s="3" t="s">
        <v>33</v>
      </c>
      <c r="AV30" s="3" t="s">
        <v>33</v>
      </c>
      <c r="AW30" s="3" t="s">
        <v>33</v>
      </c>
      <c r="AX30" s="14"/>
      <c r="AY30" s="3"/>
      <c r="AZ30" s="3" t="n">
        <f aca="false">SUM(K30:AW30)</f>
        <v>7</v>
      </c>
    </row>
    <row r="31" customFormat="false" ht="13.5" hidden="false" customHeight="false" outlineLevel="0" collapsed="false">
      <c r="A31" s="34"/>
      <c r="B31" s="32"/>
      <c r="C31" s="32"/>
      <c r="D31" s="34"/>
      <c r="E31" s="39" t="s">
        <v>48</v>
      </c>
      <c r="F31" s="3" t="n">
        <v>4</v>
      </c>
      <c r="H31" s="3" t="s">
        <v>41</v>
      </c>
      <c r="K31" s="13" t="s">
        <v>33</v>
      </c>
      <c r="L31" s="3" t="n">
        <v>1</v>
      </c>
      <c r="M31" s="3" t="s">
        <v>33</v>
      </c>
      <c r="N31" s="14"/>
      <c r="O31" s="3" t="s">
        <v>33</v>
      </c>
      <c r="P31" s="3" t="s">
        <v>33</v>
      </c>
      <c r="Q31" s="3" t="s">
        <v>33</v>
      </c>
      <c r="R31" s="14"/>
      <c r="S31" s="3" t="s">
        <v>33</v>
      </c>
      <c r="T31" s="3" t="s">
        <v>33</v>
      </c>
      <c r="U31" s="3" t="s">
        <v>33</v>
      </c>
      <c r="V31" s="14"/>
      <c r="W31" s="3" t="s">
        <v>33</v>
      </c>
      <c r="X31" s="3" t="s">
        <v>33</v>
      </c>
      <c r="Y31" s="3" t="s">
        <v>33</v>
      </c>
      <c r="Z31" s="14"/>
      <c r="AA31" s="3" t="s">
        <v>33</v>
      </c>
      <c r="AB31" s="3" t="s">
        <v>33</v>
      </c>
      <c r="AC31" s="3" t="s">
        <v>33</v>
      </c>
      <c r="AD31" s="14"/>
      <c r="AE31" s="3" t="s">
        <v>33</v>
      </c>
      <c r="AF31" s="3" t="s">
        <v>33</v>
      </c>
      <c r="AG31" s="3" t="s">
        <v>33</v>
      </c>
      <c r="AH31" s="14"/>
      <c r="AI31" s="3" t="s">
        <v>33</v>
      </c>
      <c r="AJ31" s="3" t="s">
        <v>33</v>
      </c>
      <c r="AK31" s="3" t="s">
        <v>33</v>
      </c>
      <c r="AL31" s="14"/>
      <c r="AM31" s="3" t="s">
        <v>33</v>
      </c>
      <c r="AN31" s="3" t="s">
        <v>33</v>
      </c>
      <c r="AO31" s="3" t="s">
        <v>33</v>
      </c>
      <c r="AP31" s="14"/>
      <c r="AQ31" s="3" t="s">
        <v>33</v>
      </c>
      <c r="AR31" s="3" t="s">
        <v>33</v>
      </c>
      <c r="AS31" s="3" t="s">
        <v>33</v>
      </c>
      <c r="AT31" s="14"/>
      <c r="AU31" s="3" t="s">
        <v>33</v>
      </c>
      <c r="AV31" s="3" t="s">
        <v>33</v>
      </c>
      <c r="AW31" s="3" t="s">
        <v>33</v>
      </c>
      <c r="AX31" s="14"/>
      <c r="AY31" s="3"/>
      <c r="AZ31" s="3" t="n">
        <f aca="false">SUM(K31:AW31)</f>
        <v>1</v>
      </c>
    </row>
    <row r="32" customFormat="false" ht="13.5" hidden="false" customHeight="false" outlineLevel="0" collapsed="false">
      <c r="A32" s="34"/>
      <c r="B32" s="32"/>
      <c r="C32" s="32"/>
      <c r="D32" s="34" t="s">
        <v>49</v>
      </c>
      <c r="E32" s="35"/>
      <c r="K32" s="13"/>
      <c r="N32" s="14"/>
      <c r="R32" s="14"/>
      <c r="V32" s="14"/>
      <c r="Z32" s="14"/>
      <c r="AD32" s="14"/>
      <c r="AG32" s="3"/>
      <c r="AH32" s="14"/>
      <c r="AI32" s="3"/>
      <c r="AJ32" s="3"/>
      <c r="AK32" s="3"/>
      <c r="AL32" s="14"/>
      <c r="AM32" s="3"/>
      <c r="AN32" s="3"/>
      <c r="AO32" s="3"/>
      <c r="AP32" s="14"/>
      <c r="AQ32" s="3"/>
      <c r="AR32" s="3"/>
      <c r="AS32" s="3"/>
      <c r="AT32" s="14"/>
      <c r="AU32" s="3"/>
      <c r="AV32" s="3"/>
      <c r="AW32" s="3"/>
      <c r="AX32" s="14"/>
      <c r="AY32" s="3"/>
    </row>
    <row r="33" customFormat="false" ht="13.5" hidden="false" customHeight="false" outlineLevel="0" collapsed="false">
      <c r="A33" s="34"/>
      <c r="B33" s="32"/>
      <c r="C33" s="32"/>
      <c r="D33" s="34"/>
      <c r="E33" s="35" t="s">
        <v>50</v>
      </c>
      <c r="F33" s="3" t="n">
        <v>5</v>
      </c>
      <c r="H33" s="3" t="s">
        <v>32</v>
      </c>
      <c r="K33" s="13" t="s">
        <v>33</v>
      </c>
      <c r="L33" s="3" t="s">
        <v>33</v>
      </c>
      <c r="M33" s="3" t="n">
        <v>1</v>
      </c>
      <c r="N33" s="14"/>
      <c r="O33" s="3" t="s">
        <v>33</v>
      </c>
      <c r="P33" s="3" t="s">
        <v>33</v>
      </c>
      <c r="Q33" s="3" t="s">
        <v>33</v>
      </c>
      <c r="R33" s="14"/>
      <c r="S33" s="3" t="s">
        <v>33</v>
      </c>
      <c r="T33" s="3" t="s">
        <v>33</v>
      </c>
      <c r="U33" s="3" t="s">
        <v>33</v>
      </c>
      <c r="V33" s="14"/>
      <c r="W33" s="3" t="s">
        <v>33</v>
      </c>
      <c r="X33" s="3" t="s">
        <v>33</v>
      </c>
      <c r="Y33" s="3" t="s">
        <v>33</v>
      </c>
      <c r="Z33" s="14"/>
      <c r="AA33" s="3" t="n">
        <v>2</v>
      </c>
      <c r="AB33" s="3" t="s">
        <v>33</v>
      </c>
      <c r="AC33" s="3" t="s">
        <v>33</v>
      </c>
      <c r="AD33" s="14"/>
      <c r="AE33" s="3" t="s">
        <v>33</v>
      </c>
      <c r="AF33" s="3" t="s">
        <v>33</v>
      </c>
      <c r="AG33" s="3" t="s">
        <v>33</v>
      </c>
      <c r="AH33" s="14"/>
      <c r="AI33" s="3" t="s">
        <v>33</v>
      </c>
      <c r="AJ33" s="3" t="s">
        <v>33</v>
      </c>
      <c r="AK33" s="3" t="s">
        <v>33</v>
      </c>
      <c r="AL33" s="14"/>
      <c r="AM33" s="3" t="s">
        <v>33</v>
      </c>
      <c r="AN33" s="3" t="s">
        <v>33</v>
      </c>
      <c r="AO33" s="3" t="s">
        <v>33</v>
      </c>
      <c r="AP33" s="14"/>
      <c r="AQ33" s="3" t="s">
        <v>33</v>
      </c>
      <c r="AR33" s="3" t="s">
        <v>33</v>
      </c>
      <c r="AS33" s="3" t="s">
        <v>33</v>
      </c>
      <c r="AT33" s="14"/>
      <c r="AU33" s="3" t="s">
        <v>33</v>
      </c>
      <c r="AV33" s="3" t="s">
        <v>33</v>
      </c>
      <c r="AW33" s="3" t="s">
        <v>33</v>
      </c>
      <c r="AX33" s="14"/>
      <c r="AY33" s="3"/>
      <c r="AZ33" s="3" t="n">
        <f aca="false">SUM(K33:AW33)</f>
        <v>3</v>
      </c>
    </row>
    <row r="34" customFormat="false" ht="13.5" hidden="false" customHeight="false" outlineLevel="0" collapsed="false">
      <c r="A34" s="34"/>
      <c r="B34" s="32"/>
      <c r="C34" s="32"/>
      <c r="D34" s="34" t="s">
        <v>51</v>
      </c>
      <c r="E34" s="38"/>
      <c r="K34" s="13"/>
      <c r="N34" s="14"/>
      <c r="R34" s="14"/>
      <c r="V34" s="14"/>
      <c r="Z34" s="14"/>
      <c r="AD34" s="14"/>
      <c r="AG34" s="3"/>
      <c r="AH34" s="14"/>
      <c r="AI34" s="3"/>
      <c r="AJ34" s="3"/>
      <c r="AK34" s="3"/>
      <c r="AL34" s="14"/>
      <c r="AM34" s="3"/>
      <c r="AN34" s="3"/>
      <c r="AO34" s="3"/>
      <c r="AP34" s="14"/>
      <c r="AQ34" s="3"/>
      <c r="AR34" s="3"/>
      <c r="AS34" s="3"/>
      <c r="AT34" s="14"/>
      <c r="AU34" s="3"/>
      <c r="AV34" s="3"/>
      <c r="AW34" s="3"/>
      <c r="AX34" s="14"/>
      <c r="AY34" s="3"/>
    </row>
    <row r="35" customFormat="false" ht="13.5" hidden="false" customHeight="false" outlineLevel="0" collapsed="false">
      <c r="A35" s="34"/>
      <c r="B35" s="32"/>
      <c r="C35" s="32"/>
      <c r="D35" s="34"/>
      <c r="E35" s="35" t="s">
        <v>52</v>
      </c>
      <c r="F35" s="3" t="n">
        <v>4</v>
      </c>
      <c r="H35" s="3" t="s">
        <v>43</v>
      </c>
      <c r="K35" s="13" t="s">
        <v>33</v>
      </c>
      <c r="L35" s="3" t="n">
        <v>1</v>
      </c>
      <c r="M35" s="3" t="s">
        <v>33</v>
      </c>
      <c r="N35" s="14"/>
      <c r="O35" s="3" t="s">
        <v>33</v>
      </c>
      <c r="P35" s="3" t="s">
        <v>33</v>
      </c>
      <c r="Q35" s="3" t="s">
        <v>33</v>
      </c>
      <c r="R35" s="14"/>
      <c r="S35" s="3" t="s">
        <v>33</v>
      </c>
      <c r="T35" s="3" t="s">
        <v>33</v>
      </c>
      <c r="U35" s="3" t="s">
        <v>33</v>
      </c>
      <c r="V35" s="14"/>
      <c r="W35" s="3" t="s">
        <v>33</v>
      </c>
      <c r="X35" s="3" t="s">
        <v>33</v>
      </c>
      <c r="Y35" s="3" t="s">
        <v>33</v>
      </c>
      <c r="Z35" s="14"/>
      <c r="AA35" s="3" t="s">
        <v>33</v>
      </c>
      <c r="AB35" s="3" t="s">
        <v>33</v>
      </c>
      <c r="AC35" s="3" t="s">
        <v>33</v>
      </c>
      <c r="AD35" s="14"/>
      <c r="AE35" s="3" t="s">
        <v>33</v>
      </c>
      <c r="AF35" s="3" t="s">
        <v>33</v>
      </c>
      <c r="AG35" s="3" t="s">
        <v>33</v>
      </c>
      <c r="AH35" s="14"/>
      <c r="AI35" s="3" t="s">
        <v>33</v>
      </c>
      <c r="AJ35" s="3" t="s">
        <v>33</v>
      </c>
      <c r="AK35" s="3" t="s">
        <v>33</v>
      </c>
      <c r="AL35" s="14"/>
      <c r="AM35" s="3" t="s">
        <v>33</v>
      </c>
      <c r="AN35" s="3" t="s">
        <v>33</v>
      </c>
      <c r="AO35" s="3" t="s">
        <v>33</v>
      </c>
      <c r="AP35" s="14"/>
      <c r="AQ35" s="3" t="s">
        <v>33</v>
      </c>
      <c r="AR35" s="3" t="s">
        <v>33</v>
      </c>
      <c r="AS35" s="3" t="s">
        <v>33</v>
      </c>
      <c r="AT35" s="14"/>
      <c r="AU35" s="3" t="s">
        <v>33</v>
      </c>
      <c r="AV35" s="3" t="s">
        <v>33</v>
      </c>
      <c r="AW35" s="3" t="s">
        <v>33</v>
      </c>
      <c r="AX35" s="14"/>
      <c r="AY35" s="3"/>
      <c r="AZ35" s="3" t="n">
        <f aca="false">SUM(K35:AW35)</f>
        <v>1</v>
      </c>
    </row>
    <row r="36" customFormat="false" ht="13.5" hidden="false" customHeight="false" outlineLevel="0" collapsed="false">
      <c r="A36" s="34"/>
      <c r="B36" s="32"/>
      <c r="C36" s="32" t="s">
        <v>53</v>
      </c>
      <c r="D36" s="34"/>
      <c r="E36" s="35"/>
      <c r="K36" s="13"/>
      <c r="N36" s="14"/>
      <c r="R36" s="14"/>
      <c r="V36" s="14"/>
      <c r="Z36" s="14"/>
      <c r="AD36" s="14"/>
      <c r="AG36" s="3"/>
      <c r="AH36" s="14"/>
      <c r="AI36" s="3"/>
      <c r="AJ36" s="3"/>
      <c r="AK36" s="3"/>
      <c r="AL36" s="14"/>
      <c r="AM36" s="3"/>
      <c r="AN36" s="3"/>
      <c r="AO36" s="3"/>
      <c r="AP36" s="14"/>
      <c r="AQ36" s="3"/>
      <c r="AR36" s="3"/>
      <c r="AS36" s="3"/>
      <c r="AT36" s="14"/>
      <c r="AU36" s="3"/>
      <c r="AV36" s="3"/>
      <c r="AW36" s="3"/>
      <c r="AX36" s="14"/>
      <c r="AY36" s="3"/>
    </row>
    <row r="37" customFormat="false" ht="13.5" hidden="false" customHeight="false" outlineLevel="0" collapsed="false">
      <c r="A37" s="34"/>
      <c r="B37" s="32"/>
      <c r="C37" s="32"/>
      <c r="D37" s="34" t="s">
        <v>54</v>
      </c>
      <c r="E37" s="35"/>
      <c r="K37" s="13"/>
      <c r="N37" s="14"/>
      <c r="R37" s="14"/>
      <c r="V37" s="14"/>
      <c r="Z37" s="14"/>
      <c r="AD37" s="14"/>
      <c r="AG37" s="3"/>
      <c r="AH37" s="14"/>
      <c r="AI37" s="3"/>
      <c r="AJ37" s="3"/>
      <c r="AK37" s="3"/>
      <c r="AL37" s="14"/>
      <c r="AM37" s="3"/>
      <c r="AN37" s="3"/>
      <c r="AO37" s="3"/>
      <c r="AP37" s="14"/>
      <c r="AQ37" s="3"/>
      <c r="AR37" s="3"/>
      <c r="AS37" s="3"/>
      <c r="AT37" s="14"/>
      <c r="AU37" s="3"/>
      <c r="AV37" s="3"/>
      <c r="AW37" s="3"/>
      <c r="AX37" s="14"/>
      <c r="AY37" s="3"/>
    </row>
    <row r="38" customFormat="false" ht="13.5" hidden="false" customHeight="false" outlineLevel="0" collapsed="false">
      <c r="A38" s="34"/>
      <c r="B38" s="32"/>
      <c r="C38" s="32"/>
      <c r="D38" s="34"/>
      <c r="E38" s="35" t="s">
        <v>55</v>
      </c>
      <c r="F38" s="3" t="n">
        <v>6</v>
      </c>
      <c r="H38" s="3" t="s">
        <v>41</v>
      </c>
      <c r="K38" s="13" t="s">
        <v>33</v>
      </c>
      <c r="L38" s="3" t="s">
        <v>33</v>
      </c>
      <c r="M38" s="3" t="s">
        <v>33</v>
      </c>
      <c r="N38" s="14"/>
      <c r="O38" s="3" t="s">
        <v>33</v>
      </c>
      <c r="P38" s="3" t="s">
        <v>33</v>
      </c>
      <c r="Q38" s="3" t="s">
        <v>33</v>
      </c>
      <c r="R38" s="14"/>
      <c r="S38" s="3" t="s">
        <v>33</v>
      </c>
      <c r="T38" s="3" t="s">
        <v>33</v>
      </c>
      <c r="U38" s="3" t="s">
        <v>33</v>
      </c>
      <c r="V38" s="14"/>
      <c r="W38" s="3" t="s">
        <v>33</v>
      </c>
      <c r="X38" s="3" t="s">
        <v>33</v>
      </c>
      <c r="Y38" s="3" t="s">
        <v>33</v>
      </c>
      <c r="Z38" s="14"/>
      <c r="AA38" s="3" t="s">
        <v>33</v>
      </c>
      <c r="AB38" s="3" t="s">
        <v>33</v>
      </c>
      <c r="AC38" s="3" t="s">
        <v>33</v>
      </c>
      <c r="AD38" s="14"/>
      <c r="AE38" s="3" t="s">
        <v>33</v>
      </c>
      <c r="AF38" s="3" t="s">
        <v>33</v>
      </c>
      <c r="AG38" s="3" t="n">
        <v>3</v>
      </c>
      <c r="AH38" s="14"/>
      <c r="AI38" s="3" t="s">
        <v>33</v>
      </c>
      <c r="AJ38" s="3" t="s">
        <v>33</v>
      </c>
      <c r="AK38" s="3" t="s">
        <v>33</v>
      </c>
      <c r="AL38" s="14"/>
      <c r="AM38" s="3" t="n">
        <v>1</v>
      </c>
      <c r="AN38" s="3" t="s">
        <v>33</v>
      </c>
      <c r="AO38" s="3" t="s">
        <v>33</v>
      </c>
      <c r="AP38" s="14"/>
      <c r="AQ38" s="3" t="n">
        <v>1</v>
      </c>
      <c r="AR38" s="3" t="s">
        <v>33</v>
      </c>
      <c r="AS38" s="3" t="s">
        <v>33</v>
      </c>
      <c r="AT38" s="14"/>
      <c r="AU38" s="3" t="s">
        <v>33</v>
      </c>
      <c r="AV38" s="3" t="s">
        <v>33</v>
      </c>
      <c r="AW38" s="3" t="s">
        <v>33</v>
      </c>
      <c r="AX38" s="14"/>
      <c r="AY38" s="3"/>
      <c r="AZ38" s="3" t="n">
        <f aca="false">SUM(K38:AW38)</f>
        <v>5</v>
      </c>
    </row>
    <row r="39" customFormat="false" ht="13.5" hidden="false" customHeight="false" outlineLevel="0" collapsed="false">
      <c r="A39" s="34"/>
      <c r="B39" s="32"/>
      <c r="C39" s="32"/>
      <c r="D39" s="34"/>
      <c r="E39" s="35" t="s">
        <v>56</v>
      </c>
      <c r="F39" s="3" t="n">
        <v>6</v>
      </c>
      <c r="H39" s="3" t="s">
        <v>41</v>
      </c>
      <c r="K39" s="13" t="s">
        <v>33</v>
      </c>
      <c r="L39" s="3" t="s">
        <v>33</v>
      </c>
      <c r="M39" s="3" t="s">
        <v>33</v>
      </c>
      <c r="N39" s="14"/>
      <c r="O39" s="3" t="n">
        <v>1</v>
      </c>
      <c r="P39" s="3" t="s">
        <v>33</v>
      </c>
      <c r="Q39" s="3" t="s">
        <v>33</v>
      </c>
      <c r="R39" s="14"/>
      <c r="S39" s="3" t="s">
        <v>33</v>
      </c>
      <c r="T39" s="3" t="s">
        <v>33</v>
      </c>
      <c r="U39" s="3" t="s">
        <v>33</v>
      </c>
      <c r="V39" s="14"/>
      <c r="W39" s="3" t="s">
        <v>33</v>
      </c>
      <c r="X39" s="3" t="s">
        <v>33</v>
      </c>
      <c r="Y39" s="3" t="s">
        <v>33</v>
      </c>
      <c r="Z39" s="14"/>
      <c r="AA39" s="3" t="s">
        <v>33</v>
      </c>
      <c r="AB39" s="3" t="s">
        <v>33</v>
      </c>
      <c r="AC39" s="3" t="s">
        <v>33</v>
      </c>
      <c r="AD39" s="14"/>
      <c r="AE39" s="3" t="s">
        <v>33</v>
      </c>
      <c r="AF39" s="3" t="s">
        <v>33</v>
      </c>
      <c r="AG39" s="3" t="n">
        <v>1</v>
      </c>
      <c r="AH39" s="14"/>
      <c r="AI39" s="3" t="s">
        <v>33</v>
      </c>
      <c r="AJ39" s="3" t="s">
        <v>33</v>
      </c>
      <c r="AK39" s="3" t="s">
        <v>33</v>
      </c>
      <c r="AL39" s="14"/>
      <c r="AM39" s="3" t="s">
        <v>33</v>
      </c>
      <c r="AN39" s="3" t="s">
        <v>33</v>
      </c>
      <c r="AO39" s="3" t="s">
        <v>33</v>
      </c>
      <c r="AP39" s="14"/>
      <c r="AQ39" s="3" t="s">
        <v>33</v>
      </c>
      <c r="AR39" s="3" t="s">
        <v>33</v>
      </c>
      <c r="AS39" s="3" t="s">
        <v>33</v>
      </c>
      <c r="AT39" s="14"/>
      <c r="AU39" s="3" t="s">
        <v>33</v>
      </c>
      <c r="AV39" s="3" t="s">
        <v>33</v>
      </c>
      <c r="AW39" s="3" t="s">
        <v>33</v>
      </c>
      <c r="AX39" s="14"/>
      <c r="AY39" s="3"/>
      <c r="AZ39" s="3" t="n">
        <f aca="false">SUM(K39:AW39)</f>
        <v>2</v>
      </c>
    </row>
    <row r="40" customFormat="false" ht="13.5" hidden="false" customHeight="false" outlineLevel="0" collapsed="false">
      <c r="A40" s="34"/>
      <c r="B40" s="32"/>
      <c r="C40" s="32"/>
      <c r="D40" s="34"/>
      <c r="E40" s="35" t="s">
        <v>57</v>
      </c>
      <c r="F40" s="3" t="n">
        <v>6</v>
      </c>
      <c r="H40" s="3" t="s">
        <v>43</v>
      </c>
      <c r="K40" s="13" t="s">
        <v>33</v>
      </c>
      <c r="L40" s="3" t="s">
        <v>33</v>
      </c>
      <c r="M40" s="3" t="s">
        <v>33</v>
      </c>
      <c r="N40" s="14"/>
      <c r="O40" s="3" t="s">
        <v>33</v>
      </c>
      <c r="P40" s="3" t="s">
        <v>33</v>
      </c>
      <c r="Q40" s="3" t="s">
        <v>33</v>
      </c>
      <c r="R40" s="14"/>
      <c r="S40" s="3" t="s">
        <v>33</v>
      </c>
      <c r="T40" s="3" t="s">
        <v>33</v>
      </c>
      <c r="U40" s="3" t="s">
        <v>33</v>
      </c>
      <c r="V40" s="14"/>
      <c r="W40" s="3" t="s">
        <v>33</v>
      </c>
      <c r="X40" s="3" t="s">
        <v>33</v>
      </c>
      <c r="Y40" s="3" t="s">
        <v>33</v>
      </c>
      <c r="Z40" s="14"/>
      <c r="AA40" s="3" t="s">
        <v>33</v>
      </c>
      <c r="AB40" s="3" t="s">
        <v>33</v>
      </c>
      <c r="AC40" s="3" t="s">
        <v>33</v>
      </c>
      <c r="AD40" s="14"/>
      <c r="AE40" s="3" t="s">
        <v>33</v>
      </c>
      <c r="AF40" s="3" t="s">
        <v>33</v>
      </c>
      <c r="AG40" s="3" t="n">
        <v>1</v>
      </c>
      <c r="AH40" s="14"/>
      <c r="AI40" s="3" t="s">
        <v>33</v>
      </c>
      <c r="AJ40" s="3" t="s">
        <v>33</v>
      </c>
      <c r="AK40" s="3" t="s">
        <v>33</v>
      </c>
      <c r="AL40" s="14"/>
      <c r="AM40" s="3" t="s">
        <v>33</v>
      </c>
      <c r="AN40" s="3" t="s">
        <v>33</v>
      </c>
      <c r="AO40" s="3" t="s">
        <v>33</v>
      </c>
      <c r="AP40" s="14"/>
      <c r="AQ40" s="3" t="s">
        <v>33</v>
      </c>
      <c r="AR40" s="3" t="s">
        <v>33</v>
      </c>
      <c r="AS40" s="3" t="s">
        <v>33</v>
      </c>
      <c r="AT40" s="14"/>
      <c r="AU40" s="3" t="s">
        <v>33</v>
      </c>
      <c r="AV40" s="3" t="s">
        <v>33</v>
      </c>
      <c r="AW40" s="3" t="s">
        <v>33</v>
      </c>
      <c r="AX40" s="14"/>
      <c r="AY40" s="3"/>
      <c r="AZ40" s="3" t="n">
        <f aca="false">SUM(K40:AW40)</f>
        <v>1</v>
      </c>
    </row>
    <row r="41" customFormat="false" ht="13.5" hidden="false" customHeight="false" outlineLevel="0" collapsed="false">
      <c r="A41" s="34"/>
      <c r="B41" s="32"/>
      <c r="C41" s="32"/>
      <c r="E41" s="35" t="s">
        <v>58</v>
      </c>
      <c r="F41" s="3" t="n">
        <v>6</v>
      </c>
      <c r="H41" s="3" t="s">
        <v>36</v>
      </c>
      <c r="I41" s="2" t="s">
        <v>36</v>
      </c>
      <c r="K41" s="13" t="s">
        <v>33</v>
      </c>
      <c r="L41" s="3" t="s">
        <v>33</v>
      </c>
      <c r="M41" s="3" t="s">
        <v>33</v>
      </c>
      <c r="N41" s="14"/>
      <c r="O41" s="3" t="n">
        <v>1</v>
      </c>
      <c r="P41" s="3" t="s">
        <v>33</v>
      </c>
      <c r="Q41" s="3" t="s">
        <v>33</v>
      </c>
      <c r="R41" s="14"/>
      <c r="S41" s="3" t="s">
        <v>33</v>
      </c>
      <c r="T41" s="3" t="s">
        <v>33</v>
      </c>
      <c r="U41" s="3" t="s">
        <v>33</v>
      </c>
      <c r="V41" s="14"/>
      <c r="W41" s="3" t="s">
        <v>33</v>
      </c>
      <c r="X41" s="3" t="s">
        <v>33</v>
      </c>
      <c r="Y41" s="3" t="s">
        <v>33</v>
      </c>
      <c r="Z41" s="14"/>
      <c r="AA41" s="3" t="s">
        <v>33</v>
      </c>
      <c r="AB41" s="3" t="s">
        <v>33</v>
      </c>
      <c r="AC41" s="3" t="n">
        <v>3</v>
      </c>
      <c r="AD41" s="14"/>
      <c r="AE41" s="3" t="s">
        <v>33</v>
      </c>
      <c r="AF41" s="3" t="s">
        <v>33</v>
      </c>
      <c r="AG41" s="3" t="n">
        <v>1</v>
      </c>
      <c r="AH41" s="14"/>
      <c r="AI41" s="3" t="s">
        <v>33</v>
      </c>
      <c r="AJ41" s="3" t="s">
        <v>33</v>
      </c>
      <c r="AK41" s="3" t="s">
        <v>33</v>
      </c>
      <c r="AL41" s="14"/>
      <c r="AM41" s="3" t="s">
        <v>33</v>
      </c>
      <c r="AN41" s="3" t="s">
        <v>33</v>
      </c>
      <c r="AO41" s="3" t="s">
        <v>33</v>
      </c>
      <c r="AP41" s="14"/>
      <c r="AQ41" s="3" t="s">
        <v>33</v>
      </c>
      <c r="AR41" s="3" t="s">
        <v>33</v>
      </c>
      <c r="AS41" s="3" t="s">
        <v>33</v>
      </c>
      <c r="AT41" s="14"/>
      <c r="AU41" s="3" t="s">
        <v>33</v>
      </c>
      <c r="AV41" s="3" t="s">
        <v>33</v>
      </c>
      <c r="AW41" s="3" t="s">
        <v>33</v>
      </c>
      <c r="AX41" s="14"/>
      <c r="AY41" s="3"/>
      <c r="AZ41" s="3" t="n">
        <f aca="false">SUM(K41:AW41)</f>
        <v>5</v>
      </c>
    </row>
    <row r="42" customFormat="false" ht="13.5" hidden="false" customHeight="false" outlineLevel="0" collapsed="false">
      <c r="A42" s="34"/>
      <c r="B42" s="32"/>
      <c r="C42" s="32"/>
      <c r="D42" s="34"/>
      <c r="E42" s="39" t="s">
        <v>59</v>
      </c>
      <c r="F42" s="3" t="n">
        <v>6</v>
      </c>
      <c r="H42" s="3" t="s">
        <v>36</v>
      </c>
      <c r="K42" s="13" t="s">
        <v>33</v>
      </c>
      <c r="L42" s="3" t="s">
        <v>33</v>
      </c>
      <c r="M42" s="3" t="s">
        <v>33</v>
      </c>
      <c r="N42" s="14"/>
      <c r="O42" s="3" t="s">
        <v>33</v>
      </c>
      <c r="P42" s="3" t="s">
        <v>33</v>
      </c>
      <c r="Q42" s="3" t="s">
        <v>33</v>
      </c>
      <c r="R42" s="14"/>
      <c r="S42" s="3" t="s">
        <v>33</v>
      </c>
      <c r="T42" s="3" t="s">
        <v>33</v>
      </c>
      <c r="U42" s="3" t="s">
        <v>33</v>
      </c>
      <c r="V42" s="14"/>
      <c r="W42" s="3" t="s">
        <v>33</v>
      </c>
      <c r="X42" s="3" t="s">
        <v>33</v>
      </c>
      <c r="Y42" s="3" t="s">
        <v>33</v>
      </c>
      <c r="Z42" s="14"/>
      <c r="AA42" s="3" t="n">
        <v>2</v>
      </c>
      <c r="AB42" s="3" t="s">
        <v>33</v>
      </c>
      <c r="AC42" s="3" t="s">
        <v>33</v>
      </c>
      <c r="AD42" s="14"/>
      <c r="AE42" s="3" t="s">
        <v>33</v>
      </c>
      <c r="AF42" s="3" t="s">
        <v>33</v>
      </c>
      <c r="AG42" s="3" t="n">
        <v>7</v>
      </c>
      <c r="AH42" s="14"/>
      <c r="AI42" s="3" t="s">
        <v>33</v>
      </c>
      <c r="AJ42" s="3" t="s">
        <v>33</v>
      </c>
      <c r="AK42" s="3" t="s">
        <v>33</v>
      </c>
      <c r="AL42" s="14"/>
      <c r="AM42" s="3" t="n">
        <v>1</v>
      </c>
      <c r="AN42" s="3" t="s">
        <v>33</v>
      </c>
      <c r="AO42" s="3" t="s">
        <v>33</v>
      </c>
      <c r="AP42" s="14"/>
      <c r="AQ42" s="3" t="s">
        <v>33</v>
      </c>
      <c r="AR42" s="3" t="s">
        <v>33</v>
      </c>
      <c r="AS42" s="3" t="s">
        <v>33</v>
      </c>
      <c r="AT42" s="14"/>
      <c r="AU42" s="3" t="s">
        <v>33</v>
      </c>
      <c r="AV42" s="3" t="s">
        <v>33</v>
      </c>
      <c r="AW42" s="3" t="s">
        <v>33</v>
      </c>
      <c r="AX42" s="14"/>
      <c r="AY42" s="3"/>
      <c r="AZ42" s="3" t="n">
        <f aca="false">SUM(K42:AW42)</f>
        <v>10</v>
      </c>
    </row>
    <row r="43" customFormat="false" ht="13.5" hidden="false" customHeight="false" outlineLevel="0" collapsed="false">
      <c r="A43" s="34"/>
      <c r="B43" s="32"/>
      <c r="C43" s="32"/>
      <c r="D43" s="34" t="s">
        <v>60</v>
      </c>
      <c r="E43" s="35"/>
      <c r="K43" s="13"/>
      <c r="N43" s="14"/>
      <c r="R43" s="14"/>
      <c r="V43" s="14"/>
      <c r="Z43" s="14"/>
      <c r="AD43" s="14"/>
      <c r="AG43" s="3"/>
      <c r="AH43" s="14"/>
      <c r="AI43" s="3"/>
      <c r="AJ43" s="3"/>
      <c r="AK43" s="3"/>
      <c r="AL43" s="14"/>
      <c r="AM43" s="3"/>
      <c r="AN43" s="3"/>
      <c r="AO43" s="3"/>
      <c r="AP43" s="14"/>
      <c r="AQ43" s="3"/>
      <c r="AR43" s="3"/>
      <c r="AS43" s="3"/>
      <c r="AT43" s="14"/>
      <c r="AU43" s="3"/>
      <c r="AV43" s="3"/>
      <c r="AW43" s="3"/>
      <c r="AX43" s="14"/>
      <c r="AY43" s="3"/>
    </row>
    <row r="44" customFormat="false" ht="13.5" hidden="false" customHeight="false" outlineLevel="0" collapsed="false">
      <c r="A44" s="34"/>
      <c r="B44" s="32"/>
      <c r="C44" s="32"/>
      <c r="D44" s="34"/>
      <c r="E44" s="40" t="s">
        <v>61</v>
      </c>
      <c r="F44" s="3" t="n">
        <v>6</v>
      </c>
      <c r="H44" s="3" t="s">
        <v>41</v>
      </c>
      <c r="K44" s="13" t="s">
        <v>33</v>
      </c>
      <c r="L44" s="3" t="s">
        <v>33</v>
      </c>
      <c r="M44" s="3" t="n">
        <v>1</v>
      </c>
      <c r="N44" s="14"/>
      <c r="O44" s="3" t="s">
        <v>33</v>
      </c>
      <c r="P44" s="3" t="s">
        <v>33</v>
      </c>
      <c r="Q44" s="3" t="s">
        <v>33</v>
      </c>
      <c r="R44" s="14"/>
      <c r="S44" s="3" t="s">
        <v>33</v>
      </c>
      <c r="T44" s="3" t="n">
        <v>1</v>
      </c>
      <c r="U44" s="3" t="s">
        <v>33</v>
      </c>
      <c r="V44" s="14"/>
      <c r="W44" s="3" t="s">
        <v>33</v>
      </c>
      <c r="X44" s="3" t="s">
        <v>33</v>
      </c>
      <c r="Y44" s="3" t="s">
        <v>33</v>
      </c>
      <c r="Z44" s="14"/>
      <c r="AA44" s="3" t="s">
        <v>33</v>
      </c>
      <c r="AB44" s="3" t="s">
        <v>33</v>
      </c>
      <c r="AC44" s="3" t="n">
        <v>2</v>
      </c>
      <c r="AD44" s="14"/>
      <c r="AE44" s="3" t="n">
        <v>4</v>
      </c>
      <c r="AF44" s="3" t="n">
        <v>10</v>
      </c>
      <c r="AG44" s="3" t="n">
        <v>2</v>
      </c>
      <c r="AH44" s="14"/>
      <c r="AI44" s="3" t="s">
        <v>33</v>
      </c>
      <c r="AJ44" s="3" t="s">
        <v>33</v>
      </c>
      <c r="AK44" s="3" t="s">
        <v>33</v>
      </c>
      <c r="AL44" s="14"/>
      <c r="AM44" s="3" t="s">
        <v>33</v>
      </c>
      <c r="AN44" s="3" t="s">
        <v>33</v>
      </c>
      <c r="AO44" s="3" t="s">
        <v>33</v>
      </c>
      <c r="AP44" s="14"/>
      <c r="AQ44" s="3" t="s">
        <v>33</v>
      </c>
      <c r="AR44" s="3" t="s">
        <v>33</v>
      </c>
      <c r="AS44" s="3" t="s">
        <v>33</v>
      </c>
      <c r="AT44" s="14"/>
      <c r="AU44" s="3" t="s">
        <v>33</v>
      </c>
      <c r="AV44" s="3" t="s">
        <v>33</v>
      </c>
      <c r="AW44" s="3" t="s">
        <v>33</v>
      </c>
      <c r="AX44" s="14"/>
      <c r="AY44" s="3"/>
      <c r="AZ44" s="3" t="n">
        <f aca="false">SUM(K44:AW44)</f>
        <v>20</v>
      </c>
    </row>
    <row r="45" customFormat="false" ht="13.5" hidden="false" customHeight="false" outlineLevel="0" collapsed="false">
      <c r="A45" s="34"/>
      <c r="B45" s="32"/>
      <c r="C45" s="32"/>
      <c r="D45" s="34"/>
      <c r="E45" s="39" t="s">
        <v>62</v>
      </c>
      <c r="F45" s="3" t="n">
        <v>5</v>
      </c>
      <c r="H45" s="3" t="s">
        <v>41</v>
      </c>
      <c r="K45" s="13" t="s">
        <v>33</v>
      </c>
      <c r="L45" s="3" t="s">
        <v>33</v>
      </c>
      <c r="M45" s="3" t="s">
        <v>33</v>
      </c>
      <c r="N45" s="14"/>
      <c r="O45" s="3" t="n">
        <v>2</v>
      </c>
      <c r="P45" s="3" t="s">
        <v>33</v>
      </c>
      <c r="Q45" s="3" t="s">
        <v>33</v>
      </c>
      <c r="R45" s="14"/>
      <c r="S45" s="3" t="n">
        <v>4</v>
      </c>
      <c r="T45" s="3" t="n">
        <v>1</v>
      </c>
      <c r="U45" s="3" t="s">
        <v>33</v>
      </c>
      <c r="V45" s="14"/>
      <c r="W45" s="3" t="n">
        <v>1</v>
      </c>
      <c r="X45" s="3" t="n">
        <v>4</v>
      </c>
      <c r="Y45" s="3" t="s">
        <v>33</v>
      </c>
      <c r="Z45" s="14"/>
      <c r="AA45" s="3" t="s">
        <v>33</v>
      </c>
      <c r="AB45" s="3" t="s">
        <v>33</v>
      </c>
      <c r="AC45" s="3" t="n">
        <v>2</v>
      </c>
      <c r="AD45" s="14"/>
      <c r="AE45" s="3" t="n">
        <v>3</v>
      </c>
      <c r="AF45" s="3" t="n">
        <v>5</v>
      </c>
      <c r="AG45" s="3" t="n">
        <v>4</v>
      </c>
      <c r="AH45" s="14"/>
      <c r="AI45" s="3" t="s">
        <v>33</v>
      </c>
      <c r="AJ45" s="3" t="s">
        <v>33</v>
      </c>
      <c r="AK45" s="3" t="n">
        <v>2</v>
      </c>
      <c r="AL45" s="14"/>
      <c r="AM45" s="3" t="n">
        <v>1</v>
      </c>
      <c r="AN45" s="3" t="n">
        <v>5</v>
      </c>
      <c r="AO45" s="3" t="n">
        <v>9</v>
      </c>
      <c r="AP45" s="14"/>
      <c r="AQ45" s="3" t="n">
        <v>19</v>
      </c>
      <c r="AR45" s="3" t="n">
        <v>16</v>
      </c>
      <c r="AS45" s="3" t="s">
        <v>33</v>
      </c>
      <c r="AT45" s="14"/>
      <c r="AU45" s="3" t="n">
        <v>30</v>
      </c>
      <c r="AV45" s="3" t="n">
        <v>19</v>
      </c>
      <c r="AW45" s="3" t="n">
        <v>25</v>
      </c>
      <c r="AX45" s="14"/>
      <c r="AY45" s="3"/>
      <c r="AZ45" s="3" t="n">
        <f aca="false">SUM(K45:AW45)</f>
        <v>152</v>
      </c>
    </row>
    <row r="46" customFormat="false" ht="13.5" hidden="false" customHeight="false" outlineLevel="0" collapsed="false">
      <c r="A46" s="34"/>
      <c r="B46" s="32"/>
      <c r="C46" s="32"/>
      <c r="D46" s="34"/>
      <c r="E46" s="40" t="s">
        <v>63</v>
      </c>
      <c r="F46" s="3" t="n">
        <v>6</v>
      </c>
      <c r="H46" s="3" t="s">
        <v>36</v>
      </c>
      <c r="K46" s="13" t="s">
        <v>33</v>
      </c>
      <c r="L46" s="3" t="s">
        <v>33</v>
      </c>
      <c r="M46" s="3" t="s">
        <v>33</v>
      </c>
      <c r="N46" s="14"/>
      <c r="O46" s="3" t="s">
        <v>33</v>
      </c>
      <c r="P46" s="3" t="s">
        <v>33</v>
      </c>
      <c r="Q46" s="3" t="s">
        <v>33</v>
      </c>
      <c r="R46" s="14"/>
      <c r="S46" s="3" t="n">
        <v>2</v>
      </c>
      <c r="T46" s="3" t="s">
        <v>33</v>
      </c>
      <c r="U46" s="3" t="s">
        <v>33</v>
      </c>
      <c r="V46" s="14"/>
      <c r="W46" s="3" t="s">
        <v>33</v>
      </c>
      <c r="X46" s="3" t="s">
        <v>33</v>
      </c>
      <c r="Y46" s="3" t="s">
        <v>33</v>
      </c>
      <c r="Z46" s="14"/>
      <c r="AA46" s="3" t="n">
        <v>2</v>
      </c>
      <c r="AB46" s="3" t="s">
        <v>33</v>
      </c>
      <c r="AC46" s="3" t="n">
        <v>2</v>
      </c>
      <c r="AD46" s="14"/>
      <c r="AE46" s="3" t="n">
        <v>9</v>
      </c>
      <c r="AF46" s="3" t="n">
        <v>3</v>
      </c>
      <c r="AG46" s="3" t="n">
        <v>4</v>
      </c>
      <c r="AH46" s="14"/>
      <c r="AI46" s="3" t="s">
        <v>33</v>
      </c>
      <c r="AJ46" s="3" t="s">
        <v>33</v>
      </c>
      <c r="AK46" s="3" t="s">
        <v>33</v>
      </c>
      <c r="AL46" s="14"/>
      <c r="AM46" s="3" t="s">
        <v>33</v>
      </c>
      <c r="AN46" s="3" t="s">
        <v>33</v>
      </c>
      <c r="AO46" s="3" t="s">
        <v>33</v>
      </c>
      <c r="AP46" s="14"/>
      <c r="AQ46" s="3" t="n">
        <v>2</v>
      </c>
      <c r="AR46" s="3" t="n">
        <v>3</v>
      </c>
      <c r="AS46" s="3" t="s">
        <v>33</v>
      </c>
      <c r="AT46" s="14"/>
      <c r="AU46" s="3" t="s">
        <v>33</v>
      </c>
      <c r="AV46" s="3" t="s">
        <v>33</v>
      </c>
      <c r="AW46" s="3" t="s">
        <v>33</v>
      </c>
      <c r="AX46" s="14"/>
      <c r="AY46" s="3"/>
      <c r="AZ46" s="3" t="n">
        <f aca="false">SUM(K46:AW46)</f>
        <v>27</v>
      </c>
    </row>
    <row r="47" customFormat="false" ht="13.5" hidden="false" customHeight="false" outlineLevel="0" collapsed="false">
      <c r="A47" s="34"/>
      <c r="B47" s="32"/>
      <c r="C47" s="32"/>
      <c r="D47" s="34"/>
      <c r="E47" s="39" t="s">
        <v>64</v>
      </c>
      <c r="F47" s="3" t="n">
        <v>6</v>
      </c>
      <c r="H47" s="3" t="s">
        <v>65</v>
      </c>
      <c r="K47" s="13" t="s">
        <v>33</v>
      </c>
      <c r="L47" s="3" t="s">
        <v>33</v>
      </c>
      <c r="M47" s="3" t="s">
        <v>33</v>
      </c>
      <c r="N47" s="14"/>
      <c r="O47" s="3" t="s">
        <v>33</v>
      </c>
      <c r="P47" s="3" t="s">
        <v>33</v>
      </c>
      <c r="Q47" s="3" t="s">
        <v>33</v>
      </c>
      <c r="R47" s="14"/>
      <c r="S47" s="3" t="s">
        <v>33</v>
      </c>
      <c r="T47" s="3" t="n">
        <v>2</v>
      </c>
      <c r="U47" s="3" t="n">
        <v>1</v>
      </c>
      <c r="V47" s="14"/>
      <c r="W47" s="3" t="n">
        <v>3</v>
      </c>
      <c r="X47" s="3" t="n">
        <v>1</v>
      </c>
      <c r="Y47" s="3" t="n">
        <v>1</v>
      </c>
      <c r="Z47" s="14"/>
      <c r="AA47" s="3" t="s">
        <v>33</v>
      </c>
      <c r="AB47" s="3" t="n">
        <v>2</v>
      </c>
      <c r="AC47" s="3" t="n">
        <v>12</v>
      </c>
      <c r="AD47" s="14"/>
      <c r="AE47" s="3" t="n">
        <v>11</v>
      </c>
      <c r="AF47" s="3" t="n">
        <v>13</v>
      </c>
      <c r="AG47" s="3" t="n">
        <v>2</v>
      </c>
      <c r="AH47" s="14"/>
      <c r="AI47" s="3" t="s">
        <v>33</v>
      </c>
      <c r="AJ47" s="3" t="s">
        <v>33</v>
      </c>
      <c r="AK47" s="3" t="s">
        <v>33</v>
      </c>
      <c r="AL47" s="14"/>
      <c r="AM47" s="3" t="n">
        <v>6</v>
      </c>
      <c r="AN47" s="3" t="n">
        <v>7</v>
      </c>
      <c r="AO47" s="3" t="n">
        <v>2</v>
      </c>
      <c r="AP47" s="14"/>
      <c r="AQ47" s="3" t="s">
        <v>33</v>
      </c>
      <c r="AR47" s="3" t="s">
        <v>33</v>
      </c>
      <c r="AS47" s="3" t="s">
        <v>33</v>
      </c>
      <c r="AT47" s="14"/>
      <c r="AU47" s="3" t="n">
        <v>14</v>
      </c>
      <c r="AV47" s="3" t="n">
        <v>18</v>
      </c>
      <c r="AW47" s="3" t="n">
        <v>8</v>
      </c>
      <c r="AX47" s="14"/>
      <c r="AY47" s="3"/>
      <c r="AZ47" s="3" t="n">
        <f aca="false">SUM(K47:AW47)</f>
        <v>103</v>
      </c>
    </row>
    <row r="48" customFormat="false" ht="13.5" hidden="false" customHeight="false" outlineLevel="0" collapsed="false">
      <c r="A48" s="34"/>
      <c r="B48" s="32"/>
      <c r="C48" s="32"/>
      <c r="D48" s="34" t="s">
        <v>66</v>
      </c>
      <c r="E48" s="35"/>
      <c r="K48" s="13"/>
      <c r="N48" s="14"/>
      <c r="R48" s="14"/>
      <c r="V48" s="14"/>
      <c r="Z48" s="14"/>
      <c r="AD48" s="14"/>
      <c r="AG48" s="3"/>
      <c r="AH48" s="14"/>
      <c r="AI48" s="3"/>
      <c r="AJ48" s="3"/>
      <c r="AK48" s="3"/>
      <c r="AL48" s="14"/>
      <c r="AM48" s="3"/>
      <c r="AN48" s="3"/>
      <c r="AO48" s="3"/>
      <c r="AP48" s="14"/>
      <c r="AQ48" s="3"/>
      <c r="AR48" s="3"/>
      <c r="AS48" s="3"/>
      <c r="AT48" s="14"/>
      <c r="AU48" s="3"/>
      <c r="AV48" s="3"/>
      <c r="AW48" s="3"/>
      <c r="AX48" s="14"/>
      <c r="AY48" s="3"/>
    </row>
    <row r="49" customFormat="false" ht="13.5" hidden="false" customHeight="false" outlineLevel="0" collapsed="false">
      <c r="A49" s="34"/>
      <c r="B49" s="32"/>
      <c r="C49" s="32"/>
      <c r="D49" s="34"/>
      <c r="E49" s="35" t="s">
        <v>67</v>
      </c>
      <c r="F49" s="3" t="n">
        <v>8</v>
      </c>
      <c r="H49" s="3" t="s">
        <v>41</v>
      </c>
      <c r="K49" s="13" t="s">
        <v>33</v>
      </c>
      <c r="L49" s="3" t="s">
        <v>33</v>
      </c>
      <c r="M49" s="3" t="s">
        <v>33</v>
      </c>
      <c r="N49" s="14"/>
      <c r="O49" s="3" t="s">
        <v>33</v>
      </c>
      <c r="P49" s="3" t="s">
        <v>33</v>
      </c>
      <c r="Q49" s="3" t="s">
        <v>33</v>
      </c>
      <c r="R49" s="14"/>
      <c r="S49" s="3" t="s">
        <v>33</v>
      </c>
      <c r="T49" s="3" t="s">
        <v>33</v>
      </c>
      <c r="U49" s="3" t="s">
        <v>33</v>
      </c>
      <c r="V49" s="14"/>
      <c r="W49" s="3" t="s">
        <v>33</v>
      </c>
      <c r="X49" s="3" t="s">
        <v>33</v>
      </c>
      <c r="Y49" s="3" t="s">
        <v>33</v>
      </c>
      <c r="Z49" s="14"/>
      <c r="AA49" s="3" t="s">
        <v>33</v>
      </c>
      <c r="AB49" s="3" t="n">
        <v>1</v>
      </c>
      <c r="AC49" s="3" t="s">
        <v>33</v>
      </c>
      <c r="AD49" s="14"/>
      <c r="AE49" s="3" t="s">
        <v>33</v>
      </c>
      <c r="AF49" s="3" t="s">
        <v>33</v>
      </c>
      <c r="AG49" s="3" t="s">
        <v>33</v>
      </c>
      <c r="AH49" s="14"/>
      <c r="AI49" s="3" t="s">
        <v>33</v>
      </c>
      <c r="AJ49" s="3" t="s">
        <v>33</v>
      </c>
      <c r="AK49" s="3" t="s">
        <v>33</v>
      </c>
      <c r="AL49" s="14"/>
      <c r="AM49" s="3" t="s">
        <v>33</v>
      </c>
      <c r="AN49" s="3" t="s">
        <v>33</v>
      </c>
      <c r="AO49" s="3" t="s">
        <v>33</v>
      </c>
      <c r="AP49" s="14"/>
      <c r="AQ49" s="3" t="s">
        <v>33</v>
      </c>
      <c r="AR49" s="3" t="s">
        <v>33</v>
      </c>
      <c r="AS49" s="3" t="s">
        <v>33</v>
      </c>
      <c r="AT49" s="14"/>
      <c r="AU49" s="3" t="s">
        <v>33</v>
      </c>
      <c r="AV49" s="3" t="s">
        <v>33</v>
      </c>
      <c r="AW49" s="3" t="s">
        <v>33</v>
      </c>
      <c r="AX49" s="14"/>
      <c r="AY49" s="3"/>
      <c r="AZ49" s="3" t="n">
        <f aca="false">SUM(K49:AW49)</f>
        <v>1</v>
      </c>
    </row>
    <row r="50" customFormat="false" ht="13.5" hidden="false" customHeight="false" outlineLevel="0" collapsed="false">
      <c r="A50" s="34"/>
      <c r="B50" s="32"/>
      <c r="C50" s="32"/>
      <c r="D50" s="34" t="s">
        <v>68</v>
      </c>
      <c r="E50" s="38"/>
      <c r="K50" s="13"/>
      <c r="N50" s="14"/>
      <c r="R50" s="14"/>
      <c r="V50" s="14"/>
      <c r="Z50" s="14"/>
      <c r="AD50" s="14"/>
      <c r="AG50" s="3"/>
      <c r="AH50" s="14"/>
      <c r="AI50" s="3"/>
      <c r="AJ50" s="3"/>
      <c r="AK50" s="3"/>
      <c r="AL50" s="14"/>
      <c r="AM50" s="3"/>
      <c r="AN50" s="3"/>
      <c r="AO50" s="3"/>
      <c r="AP50" s="14"/>
      <c r="AQ50" s="3"/>
      <c r="AR50" s="3"/>
      <c r="AS50" s="3"/>
      <c r="AT50" s="14"/>
      <c r="AU50" s="3"/>
      <c r="AV50" s="3"/>
      <c r="AW50" s="3"/>
      <c r="AX50" s="14"/>
      <c r="AY50" s="3"/>
    </row>
    <row r="51" customFormat="false" ht="13.5" hidden="false" customHeight="false" outlineLevel="0" collapsed="false">
      <c r="A51" s="34"/>
      <c r="B51" s="32"/>
      <c r="C51" s="32"/>
      <c r="D51" s="34"/>
      <c r="E51" s="38" t="s">
        <v>69</v>
      </c>
      <c r="F51" s="3" t="n">
        <v>1</v>
      </c>
      <c r="H51" s="3" t="s">
        <v>41</v>
      </c>
      <c r="K51" s="13" t="s">
        <v>33</v>
      </c>
      <c r="L51" s="3" t="s">
        <v>33</v>
      </c>
      <c r="M51" s="3" t="s">
        <v>33</v>
      </c>
      <c r="N51" s="14"/>
      <c r="O51" s="3" t="s">
        <v>33</v>
      </c>
      <c r="P51" s="3" t="s">
        <v>33</v>
      </c>
      <c r="Q51" s="3" t="s">
        <v>33</v>
      </c>
      <c r="R51" s="14"/>
      <c r="S51" s="3" t="s">
        <v>33</v>
      </c>
      <c r="T51" s="3" t="s">
        <v>33</v>
      </c>
      <c r="U51" s="3" t="s">
        <v>33</v>
      </c>
      <c r="V51" s="14"/>
      <c r="W51" s="3" t="s">
        <v>33</v>
      </c>
      <c r="X51" s="3" t="s">
        <v>33</v>
      </c>
      <c r="Y51" s="3" t="s">
        <v>33</v>
      </c>
      <c r="Z51" s="14"/>
      <c r="AA51" s="3" t="s">
        <v>33</v>
      </c>
      <c r="AB51" s="3" t="s">
        <v>33</v>
      </c>
      <c r="AC51" s="3" t="s">
        <v>33</v>
      </c>
      <c r="AD51" s="14"/>
      <c r="AE51" s="3" t="s">
        <v>33</v>
      </c>
      <c r="AF51" s="3" t="s">
        <v>33</v>
      </c>
      <c r="AG51" s="3" t="s">
        <v>33</v>
      </c>
      <c r="AH51" s="14"/>
      <c r="AI51" s="3" t="s">
        <v>33</v>
      </c>
      <c r="AJ51" s="3" t="s">
        <v>33</v>
      </c>
      <c r="AK51" s="3" t="s">
        <v>33</v>
      </c>
      <c r="AL51" s="14"/>
      <c r="AM51" s="3" t="n">
        <v>1</v>
      </c>
      <c r="AN51" s="3" t="s">
        <v>33</v>
      </c>
      <c r="AO51" s="3" t="s">
        <v>33</v>
      </c>
      <c r="AP51" s="14"/>
      <c r="AQ51" s="3" t="s">
        <v>33</v>
      </c>
      <c r="AR51" s="3" t="s">
        <v>33</v>
      </c>
      <c r="AS51" s="3" t="s">
        <v>33</v>
      </c>
      <c r="AT51" s="14"/>
      <c r="AU51" s="3" t="s">
        <v>33</v>
      </c>
      <c r="AV51" s="3" t="s">
        <v>33</v>
      </c>
      <c r="AW51" s="3" t="s">
        <v>33</v>
      </c>
      <c r="AX51" s="14"/>
      <c r="AY51" s="3"/>
      <c r="AZ51" s="3" t="n">
        <f aca="false">SUM(K51:AW51)</f>
        <v>1</v>
      </c>
    </row>
    <row r="52" customFormat="false" ht="13.5" hidden="false" customHeight="false" outlineLevel="0" collapsed="false">
      <c r="A52" s="34"/>
      <c r="B52" s="32"/>
      <c r="C52" s="32"/>
      <c r="D52" s="34" t="s">
        <v>70</v>
      </c>
      <c r="E52" s="35"/>
      <c r="K52" s="13"/>
      <c r="N52" s="14"/>
      <c r="R52" s="14"/>
      <c r="V52" s="14"/>
      <c r="Z52" s="14"/>
      <c r="AD52" s="14"/>
      <c r="AG52" s="3"/>
      <c r="AH52" s="14"/>
      <c r="AI52" s="3"/>
      <c r="AJ52" s="3"/>
      <c r="AK52" s="3"/>
      <c r="AL52" s="14"/>
      <c r="AM52" s="3"/>
      <c r="AN52" s="3"/>
      <c r="AO52" s="3"/>
      <c r="AP52" s="14"/>
      <c r="AQ52" s="3"/>
      <c r="AR52" s="3"/>
      <c r="AS52" s="3"/>
      <c r="AT52" s="14"/>
      <c r="AU52" s="3"/>
      <c r="AV52" s="3"/>
      <c r="AW52" s="3"/>
      <c r="AX52" s="14"/>
      <c r="AY52" s="3"/>
    </row>
    <row r="53" customFormat="false" ht="13.5" hidden="false" customHeight="false" outlineLevel="0" collapsed="false">
      <c r="A53" s="34"/>
      <c r="B53" s="32"/>
      <c r="C53" s="32"/>
      <c r="D53" s="34"/>
      <c r="E53" s="35" t="s">
        <v>71</v>
      </c>
      <c r="F53" s="3" t="n">
        <v>6</v>
      </c>
      <c r="H53" s="3" t="s">
        <v>36</v>
      </c>
      <c r="K53" s="13" t="s">
        <v>33</v>
      </c>
      <c r="L53" s="3" t="s">
        <v>33</v>
      </c>
      <c r="M53" s="3" t="s">
        <v>33</v>
      </c>
      <c r="N53" s="14"/>
      <c r="O53" s="3" t="s">
        <v>33</v>
      </c>
      <c r="P53" s="3" t="s">
        <v>33</v>
      </c>
      <c r="Q53" s="3" t="s">
        <v>33</v>
      </c>
      <c r="R53" s="14"/>
      <c r="S53" s="3" t="s">
        <v>33</v>
      </c>
      <c r="T53" s="3" t="s">
        <v>33</v>
      </c>
      <c r="U53" s="3" t="s">
        <v>33</v>
      </c>
      <c r="V53" s="14"/>
      <c r="W53" s="3" t="s">
        <v>33</v>
      </c>
      <c r="X53" s="3" t="n">
        <v>1</v>
      </c>
      <c r="Y53" s="3" t="s">
        <v>33</v>
      </c>
      <c r="Z53" s="14"/>
      <c r="AA53" s="3" t="s">
        <v>33</v>
      </c>
      <c r="AB53" s="3" t="s">
        <v>33</v>
      </c>
      <c r="AC53" s="3" t="s">
        <v>33</v>
      </c>
      <c r="AD53" s="14"/>
      <c r="AE53" s="3" t="s">
        <v>33</v>
      </c>
      <c r="AF53" s="3" t="s">
        <v>33</v>
      </c>
      <c r="AG53" s="3" t="s">
        <v>33</v>
      </c>
      <c r="AH53" s="14"/>
      <c r="AI53" s="3" t="s">
        <v>33</v>
      </c>
      <c r="AJ53" s="3" t="s">
        <v>33</v>
      </c>
      <c r="AK53" s="3" t="s">
        <v>33</v>
      </c>
      <c r="AL53" s="14"/>
      <c r="AM53" s="3" t="s">
        <v>33</v>
      </c>
      <c r="AN53" s="3" t="n">
        <v>2</v>
      </c>
      <c r="AO53" s="3" t="s">
        <v>33</v>
      </c>
      <c r="AP53" s="14"/>
      <c r="AQ53" s="3" t="n">
        <v>2</v>
      </c>
      <c r="AR53" s="3" t="s">
        <v>33</v>
      </c>
      <c r="AS53" s="3" t="s">
        <v>33</v>
      </c>
      <c r="AT53" s="14"/>
      <c r="AU53" s="3" t="n">
        <v>2</v>
      </c>
      <c r="AV53" s="3" t="s">
        <v>33</v>
      </c>
      <c r="AW53" s="3" t="s">
        <v>33</v>
      </c>
      <c r="AX53" s="14"/>
      <c r="AY53" s="3"/>
      <c r="AZ53" s="3" t="n">
        <f aca="false">SUM(K53:AW53)</f>
        <v>7</v>
      </c>
    </row>
    <row r="54" customFormat="false" ht="13.5" hidden="false" customHeight="false" outlineLevel="0" collapsed="false">
      <c r="A54" s="34"/>
      <c r="B54" s="32"/>
      <c r="C54" s="32"/>
      <c r="D54" s="34" t="s">
        <v>72</v>
      </c>
      <c r="E54" s="35"/>
      <c r="K54" s="13"/>
      <c r="N54" s="14"/>
      <c r="R54" s="14"/>
      <c r="V54" s="14"/>
      <c r="Z54" s="14"/>
      <c r="AD54" s="14"/>
      <c r="AG54" s="3"/>
      <c r="AH54" s="14"/>
      <c r="AI54" s="3"/>
      <c r="AJ54" s="3"/>
      <c r="AK54" s="3"/>
      <c r="AL54" s="14"/>
      <c r="AM54" s="3"/>
      <c r="AN54" s="3"/>
      <c r="AO54" s="3"/>
      <c r="AP54" s="14"/>
      <c r="AQ54" s="3"/>
      <c r="AR54" s="3"/>
      <c r="AS54" s="3"/>
      <c r="AT54" s="14"/>
      <c r="AU54" s="3"/>
      <c r="AV54" s="3"/>
      <c r="AW54" s="3"/>
      <c r="AX54" s="14"/>
      <c r="AY54" s="3"/>
    </row>
    <row r="55" customFormat="false" ht="13.5" hidden="false" customHeight="false" outlineLevel="0" collapsed="false">
      <c r="A55" s="34"/>
      <c r="B55" s="32"/>
      <c r="C55" s="32"/>
      <c r="D55" s="34"/>
      <c r="E55" s="35" t="s">
        <v>73</v>
      </c>
      <c r="F55" s="3" t="n">
        <v>1</v>
      </c>
      <c r="H55" s="3" t="s">
        <v>43</v>
      </c>
      <c r="K55" s="13" t="s">
        <v>33</v>
      </c>
      <c r="L55" s="3" t="s">
        <v>33</v>
      </c>
      <c r="M55" s="3" t="s">
        <v>33</v>
      </c>
      <c r="N55" s="14"/>
      <c r="O55" s="3" t="s">
        <v>33</v>
      </c>
      <c r="P55" s="3" t="s">
        <v>33</v>
      </c>
      <c r="Q55" s="3" t="s">
        <v>33</v>
      </c>
      <c r="R55" s="14"/>
      <c r="S55" s="3" t="s">
        <v>33</v>
      </c>
      <c r="T55" s="3" t="s">
        <v>33</v>
      </c>
      <c r="U55" s="3" t="s">
        <v>33</v>
      </c>
      <c r="V55" s="14"/>
      <c r="W55" s="3" t="s">
        <v>33</v>
      </c>
      <c r="X55" s="3" t="s">
        <v>33</v>
      </c>
      <c r="Y55" s="3" t="s">
        <v>33</v>
      </c>
      <c r="Z55" s="14"/>
      <c r="AA55" s="3" t="s">
        <v>33</v>
      </c>
      <c r="AB55" s="3" t="s">
        <v>33</v>
      </c>
      <c r="AC55" s="3" t="s">
        <v>33</v>
      </c>
      <c r="AD55" s="14"/>
      <c r="AE55" s="3" t="s">
        <v>33</v>
      </c>
      <c r="AF55" s="3" t="s">
        <v>33</v>
      </c>
      <c r="AG55" s="3" t="s">
        <v>33</v>
      </c>
      <c r="AH55" s="14"/>
      <c r="AI55" s="3" t="s">
        <v>33</v>
      </c>
      <c r="AJ55" s="3" t="s">
        <v>33</v>
      </c>
      <c r="AK55" s="3" t="s">
        <v>33</v>
      </c>
      <c r="AL55" s="14"/>
      <c r="AM55" s="3" t="n">
        <v>2</v>
      </c>
      <c r="AN55" s="3" t="n">
        <v>6</v>
      </c>
      <c r="AO55" s="3" t="s">
        <v>33</v>
      </c>
      <c r="AP55" s="14"/>
      <c r="AQ55" s="3" t="s">
        <v>33</v>
      </c>
      <c r="AR55" s="3" t="s">
        <v>33</v>
      </c>
      <c r="AS55" s="3" t="s">
        <v>33</v>
      </c>
      <c r="AT55" s="14"/>
      <c r="AU55" s="3" t="s">
        <v>33</v>
      </c>
      <c r="AV55" s="3" t="s">
        <v>33</v>
      </c>
      <c r="AW55" s="3" t="s">
        <v>33</v>
      </c>
      <c r="AX55" s="14"/>
      <c r="AY55" s="3"/>
      <c r="AZ55" s="3" t="n">
        <f aca="false">SUM(K55:AW55)</f>
        <v>8</v>
      </c>
    </row>
    <row r="56" customFormat="false" ht="13.5" hidden="false" customHeight="false" outlineLevel="0" collapsed="false">
      <c r="A56" s="34"/>
      <c r="B56" s="32"/>
      <c r="C56" s="32"/>
      <c r="D56" s="34" t="s">
        <v>74</v>
      </c>
      <c r="E56" s="35"/>
      <c r="K56" s="13"/>
      <c r="N56" s="14"/>
      <c r="R56" s="14"/>
      <c r="V56" s="14"/>
      <c r="Z56" s="14"/>
      <c r="AD56" s="14"/>
      <c r="AG56" s="3"/>
      <c r="AH56" s="14"/>
      <c r="AI56" s="3"/>
      <c r="AJ56" s="3"/>
      <c r="AK56" s="3"/>
      <c r="AL56" s="14"/>
      <c r="AM56" s="3"/>
      <c r="AN56" s="3"/>
      <c r="AO56" s="3"/>
      <c r="AP56" s="14"/>
      <c r="AQ56" s="3"/>
      <c r="AR56" s="3"/>
      <c r="AS56" s="3"/>
      <c r="AT56" s="14"/>
      <c r="AU56" s="3"/>
      <c r="AV56" s="3"/>
      <c r="AW56" s="3"/>
      <c r="AX56" s="14"/>
      <c r="AY56" s="3"/>
    </row>
    <row r="57" customFormat="false" ht="13.5" hidden="false" customHeight="false" outlineLevel="0" collapsed="false">
      <c r="A57" s="34"/>
      <c r="B57" s="32"/>
      <c r="C57" s="32"/>
      <c r="D57" s="34"/>
      <c r="E57" s="35" t="s">
        <v>75</v>
      </c>
      <c r="F57" s="3" t="n">
        <v>3</v>
      </c>
      <c r="H57" s="3" t="s">
        <v>65</v>
      </c>
      <c r="K57" s="13" t="s">
        <v>33</v>
      </c>
      <c r="L57" s="3" t="s">
        <v>33</v>
      </c>
      <c r="M57" s="3" t="s">
        <v>33</v>
      </c>
      <c r="N57" s="14"/>
      <c r="O57" s="3" t="s">
        <v>33</v>
      </c>
      <c r="P57" s="3" t="s">
        <v>33</v>
      </c>
      <c r="Q57" s="3" t="s">
        <v>33</v>
      </c>
      <c r="R57" s="14"/>
      <c r="S57" s="3" t="s">
        <v>33</v>
      </c>
      <c r="T57" s="3" t="s">
        <v>33</v>
      </c>
      <c r="U57" s="3" t="n">
        <v>6</v>
      </c>
      <c r="V57" s="14"/>
      <c r="W57" s="3" t="s">
        <v>33</v>
      </c>
      <c r="X57" s="3" t="n">
        <v>6</v>
      </c>
      <c r="Y57" s="3" t="n">
        <v>1</v>
      </c>
      <c r="Z57" s="14"/>
      <c r="AA57" s="3" t="s">
        <v>33</v>
      </c>
      <c r="AB57" s="3" t="s">
        <v>33</v>
      </c>
      <c r="AC57" s="3" t="s">
        <v>33</v>
      </c>
      <c r="AD57" s="14"/>
      <c r="AE57" s="3" t="s">
        <v>33</v>
      </c>
      <c r="AF57" s="3" t="s">
        <v>33</v>
      </c>
      <c r="AG57" s="3" t="n">
        <v>27</v>
      </c>
      <c r="AH57" s="14"/>
      <c r="AI57" s="3" t="s">
        <v>33</v>
      </c>
      <c r="AJ57" s="3" t="s">
        <v>33</v>
      </c>
      <c r="AK57" s="3" t="s">
        <v>33</v>
      </c>
      <c r="AL57" s="14"/>
      <c r="AM57" s="3" t="s">
        <v>33</v>
      </c>
      <c r="AN57" s="3" t="s">
        <v>33</v>
      </c>
      <c r="AO57" s="3" t="s">
        <v>33</v>
      </c>
      <c r="AP57" s="14"/>
      <c r="AQ57" s="3" t="s">
        <v>33</v>
      </c>
      <c r="AR57" s="3" t="s">
        <v>33</v>
      </c>
      <c r="AS57" s="3" t="s">
        <v>33</v>
      </c>
      <c r="AT57" s="14"/>
      <c r="AU57" s="3" t="s">
        <v>33</v>
      </c>
      <c r="AV57" s="3" t="n">
        <v>2</v>
      </c>
      <c r="AW57" s="3" t="n">
        <v>13</v>
      </c>
      <c r="AX57" s="14"/>
      <c r="AY57" s="3"/>
      <c r="AZ57" s="3" t="n">
        <f aca="false">SUM(K57:AW57)</f>
        <v>55</v>
      </c>
    </row>
    <row r="58" customFormat="false" ht="13.5" hidden="false" customHeight="false" outlineLevel="0" collapsed="false">
      <c r="A58" s="34"/>
      <c r="B58" s="32"/>
      <c r="C58" s="32"/>
      <c r="D58" s="34"/>
      <c r="E58" s="35" t="s">
        <v>76</v>
      </c>
      <c r="F58" s="3" t="n">
        <v>6</v>
      </c>
      <c r="H58" s="3" t="s">
        <v>65</v>
      </c>
      <c r="K58" s="13" t="s">
        <v>33</v>
      </c>
      <c r="L58" s="3" t="s">
        <v>33</v>
      </c>
      <c r="M58" s="3" t="s">
        <v>33</v>
      </c>
      <c r="N58" s="14"/>
      <c r="O58" s="3" t="n">
        <v>7</v>
      </c>
      <c r="P58" s="3" t="n">
        <v>5</v>
      </c>
      <c r="Q58" s="3" t="n">
        <v>4</v>
      </c>
      <c r="R58" s="14"/>
      <c r="S58" s="3" t="n">
        <v>6</v>
      </c>
      <c r="T58" s="3" t="n">
        <v>1</v>
      </c>
      <c r="U58" s="3" t="n">
        <v>43</v>
      </c>
      <c r="V58" s="14"/>
      <c r="W58" s="3" t="n">
        <v>19</v>
      </c>
      <c r="X58" s="3" t="n">
        <v>51</v>
      </c>
      <c r="Y58" s="3" t="n">
        <v>21</v>
      </c>
      <c r="Z58" s="14"/>
      <c r="AA58" s="3" t="s">
        <v>33</v>
      </c>
      <c r="AB58" s="3" t="n">
        <v>21</v>
      </c>
      <c r="AC58" s="3" t="s">
        <v>33</v>
      </c>
      <c r="AD58" s="14"/>
      <c r="AE58" s="3" t="s">
        <v>33</v>
      </c>
      <c r="AF58" s="3" t="s">
        <v>33</v>
      </c>
      <c r="AG58" s="3" t="n">
        <v>2</v>
      </c>
      <c r="AH58" s="14"/>
      <c r="AI58" s="3" t="s">
        <v>33</v>
      </c>
      <c r="AJ58" s="3" t="s">
        <v>33</v>
      </c>
      <c r="AK58" s="3" t="s">
        <v>33</v>
      </c>
      <c r="AL58" s="14"/>
      <c r="AM58" s="3" t="n">
        <v>18</v>
      </c>
      <c r="AN58" s="3" t="n">
        <v>22</v>
      </c>
      <c r="AO58" s="3" t="n">
        <v>3</v>
      </c>
      <c r="AP58" s="14"/>
      <c r="AQ58" s="3" t="n">
        <v>1</v>
      </c>
      <c r="AR58" s="3" t="n">
        <v>6</v>
      </c>
      <c r="AS58" s="3" t="n">
        <v>5</v>
      </c>
      <c r="AT58" s="14"/>
      <c r="AU58" s="3" t="n">
        <v>53</v>
      </c>
      <c r="AV58" s="3" t="n">
        <v>176</v>
      </c>
      <c r="AW58" s="3" t="n">
        <v>52</v>
      </c>
      <c r="AX58" s="14"/>
      <c r="AY58" s="3"/>
      <c r="AZ58" s="3" t="n">
        <f aca="false">SUM(K58:AW58)</f>
        <v>516</v>
      </c>
    </row>
    <row r="59" customFormat="false" ht="13.5" hidden="false" customHeight="false" outlineLevel="0" collapsed="false">
      <c r="A59" s="34"/>
      <c r="B59" s="32"/>
      <c r="C59" s="32"/>
      <c r="D59" s="34" t="s">
        <v>77</v>
      </c>
      <c r="E59" s="35"/>
      <c r="K59" s="13"/>
      <c r="N59" s="14"/>
      <c r="R59" s="14"/>
      <c r="V59" s="14"/>
      <c r="Z59" s="14"/>
      <c r="AD59" s="14"/>
      <c r="AG59" s="3"/>
      <c r="AH59" s="14"/>
      <c r="AI59" s="3"/>
      <c r="AJ59" s="3"/>
      <c r="AK59" s="3"/>
      <c r="AL59" s="14"/>
      <c r="AM59" s="3"/>
      <c r="AN59" s="3"/>
      <c r="AO59" s="3"/>
      <c r="AP59" s="14"/>
      <c r="AQ59" s="3"/>
      <c r="AR59" s="3"/>
      <c r="AS59" s="3"/>
      <c r="AT59" s="14"/>
      <c r="AU59" s="3"/>
      <c r="AV59" s="3"/>
      <c r="AW59" s="3"/>
      <c r="AX59" s="14"/>
      <c r="AY59" s="3"/>
    </row>
    <row r="60" customFormat="false" ht="12.75" hidden="false" customHeight="true" outlineLevel="0" collapsed="false">
      <c r="A60" s="34"/>
      <c r="B60" s="32"/>
      <c r="C60" s="32"/>
      <c r="D60" s="34"/>
      <c r="E60" s="35" t="s">
        <v>78</v>
      </c>
      <c r="F60" s="3" t="n">
        <v>7</v>
      </c>
      <c r="H60" s="3" t="s">
        <v>41</v>
      </c>
      <c r="K60" s="13" t="n">
        <v>1</v>
      </c>
      <c r="L60" s="3" t="n">
        <v>2</v>
      </c>
      <c r="M60" s="3" t="s">
        <v>33</v>
      </c>
      <c r="N60" s="14"/>
      <c r="O60" s="3" t="n">
        <v>5</v>
      </c>
      <c r="P60" s="3" t="n">
        <v>2</v>
      </c>
      <c r="Q60" s="3" t="n">
        <v>1</v>
      </c>
      <c r="R60" s="14"/>
      <c r="S60" s="3" t="s">
        <v>33</v>
      </c>
      <c r="T60" s="3" t="s">
        <v>33</v>
      </c>
      <c r="U60" s="3" t="s">
        <v>33</v>
      </c>
      <c r="V60" s="14"/>
      <c r="W60" s="3" t="s">
        <v>33</v>
      </c>
      <c r="X60" s="3" t="s">
        <v>33</v>
      </c>
      <c r="Y60" s="3" t="n">
        <v>2</v>
      </c>
      <c r="Z60" s="14"/>
      <c r="AA60" s="3" t="n">
        <v>1</v>
      </c>
      <c r="AB60" s="3" t="s">
        <v>33</v>
      </c>
      <c r="AC60" s="3" t="s">
        <v>33</v>
      </c>
      <c r="AD60" s="14"/>
      <c r="AE60" s="3" t="s">
        <v>33</v>
      </c>
      <c r="AF60" s="3" t="n">
        <v>1</v>
      </c>
      <c r="AG60" s="3" t="n">
        <v>3</v>
      </c>
      <c r="AH60" s="14"/>
      <c r="AI60" s="3" t="n">
        <v>5</v>
      </c>
      <c r="AJ60" s="3" t="n">
        <v>1</v>
      </c>
      <c r="AK60" s="3" t="n">
        <v>6</v>
      </c>
      <c r="AL60" s="14"/>
      <c r="AM60" s="3" t="n">
        <v>22</v>
      </c>
      <c r="AN60" s="3" t="n">
        <v>13</v>
      </c>
      <c r="AO60" s="3" t="n">
        <v>33</v>
      </c>
      <c r="AP60" s="14"/>
      <c r="AQ60" s="3" t="n">
        <v>2</v>
      </c>
      <c r="AR60" s="3" t="n">
        <v>7</v>
      </c>
      <c r="AS60" s="3" t="s">
        <v>33</v>
      </c>
      <c r="AT60" s="14"/>
      <c r="AU60" s="3" t="n">
        <v>11</v>
      </c>
      <c r="AV60" s="3" t="n">
        <v>3</v>
      </c>
      <c r="AW60" s="3" t="n">
        <v>20</v>
      </c>
      <c r="AX60" s="14"/>
      <c r="AY60" s="3"/>
      <c r="AZ60" s="3" t="n">
        <f aca="false">SUM(K60:AW60)</f>
        <v>141</v>
      </c>
    </row>
    <row r="61" customFormat="false" ht="12.75" hidden="false" customHeight="true" outlineLevel="0" collapsed="false">
      <c r="A61" s="34"/>
      <c r="B61" s="32"/>
      <c r="C61" s="32"/>
      <c r="D61" s="34"/>
      <c r="E61" s="35" t="s">
        <v>79</v>
      </c>
      <c r="F61" s="3" t="n">
        <v>8</v>
      </c>
      <c r="H61" s="3" t="s">
        <v>41</v>
      </c>
      <c r="K61" s="13" t="s">
        <v>33</v>
      </c>
      <c r="L61" s="3" t="s">
        <v>33</v>
      </c>
      <c r="M61" s="3" t="n">
        <v>2</v>
      </c>
      <c r="N61" s="14"/>
      <c r="O61" s="3" t="s">
        <v>33</v>
      </c>
      <c r="P61" s="3" t="s">
        <v>33</v>
      </c>
      <c r="Q61" s="3" t="s">
        <v>33</v>
      </c>
      <c r="R61" s="14"/>
      <c r="S61" s="3" t="s">
        <v>33</v>
      </c>
      <c r="T61" s="3" t="s">
        <v>33</v>
      </c>
      <c r="U61" s="3" t="s">
        <v>33</v>
      </c>
      <c r="V61" s="14"/>
      <c r="W61" s="3" t="s">
        <v>33</v>
      </c>
      <c r="X61" s="3" t="s">
        <v>33</v>
      </c>
      <c r="Y61" s="3" t="s">
        <v>33</v>
      </c>
      <c r="Z61" s="14"/>
      <c r="AA61" s="3" t="s">
        <v>33</v>
      </c>
      <c r="AB61" s="3" t="s">
        <v>33</v>
      </c>
      <c r="AC61" s="3" t="s">
        <v>33</v>
      </c>
      <c r="AD61" s="14"/>
      <c r="AE61" s="3" t="s">
        <v>33</v>
      </c>
      <c r="AF61" s="3" t="s">
        <v>33</v>
      </c>
      <c r="AG61" s="3" t="s">
        <v>33</v>
      </c>
      <c r="AH61" s="14"/>
      <c r="AI61" s="3" t="n">
        <v>5</v>
      </c>
      <c r="AJ61" s="3" t="s">
        <v>33</v>
      </c>
      <c r="AK61" s="3" t="n">
        <v>3</v>
      </c>
      <c r="AL61" s="14"/>
      <c r="AM61" s="3" t="n">
        <v>1</v>
      </c>
      <c r="AN61" s="3" t="s">
        <v>33</v>
      </c>
      <c r="AO61" s="3" t="s">
        <v>33</v>
      </c>
      <c r="AP61" s="14"/>
      <c r="AQ61" s="3" t="s">
        <v>33</v>
      </c>
      <c r="AR61" s="3" t="s">
        <v>33</v>
      </c>
      <c r="AS61" s="3" t="s">
        <v>33</v>
      </c>
      <c r="AT61" s="14"/>
      <c r="AU61" s="3" t="n">
        <v>1</v>
      </c>
      <c r="AV61" s="3" t="s">
        <v>33</v>
      </c>
      <c r="AW61" s="3" t="n">
        <v>1</v>
      </c>
      <c r="AX61" s="14"/>
      <c r="AY61" s="3"/>
      <c r="AZ61" s="3" t="n">
        <f aca="false">SUM(K61:AW61)</f>
        <v>13</v>
      </c>
    </row>
    <row r="62" customFormat="false" ht="13.5" hidden="false" customHeight="false" outlineLevel="0" collapsed="false">
      <c r="A62" s="34"/>
      <c r="B62" s="32"/>
      <c r="C62" s="32"/>
      <c r="D62" s="34"/>
      <c r="E62" s="35" t="s">
        <v>80</v>
      </c>
      <c r="F62" s="3" t="n">
        <v>8</v>
      </c>
      <c r="H62" s="3" t="s">
        <v>41</v>
      </c>
      <c r="K62" s="13" t="s">
        <v>33</v>
      </c>
      <c r="L62" s="3" t="s">
        <v>33</v>
      </c>
      <c r="M62" s="3" t="s">
        <v>33</v>
      </c>
      <c r="N62" s="14"/>
      <c r="O62" s="3" t="s">
        <v>33</v>
      </c>
      <c r="P62" s="3" t="n">
        <v>1</v>
      </c>
      <c r="Q62" s="3" t="s">
        <v>33</v>
      </c>
      <c r="R62" s="14"/>
      <c r="S62" s="3" t="s">
        <v>33</v>
      </c>
      <c r="T62" s="3" t="s">
        <v>33</v>
      </c>
      <c r="U62" s="3" t="s">
        <v>33</v>
      </c>
      <c r="V62" s="14"/>
      <c r="W62" s="3" t="s">
        <v>33</v>
      </c>
      <c r="X62" s="3" t="s">
        <v>33</v>
      </c>
      <c r="Y62" s="3" t="s">
        <v>33</v>
      </c>
      <c r="Z62" s="14"/>
      <c r="AA62" s="3" t="s">
        <v>33</v>
      </c>
      <c r="AB62" s="3" t="s">
        <v>33</v>
      </c>
      <c r="AC62" s="3" t="s">
        <v>33</v>
      </c>
      <c r="AD62" s="14"/>
      <c r="AE62" s="3" t="s">
        <v>33</v>
      </c>
      <c r="AF62" s="3" t="s">
        <v>33</v>
      </c>
      <c r="AG62" s="3" t="s">
        <v>33</v>
      </c>
      <c r="AH62" s="14"/>
      <c r="AI62" s="3" t="s">
        <v>33</v>
      </c>
      <c r="AJ62" s="3" t="s">
        <v>33</v>
      </c>
      <c r="AK62" s="3" t="s">
        <v>33</v>
      </c>
      <c r="AL62" s="14"/>
      <c r="AM62" s="3" t="s">
        <v>33</v>
      </c>
      <c r="AN62" s="3" t="s">
        <v>33</v>
      </c>
      <c r="AO62" s="3" t="s">
        <v>33</v>
      </c>
      <c r="AP62" s="14"/>
      <c r="AQ62" s="3" t="s">
        <v>33</v>
      </c>
      <c r="AR62" s="3" t="s">
        <v>33</v>
      </c>
      <c r="AS62" s="3" t="s">
        <v>33</v>
      </c>
      <c r="AT62" s="14"/>
      <c r="AU62" s="3" t="s">
        <v>33</v>
      </c>
      <c r="AV62" s="3" t="s">
        <v>33</v>
      </c>
      <c r="AW62" s="3" t="s">
        <v>33</v>
      </c>
      <c r="AX62" s="14"/>
      <c r="AY62" s="3"/>
      <c r="AZ62" s="3" t="n">
        <f aca="false">SUM(K62:AW62)</f>
        <v>1</v>
      </c>
    </row>
    <row r="63" customFormat="false" ht="13.5" hidden="false" customHeight="false" outlineLevel="0" collapsed="false">
      <c r="A63" s="34"/>
      <c r="B63" s="32"/>
      <c r="C63" s="32"/>
      <c r="D63" s="34" t="s">
        <v>81</v>
      </c>
      <c r="E63" s="35"/>
      <c r="F63" s="3" t="n">
        <v>8</v>
      </c>
      <c r="H63" s="3" t="s">
        <v>36</v>
      </c>
      <c r="K63" s="13" t="s">
        <v>33</v>
      </c>
      <c r="L63" s="3" t="s">
        <v>33</v>
      </c>
      <c r="M63" s="3" t="s">
        <v>33</v>
      </c>
      <c r="N63" s="14"/>
      <c r="O63" s="3" t="s">
        <v>33</v>
      </c>
      <c r="P63" s="3" t="s">
        <v>33</v>
      </c>
      <c r="Q63" s="3" t="s">
        <v>33</v>
      </c>
      <c r="R63" s="14"/>
      <c r="S63" s="3" t="s">
        <v>33</v>
      </c>
      <c r="T63" s="3" t="s">
        <v>33</v>
      </c>
      <c r="U63" s="3" t="s">
        <v>33</v>
      </c>
      <c r="V63" s="14"/>
      <c r="W63" s="3" t="s">
        <v>33</v>
      </c>
      <c r="X63" s="3" t="s">
        <v>33</v>
      </c>
      <c r="Y63" s="3" t="s">
        <v>33</v>
      </c>
      <c r="Z63" s="14"/>
      <c r="AA63" s="3" t="s">
        <v>33</v>
      </c>
      <c r="AB63" s="3" t="s">
        <v>33</v>
      </c>
      <c r="AC63" s="3" t="s">
        <v>33</v>
      </c>
      <c r="AD63" s="14"/>
      <c r="AE63" s="3" t="s">
        <v>33</v>
      </c>
      <c r="AF63" s="3" t="s">
        <v>33</v>
      </c>
      <c r="AG63" s="3" t="s">
        <v>33</v>
      </c>
      <c r="AH63" s="14"/>
      <c r="AI63" s="3" t="s">
        <v>33</v>
      </c>
      <c r="AJ63" s="3" t="s">
        <v>33</v>
      </c>
      <c r="AK63" s="3" t="s">
        <v>33</v>
      </c>
      <c r="AL63" s="14"/>
      <c r="AM63" s="3" t="s">
        <v>33</v>
      </c>
      <c r="AN63" s="3" t="s">
        <v>33</v>
      </c>
      <c r="AO63" s="3" t="s">
        <v>33</v>
      </c>
      <c r="AP63" s="14"/>
      <c r="AQ63" s="3" t="s">
        <v>33</v>
      </c>
      <c r="AR63" s="3" t="n">
        <v>1</v>
      </c>
      <c r="AS63" s="3" t="s">
        <v>33</v>
      </c>
      <c r="AT63" s="14"/>
      <c r="AU63" s="3" t="s">
        <v>33</v>
      </c>
      <c r="AV63" s="3" t="s">
        <v>33</v>
      </c>
      <c r="AW63" s="3" t="s">
        <v>33</v>
      </c>
      <c r="AX63" s="14"/>
      <c r="AY63" s="3"/>
      <c r="AZ63" s="3" t="n">
        <f aca="false">SUM(K63:AW63)</f>
        <v>1</v>
      </c>
    </row>
    <row r="64" customFormat="false" ht="13.5" hidden="false" customHeight="false" outlineLevel="0" collapsed="false">
      <c r="A64" s="34"/>
      <c r="B64" s="32"/>
      <c r="C64" s="32"/>
      <c r="D64" s="34" t="s">
        <v>82</v>
      </c>
      <c r="E64" s="35"/>
      <c r="K64" s="13"/>
      <c r="N64" s="14"/>
      <c r="R64" s="14"/>
      <c r="V64" s="14"/>
      <c r="Z64" s="14"/>
      <c r="AD64" s="14"/>
      <c r="AG64" s="3"/>
      <c r="AH64" s="14"/>
      <c r="AI64" s="3"/>
      <c r="AJ64" s="3"/>
      <c r="AK64" s="3"/>
      <c r="AL64" s="14"/>
      <c r="AM64" s="3"/>
      <c r="AN64" s="3"/>
      <c r="AO64" s="3"/>
      <c r="AP64" s="14"/>
      <c r="AQ64" s="3"/>
      <c r="AR64" s="3"/>
      <c r="AS64" s="3"/>
      <c r="AT64" s="14"/>
      <c r="AU64" s="3"/>
      <c r="AV64" s="3"/>
      <c r="AW64" s="3"/>
      <c r="AX64" s="14"/>
      <c r="AY64" s="3"/>
    </row>
    <row r="65" customFormat="false" ht="13.5" hidden="false" customHeight="false" outlineLevel="0" collapsed="false">
      <c r="A65" s="34"/>
      <c r="B65" s="32"/>
      <c r="C65" s="32"/>
      <c r="D65" s="34"/>
      <c r="E65" s="35" t="s">
        <v>83</v>
      </c>
      <c r="F65" s="3" t="n">
        <v>3</v>
      </c>
      <c r="H65" s="3" t="s">
        <v>32</v>
      </c>
      <c r="K65" s="13" t="s">
        <v>33</v>
      </c>
      <c r="L65" s="3" t="s">
        <v>33</v>
      </c>
      <c r="M65" s="3" t="s">
        <v>33</v>
      </c>
      <c r="N65" s="14"/>
      <c r="O65" s="3" t="s">
        <v>33</v>
      </c>
      <c r="P65" s="3" t="s">
        <v>33</v>
      </c>
      <c r="Q65" s="3" t="s">
        <v>33</v>
      </c>
      <c r="R65" s="14"/>
      <c r="S65" s="3" t="s">
        <v>33</v>
      </c>
      <c r="T65" s="3" t="s">
        <v>33</v>
      </c>
      <c r="U65" s="3" t="s">
        <v>33</v>
      </c>
      <c r="V65" s="14"/>
      <c r="W65" s="3" t="s">
        <v>33</v>
      </c>
      <c r="X65" s="3" t="s">
        <v>33</v>
      </c>
      <c r="Y65" s="3" t="s">
        <v>33</v>
      </c>
      <c r="Z65" s="14"/>
      <c r="AA65" s="3" t="s">
        <v>33</v>
      </c>
      <c r="AB65" s="3" t="s">
        <v>33</v>
      </c>
      <c r="AC65" s="3" t="s">
        <v>33</v>
      </c>
      <c r="AD65" s="14"/>
      <c r="AE65" s="3" t="s">
        <v>33</v>
      </c>
      <c r="AF65" s="3" t="s">
        <v>33</v>
      </c>
      <c r="AG65" s="3" t="s">
        <v>33</v>
      </c>
      <c r="AH65" s="14"/>
      <c r="AI65" s="3" t="s">
        <v>33</v>
      </c>
      <c r="AJ65" s="3" t="s">
        <v>33</v>
      </c>
      <c r="AK65" s="3" t="s">
        <v>33</v>
      </c>
      <c r="AL65" s="14"/>
      <c r="AM65" s="3" t="n">
        <v>1</v>
      </c>
      <c r="AN65" s="3" t="s">
        <v>33</v>
      </c>
      <c r="AO65" s="3" t="s">
        <v>33</v>
      </c>
      <c r="AP65" s="14"/>
      <c r="AQ65" s="3" t="s">
        <v>33</v>
      </c>
      <c r="AR65" s="3" t="s">
        <v>33</v>
      </c>
      <c r="AS65" s="3" t="s">
        <v>33</v>
      </c>
      <c r="AT65" s="14"/>
      <c r="AU65" s="3" t="s">
        <v>33</v>
      </c>
      <c r="AV65" s="3" t="s">
        <v>33</v>
      </c>
      <c r="AW65" s="3" t="s">
        <v>33</v>
      </c>
      <c r="AX65" s="14"/>
      <c r="AY65" s="3"/>
      <c r="AZ65" s="3" t="n">
        <f aca="false">SUM(K65:AW65)</f>
        <v>1</v>
      </c>
    </row>
    <row r="66" customFormat="false" ht="13.5" hidden="false" customHeight="false" outlineLevel="0" collapsed="false">
      <c r="A66" s="34"/>
      <c r="B66" s="32"/>
      <c r="C66" s="32"/>
      <c r="D66" s="34"/>
      <c r="E66" s="35" t="s">
        <v>84</v>
      </c>
      <c r="F66" s="3" t="n">
        <v>3</v>
      </c>
      <c r="H66" s="3" t="s">
        <v>41</v>
      </c>
      <c r="K66" s="13" t="s">
        <v>33</v>
      </c>
      <c r="L66" s="3" t="s">
        <v>33</v>
      </c>
      <c r="M66" s="3" t="s">
        <v>33</v>
      </c>
      <c r="N66" s="14"/>
      <c r="O66" s="3" t="s">
        <v>33</v>
      </c>
      <c r="P66" s="3" t="s">
        <v>33</v>
      </c>
      <c r="Q66" s="3" t="s">
        <v>33</v>
      </c>
      <c r="R66" s="14"/>
      <c r="S66" s="3" t="s">
        <v>33</v>
      </c>
      <c r="T66" s="3" t="s">
        <v>33</v>
      </c>
      <c r="U66" s="3" t="s">
        <v>33</v>
      </c>
      <c r="V66" s="14"/>
      <c r="W66" s="3" t="s">
        <v>33</v>
      </c>
      <c r="X66" s="3" t="s">
        <v>33</v>
      </c>
      <c r="Y66" s="3" t="s">
        <v>33</v>
      </c>
      <c r="Z66" s="14"/>
      <c r="AA66" s="3" t="s">
        <v>33</v>
      </c>
      <c r="AB66" s="3" t="s">
        <v>33</v>
      </c>
      <c r="AC66" s="3" t="s">
        <v>33</v>
      </c>
      <c r="AD66" s="14"/>
      <c r="AE66" s="3" t="s">
        <v>33</v>
      </c>
      <c r="AF66" s="3" t="s">
        <v>33</v>
      </c>
      <c r="AG66" s="3" t="s">
        <v>33</v>
      </c>
      <c r="AH66" s="14"/>
      <c r="AI66" s="3" t="n">
        <v>1</v>
      </c>
      <c r="AJ66" s="3" t="s">
        <v>33</v>
      </c>
      <c r="AK66" s="3" t="s">
        <v>33</v>
      </c>
      <c r="AL66" s="14"/>
      <c r="AM66" s="3" t="s">
        <v>33</v>
      </c>
      <c r="AN66" s="3" t="s">
        <v>33</v>
      </c>
      <c r="AO66" s="3" t="s">
        <v>33</v>
      </c>
      <c r="AP66" s="14"/>
      <c r="AQ66" s="3" t="s">
        <v>33</v>
      </c>
      <c r="AR66" s="3" t="s">
        <v>33</v>
      </c>
      <c r="AS66" s="3" t="s">
        <v>33</v>
      </c>
      <c r="AT66" s="14"/>
      <c r="AU66" s="3" t="s">
        <v>33</v>
      </c>
      <c r="AV66" s="3" t="s">
        <v>33</v>
      </c>
      <c r="AW66" s="3" t="s">
        <v>33</v>
      </c>
      <c r="AX66" s="14"/>
      <c r="AY66" s="3"/>
      <c r="AZ66" s="3" t="n">
        <f aca="false">SUM(K66:AW66)</f>
        <v>1</v>
      </c>
    </row>
    <row r="67" customFormat="false" ht="13.5" hidden="false" customHeight="false" outlineLevel="0" collapsed="false">
      <c r="A67" s="34"/>
      <c r="B67" s="32"/>
      <c r="C67" s="32"/>
      <c r="D67" s="34"/>
      <c r="E67" s="41" t="s">
        <v>85</v>
      </c>
      <c r="F67" s="3" t="n">
        <v>1</v>
      </c>
      <c r="H67" s="3" t="s">
        <v>32</v>
      </c>
      <c r="K67" s="13" t="s">
        <v>33</v>
      </c>
      <c r="L67" s="3" t="s">
        <v>33</v>
      </c>
      <c r="M67" s="3" t="s">
        <v>33</v>
      </c>
      <c r="N67" s="14"/>
      <c r="O67" s="3" t="s">
        <v>33</v>
      </c>
      <c r="P67" s="3" t="s">
        <v>33</v>
      </c>
      <c r="Q67" s="3" t="s">
        <v>33</v>
      </c>
      <c r="R67" s="14"/>
      <c r="S67" s="3" t="s">
        <v>33</v>
      </c>
      <c r="T67" s="3" t="s">
        <v>33</v>
      </c>
      <c r="U67" s="3" t="s">
        <v>33</v>
      </c>
      <c r="V67" s="14"/>
      <c r="W67" s="3" t="s">
        <v>33</v>
      </c>
      <c r="X67" s="3" t="s">
        <v>33</v>
      </c>
      <c r="Y67" s="3" t="s">
        <v>33</v>
      </c>
      <c r="Z67" s="14"/>
      <c r="AA67" s="3" t="s">
        <v>33</v>
      </c>
      <c r="AB67" s="3" t="s">
        <v>33</v>
      </c>
      <c r="AC67" s="3" t="s">
        <v>33</v>
      </c>
      <c r="AD67" s="14"/>
      <c r="AE67" s="3" t="s">
        <v>33</v>
      </c>
      <c r="AF67" s="3" t="s">
        <v>33</v>
      </c>
      <c r="AG67" s="3" t="s">
        <v>33</v>
      </c>
      <c r="AH67" s="14"/>
      <c r="AI67" s="3" t="s">
        <v>33</v>
      </c>
      <c r="AJ67" s="3" t="s">
        <v>33</v>
      </c>
      <c r="AK67" s="3" t="s">
        <v>33</v>
      </c>
      <c r="AL67" s="14"/>
      <c r="AM67" s="3" t="s">
        <v>33</v>
      </c>
      <c r="AN67" s="3" t="s">
        <v>33</v>
      </c>
      <c r="AO67" s="3" t="n">
        <v>1</v>
      </c>
      <c r="AP67" s="14"/>
      <c r="AQ67" s="3" t="s">
        <v>33</v>
      </c>
      <c r="AR67" s="3" t="s">
        <v>33</v>
      </c>
      <c r="AS67" s="3" t="s">
        <v>33</v>
      </c>
      <c r="AT67" s="14"/>
      <c r="AU67" s="3" t="s">
        <v>33</v>
      </c>
      <c r="AV67" s="3" t="s">
        <v>33</v>
      </c>
      <c r="AW67" s="3" t="s">
        <v>33</v>
      </c>
      <c r="AX67" s="14"/>
      <c r="AY67" s="3"/>
      <c r="AZ67" s="3" t="n">
        <f aca="false">SUM(K67:AW67)</f>
        <v>1</v>
      </c>
    </row>
    <row r="68" customFormat="false" ht="13.5" hidden="false" customHeight="false" outlineLevel="0" collapsed="false">
      <c r="A68" s="34"/>
      <c r="B68" s="32"/>
      <c r="C68" s="32" t="s">
        <v>86</v>
      </c>
      <c r="D68" s="34"/>
      <c r="E68" s="35"/>
      <c r="K68" s="13"/>
      <c r="N68" s="14"/>
      <c r="R68" s="14"/>
      <c r="V68" s="14"/>
      <c r="Z68" s="14"/>
      <c r="AD68" s="14"/>
      <c r="AG68" s="3"/>
      <c r="AH68" s="14"/>
      <c r="AI68" s="3"/>
      <c r="AJ68" s="3"/>
      <c r="AK68" s="3"/>
      <c r="AL68" s="14"/>
      <c r="AM68" s="3"/>
      <c r="AN68" s="3"/>
      <c r="AO68" s="3"/>
      <c r="AP68" s="14"/>
      <c r="AQ68" s="3"/>
      <c r="AR68" s="3"/>
      <c r="AS68" s="3"/>
      <c r="AT68" s="14"/>
      <c r="AU68" s="3"/>
      <c r="AV68" s="3"/>
      <c r="AW68" s="3"/>
      <c r="AX68" s="14"/>
      <c r="AY68" s="3"/>
    </row>
    <row r="69" customFormat="false" ht="13.5" hidden="false" customHeight="false" outlineLevel="0" collapsed="false">
      <c r="A69" s="34"/>
      <c r="B69" s="32"/>
      <c r="C69" s="32"/>
      <c r="D69" s="1" t="s">
        <v>87</v>
      </c>
      <c r="E69" s="35"/>
      <c r="K69" s="13"/>
      <c r="N69" s="14"/>
      <c r="R69" s="14"/>
      <c r="V69" s="14"/>
      <c r="Z69" s="14"/>
      <c r="AD69" s="14"/>
      <c r="AG69" s="3"/>
      <c r="AH69" s="14"/>
      <c r="AI69" s="3"/>
      <c r="AJ69" s="3"/>
      <c r="AK69" s="3"/>
      <c r="AL69" s="14"/>
      <c r="AM69" s="3"/>
      <c r="AN69" s="3"/>
      <c r="AO69" s="3"/>
      <c r="AP69" s="14"/>
      <c r="AQ69" s="3"/>
      <c r="AR69" s="3"/>
      <c r="AS69" s="3"/>
      <c r="AT69" s="14"/>
      <c r="AU69" s="3"/>
      <c r="AV69" s="3"/>
      <c r="AW69" s="3"/>
      <c r="AX69" s="14"/>
      <c r="AY69" s="3"/>
    </row>
    <row r="70" customFormat="false" ht="13.5" hidden="false" customHeight="false" outlineLevel="0" collapsed="false">
      <c r="A70" s="34"/>
      <c r="B70" s="32"/>
      <c r="C70" s="32"/>
      <c r="D70" s="34"/>
      <c r="E70" s="38" t="s">
        <v>88</v>
      </c>
      <c r="F70" s="3" t="n">
        <v>5</v>
      </c>
      <c r="H70" s="3" t="s">
        <v>41</v>
      </c>
      <c r="K70" s="13" t="n">
        <v>1</v>
      </c>
      <c r="L70" s="3" t="s">
        <v>33</v>
      </c>
      <c r="M70" s="3" t="s">
        <v>33</v>
      </c>
      <c r="N70" s="14"/>
      <c r="O70" s="3" t="n">
        <v>22</v>
      </c>
      <c r="P70" s="3" t="n">
        <v>71</v>
      </c>
      <c r="Q70" s="3" t="n">
        <v>23</v>
      </c>
      <c r="R70" s="14"/>
      <c r="S70" s="3" t="n">
        <v>31</v>
      </c>
      <c r="T70" s="3" t="n">
        <v>20</v>
      </c>
      <c r="U70" s="3" t="n">
        <v>60</v>
      </c>
      <c r="V70" s="14"/>
      <c r="W70" s="3" t="n">
        <v>88</v>
      </c>
      <c r="X70" s="3" t="n">
        <v>68</v>
      </c>
      <c r="Y70" s="3" t="n">
        <v>110</v>
      </c>
      <c r="Z70" s="14"/>
      <c r="AA70" s="3" t="s">
        <v>33</v>
      </c>
      <c r="AB70" s="3" t="s">
        <v>33</v>
      </c>
      <c r="AC70" s="3" t="s">
        <v>33</v>
      </c>
      <c r="AD70" s="14"/>
      <c r="AE70" s="3" t="s">
        <v>33</v>
      </c>
      <c r="AF70" s="3" t="s">
        <v>33</v>
      </c>
      <c r="AG70" s="3" t="s">
        <v>33</v>
      </c>
      <c r="AH70" s="14"/>
      <c r="AI70" s="3" t="s">
        <v>33</v>
      </c>
      <c r="AJ70" s="3" t="s">
        <v>33</v>
      </c>
      <c r="AK70" s="3" t="s">
        <v>33</v>
      </c>
      <c r="AL70" s="14"/>
      <c r="AM70" s="3" t="n">
        <v>2</v>
      </c>
      <c r="AN70" s="3" t="n">
        <v>6</v>
      </c>
      <c r="AO70" s="3" t="n">
        <v>1</v>
      </c>
      <c r="AP70" s="14"/>
      <c r="AQ70" s="3" t="n">
        <v>10</v>
      </c>
      <c r="AR70" s="3" t="n">
        <v>4</v>
      </c>
      <c r="AS70" s="3" t="n">
        <v>18</v>
      </c>
      <c r="AT70" s="14"/>
      <c r="AU70" s="3" t="n">
        <v>85</v>
      </c>
      <c r="AV70" s="3" t="n">
        <v>70</v>
      </c>
      <c r="AW70" s="3" t="n">
        <v>49</v>
      </c>
      <c r="AX70" s="14"/>
      <c r="AY70" s="3"/>
      <c r="AZ70" s="3" t="n">
        <f aca="false">SUM(K70:AW70)</f>
        <v>739</v>
      </c>
    </row>
    <row r="71" customFormat="false" ht="13.5" hidden="false" customHeight="false" outlineLevel="0" collapsed="false">
      <c r="A71" s="34"/>
      <c r="B71" s="32"/>
      <c r="C71" s="32"/>
      <c r="E71" s="35" t="s">
        <v>89</v>
      </c>
      <c r="F71" s="3" t="n">
        <v>9</v>
      </c>
      <c r="H71" s="3" t="s">
        <v>41</v>
      </c>
      <c r="K71" s="13" t="s">
        <v>33</v>
      </c>
      <c r="L71" s="3" t="s">
        <v>33</v>
      </c>
      <c r="M71" s="3" t="s">
        <v>33</v>
      </c>
      <c r="N71" s="14"/>
      <c r="O71" s="3" t="s">
        <v>33</v>
      </c>
      <c r="P71" s="3" t="s">
        <v>33</v>
      </c>
      <c r="Q71" s="3" t="s">
        <v>33</v>
      </c>
      <c r="R71" s="14"/>
      <c r="S71" s="3" t="s">
        <v>33</v>
      </c>
      <c r="T71" s="3" t="s">
        <v>33</v>
      </c>
      <c r="U71" s="3" t="s">
        <v>33</v>
      </c>
      <c r="V71" s="14"/>
      <c r="W71" s="3" t="s">
        <v>33</v>
      </c>
      <c r="X71" s="3" t="s">
        <v>33</v>
      </c>
      <c r="Y71" s="3" t="n">
        <v>3</v>
      </c>
      <c r="Z71" s="14"/>
      <c r="AA71" s="3" t="s">
        <v>33</v>
      </c>
      <c r="AB71" s="3" t="s">
        <v>33</v>
      </c>
      <c r="AC71" s="3" t="s">
        <v>33</v>
      </c>
      <c r="AD71" s="14"/>
      <c r="AE71" s="3" t="n">
        <v>23</v>
      </c>
      <c r="AF71" s="3" t="n">
        <v>12</v>
      </c>
      <c r="AG71" s="3" t="n">
        <v>3</v>
      </c>
      <c r="AH71" s="14"/>
      <c r="AI71" s="3" t="s">
        <v>33</v>
      </c>
      <c r="AJ71" s="3" t="s">
        <v>33</v>
      </c>
      <c r="AK71" s="3" t="s">
        <v>33</v>
      </c>
      <c r="AL71" s="14"/>
      <c r="AM71" s="3" t="s">
        <v>33</v>
      </c>
      <c r="AN71" s="3" t="s">
        <v>33</v>
      </c>
      <c r="AO71" s="3" t="s">
        <v>33</v>
      </c>
      <c r="AP71" s="14"/>
      <c r="AQ71" s="3" t="s">
        <v>33</v>
      </c>
      <c r="AR71" s="3" t="s">
        <v>33</v>
      </c>
      <c r="AS71" s="3" t="s">
        <v>33</v>
      </c>
      <c r="AT71" s="14"/>
      <c r="AU71" s="3" t="s">
        <v>33</v>
      </c>
      <c r="AV71" s="3" t="s">
        <v>33</v>
      </c>
      <c r="AW71" s="3" t="s">
        <v>33</v>
      </c>
      <c r="AX71" s="14"/>
      <c r="AY71" s="3"/>
      <c r="AZ71" s="3" t="n">
        <f aca="false">SUM(K71:AW71)</f>
        <v>41</v>
      </c>
    </row>
    <row r="72" customFormat="false" ht="13.5" hidden="false" customHeight="false" outlineLevel="0" collapsed="false">
      <c r="A72" s="34"/>
      <c r="B72" s="32"/>
      <c r="C72" s="32"/>
      <c r="D72" s="34"/>
      <c r="E72" s="38" t="s">
        <v>90</v>
      </c>
      <c r="F72" s="3" t="n">
        <v>4</v>
      </c>
      <c r="H72" s="3" t="s">
        <v>41</v>
      </c>
      <c r="K72" s="13" t="s">
        <v>33</v>
      </c>
      <c r="L72" s="3" t="n">
        <v>2</v>
      </c>
      <c r="M72" s="3" t="s">
        <v>33</v>
      </c>
      <c r="N72" s="14"/>
      <c r="O72" s="3" t="n">
        <v>6</v>
      </c>
      <c r="P72" s="3" t="n">
        <v>3</v>
      </c>
      <c r="Q72" s="3" t="n">
        <v>6</v>
      </c>
      <c r="R72" s="14"/>
      <c r="S72" s="3" t="n">
        <v>7</v>
      </c>
      <c r="T72" s="3" t="n">
        <v>3</v>
      </c>
      <c r="U72" s="3" t="s">
        <v>33</v>
      </c>
      <c r="V72" s="14"/>
      <c r="W72" s="3" t="n">
        <v>11</v>
      </c>
      <c r="X72" s="3" t="n">
        <v>14</v>
      </c>
      <c r="Y72" s="3" t="n">
        <v>35</v>
      </c>
      <c r="Z72" s="14"/>
      <c r="AA72" s="3" t="n">
        <v>3</v>
      </c>
      <c r="AB72" s="3" t="n">
        <v>22</v>
      </c>
      <c r="AC72" s="3" t="n">
        <v>5</v>
      </c>
      <c r="AD72" s="14"/>
      <c r="AE72" s="3" t="s">
        <v>33</v>
      </c>
      <c r="AF72" s="3" t="s">
        <v>33</v>
      </c>
      <c r="AG72" s="3" t="s">
        <v>33</v>
      </c>
      <c r="AH72" s="14"/>
      <c r="AI72" s="3" t="s">
        <v>33</v>
      </c>
      <c r="AJ72" s="3" t="s">
        <v>33</v>
      </c>
      <c r="AK72" s="3" t="s">
        <v>33</v>
      </c>
      <c r="AL72" s="14"/>
      <c r="AM72" s="3" t="n">
        <v>4</v>
      </c>
      <c r="AN72" s="3" t="n">
        <v>11</v>
      </c>
      <c r="AO72" s="3" t="n">
        <v>12</v>
      </c>
      <c r="AP72" s="14"/>
      <c r="AQ72" s="3" t="s">
        <v>33</v>
      </c>
      <c r="AR72" s="3" t="s">
        <v>33</v>
      </c>
      <c r="AS72" s="3" t="s">
        <v>33</v>
      </c>
      <c r="AT72" s="14"/>
      <c r="AU72" s="3" t="s">
        <v>33</v>
      </c>
      <c r="AV72" s="3" t="s">
        <v>33</v>
      </c>
      <c r="AW72" s="3" t="s">
        <v>33</v>
      </c>
      <c r="AX72" s="14"/>
      <c r="AY72" s="3"/>
      <c r="AZ72" s="3" t="n">
        <f aca="false">SUM(K72:AW72)</f>
        <v>144</v>
      </c>
    </row>
    <row r="73" customFormat="false" ht="13.5" hidden="false" customHeight="false" outlineLevel="0" collapsed="false">
      <c r="A73" s="34"/>
      <c r="B73" s="32"/>
      <c r="C73" s="32"/>
      <c r="D73" s="34" t="s">
        <v>91</v>
      </c>
      <c r="E73" s="35"/>
      <c r="K73" s="13"/>
      <c r="N73" s="14"/>
      <c r="R73" s="14"/>
      <c r="V73" s="14"/>
      <c r="Z73" s="14"/>
      <c r="AD73" s="14"/>
      <c r="AG73" s="3"/>
      <c r="AH73" s="14"/>
      <c r="AI73" s="3"/>
      <c r="AJ73" s="3"/>
      <c r="AK73" s="3"/>
      <c r="AL73" s="14"/>
      <c r="AM73" s="3"/>
      <c r="AN73" s="3"/>
      <c r="AO73" s="3"/>
      <c r="AP73" s="14"/>
      <c r="AQ73" s="3"/>
      <c r="AR73" s="3"/>
      <c r="AS73" s="3"/>
      <c r="AT73" s="14"/>
      <c r="AU73" s="3"/>
      <c r="AV73" s="3"/>
      <c r="AW73" s="3"/>
      <c r="AX73" s="14"/>
      <c r="AY73" s="3"/>
    </row>
    <row r="74" customFormat="false" ht="13.5" hidden="false" customHeight="false" outlineLevel="0" collapsed="false">
      <c r="A74" s="34"/>
      <c r="B74" s="32"/>
      <c r="C74" s="32"/>
      <c r="D74" s="34"/>
      <c r="E74" s="35" t="s">
        <v>92</v>
      </c>
      <c r="F74" s="3" t="n">
        <v>7</v>
      </c>
      <c r="H74" s="3" t="s">
        <v>41</v>
      </c>
      <c r="K74" s="13" t="s">
        <v>33</v>
      </c>
      <c r="L74" s="3" t="s">
        <v>33</v>
      </c>
      <c r="M74" s="3" t="s">
        <v>33</v>
      </c>
      <c r="N74" s="14"/>
      <c r="O74" s="3" t="s">
        <v>33</v>
      </c>
      <c r="P74" s="3" t="s">
        <v>33</v>
      </c>
      <c r="Q74" s="3" t="s">
        <v>33</v>
      </c>
      <c r="R74" s="14"/>
      <c r="S74" s="3" t="s">
        <v>33</v>
      </c>
      <c r="T74" s="3" t="s">
        <v>33</v>
      </c>
      <c r="U74" s="3" t="s">
        <v>33</v>
      </c>
      <c r="V74" s="14"/>
      <c r="W74" s="3" t="s">
        <v>33</v>
      </c>
      <c r="X74" s="3" t="s">
        <v>33</v>
      </c>
      <c r="Y74" s="3" t="s">
        <v>33</v>
      </c>
      <c r="Z74" s="14"/>
      <c r="AA74" s="3" t="s">
        <v>33</v>
      </c>
      <c r="AB74" s="3" t="s">
        <v>33</v>
      </c>
      <c r="AC74" s="3" t="s">
        <v>33</v>
      </c>
      <c r="AD74" s="14"/>
      <c r="AE74" s="3" t="s">
        <v>33</v>
      </c>
      <c r="AF74" s="3" t="s">
        <v>33</v>
      </c>
      <c r="AG74" s="3" t="s">
        <v>33</v>
      </c>
      <c r="AH74" s="14"/>
      <c r="AI74" s="3" t="s">
        <v>33</v>
      </c>
      <c r="AJ74" s="3" t="s">
        <v>33</v>
      </c>
      <c r="AK74" s="3" t="s">
        <v>33</v>
      </c>
      <c r="AL74" s="14"/>
      <c r="AM74" s="3" t="n">
        <v>1</v>
      </c>
      <c r="AN74" s="3" t="s">
        <v>33</v>
      </c>
      <c r="AO74" s="3" t="s">
        <v>33</v>
      </c>
      <c r="AP74" s="14"/>
      <c r="AQ74" s="3" t="s">
        <v>33</v>
      </c>
      <c r="AR74" s="3" t="s">
        <v>33</v>
      </c>
      <c r="AS74" s="3" t="s">
        <v>33</v>
      </c>
      <c r="AT74" s="14"/>
      <c r="AU74" s="3" t="s">
        <v>33</v>
      </c>
      <c r="AV74" s="3" t="s">
        <v>33</v>
      </c>
      <c r="AW74" s="3" t="s">
        <v>33</v>
      </c>
      <c r="AX74" s="14"/>
      <c r="AY74" s="3"/>
      <c r="AZ74" s="3" t="n">
        <f aca="false">SUM(K74:AW74)</f>
        <v>1</v>
      </c>
    </row>
    <row r="75" customFormat="false" ht="13.5" hidden="false" customHeight="false" outlineLevel="0" collapsed="false">
      <c r="A75" s="34"/>
      <c r="B75" s="32"/>
      <c r="C75" s="32"/>
      <c r="D75" s="34" t="s">
        <v>93</v>
      </c>
      <c r="E75" s="32"/>
      <c r="K75" s="13"/>
      <c r="N75" s="14"/>
      <c r="R75" s="14"/>
      <c r="V75" s="14"/>
      <c r="Z75" s="14"/>
      <c r="AD75" s="14"/>
      <c r="AG75" s="3"/>
      <c r="AH75" s="14"/>
      <c r="AI75" s="3"/>
      <c r="AJ75" s="3"/>
      <c r="AK75" s="3"/>
      <c r="AL75" s="14"/>
      <c r="AM75" s="3"/>
      <c r="AN75" s="3"/>
      <c r="AO75" s="3"/>
      <c r="AP75" s="14"/>
      <c r="AQ75" s="3"/>
      <c r="AR75" s="3"/>
      <c r="AS75" s="3"/>
      <c r="AT75" s="14"/>
      <c r="AU75" s="3"/>
      <c r="AV75" s="3"/>
      <c r="AW75" s="3"/>
      <c r="AX75" s="14"/>
      <c r="AY75" s="3"/>
    </row>
    <row r="76" customFormat="false" ht="13.5" hidden="false" customHeight="false" outlineLevel="0" collapsed="false">
      <c r="A76" s="34"/>
      <c r="B76" s="32"/>
      <c r="C76" s="32"/>
      <c r="D76" s="34"/>
      <c r="E76" s="35" t="s">
        <v>94</v>
      </c>
      <c r="F76" s="3" t="n">
        <v>5</v>
      </c>
      <c r="H76" s="3" t="s">
        <v>41</v>
      </c>
      <c r="K76" s="13" t="s">
        <v>33</v>
      </c>
      <c r="L76" s="3" t="s">
        <v>33</v>
      </c>
      <c r="M76" s="3" t="s">
        <v>33</v>
      </c>
      <c r="N76" s="14"/>
      <c r="O76" s="3" t="s">
        <v>33</v>
      </c>
      <c r="P76" s="3" t="s">
        <v>33</v>
      </c>
      <c r="Q76" s="3" t="s">
        <v>33</v>
      </c>
      <c r="R76" s="14"/>
      <c r="S76" s="3" t="n">
        <v>4</v>
      </c>
      <c r="T76" s="3" t="n">
        <v>1</v>
      </c>
      <c r="U76" s="3" t="s">
        <v>33</v>
      </c>
      <c r="V76" s="14"/>
      <c r="W76" s="3" t="n">
        <v>2</v>
      </c>
      <c r="X76" s="3" t="n">
        <v>2</v>
      </c>
      <c r="Y76" s="3" t="s">
        <v>33</v>
      </c>
      <c r="Z76" s="14"/>
      <c r="AA76" s="3" t="s">
        <v>33</v>
      </c>
      <c r="AB76" s="3" t="s">
        <v>33</v>
      </c>
      <c r="AC76" s="3" t="s">
        <v>33</v>
      </c>
      <c r="AD76" s="14"/>
      <c r="AE76" s="3" t="s">
        <v>33</v>
      </c>
      <c r="AF76" s="3" t="s">
        <v>33</v>
      </c>
      <c r="AG76" s="3" t="s">
        <v>33</v>
      </c>
      <c r="AH76" s="14"/>
      <c r="AI76" s="3" t="s">
        <v>33</v>
      </c>
      <c r="AJ76" s="3" t="s">
        <v>33</v>
      </c>
      <c r="AK76" s="3" t="s">
        <v>33</v>
      </c>
      <c r="AL76" s="14"/>
      <c r="AM76" s="3" t="n">
        <v>1</v>
      </c>
      <c r="AN76" s="3" t="s">
        <v>33</v>
      </c>
      <c r="AO76" s="3" t="s">
        <v>33</v>
      </c>
      <c r="AP76" s="14"/>
      <c r="AQ76" s="3" t="n">
        <v>1</v>
      </c>
      <c r="AR76" s="3" t="s">
        <v>33</v>
      </c>
      <c r="AS76" s="3" t="s">
        <v>33</v>
      </c>
      <c r="AT76" s="14"/>
      <c r="AU76" s="3" t="s">
        <v>33</v>
      </c>
      <c r="AV76" s="3" t="s">
        <v>33</v>
      </c>
      <c r="AW76" s="3" t="s">
        <v>33</v>
      </c>
      <c r="AX76" s="14"/>
      <c r="AY76" s="3"/>
      <c r="AZ76" s="3" t="n">
        <f aca="false">SUM(K76:AW76)</f>
        <v>11</v>
      </c>
    </row>
    <row r="77" customFormat="false" ht="13.5" hidden="false" customHeight="false" outlineLevel="0" collapsed="false">
      <c r="A77" s="34"/>
      <c r="B77" s="32"/>
      <c r="C77" s="32"/>
      <c r="D77" s="34" t="s">
        <v>95</v>
      </c>
      <c r="E77" s="35"/>
      <c r="K77" s="13"/>
      <c r="N77" s="14"/>
      <c r="R77" s="14"/>
      <c r="V77" s="14"/>
      <c r="Z77" s="14"/>
      <c r="AD77" s="14"/>
      <c r="AG77" s="3"/>
      <c r="AH77" s="14"/>
      <c r="AI77" s="3"/>
      <c r="AJ77" s="3"/>
      <c r="AK77" s="3"/>
      <c r="AL77" s="14"/>
      <c r="AM77" s="3"/>
      <c r="AN77" s="3"/>
      <c r="AO77" s="3"/>
      <c r="AP77" s="14"/>
      <c r="AQ77" s="3"/>
      <c r="AR77" s="3"/>
      <c r="AS77" s="3"/>
      <c r="AT77" s="14"/>
      <c r="AU77" s="3"/>
      <c r="AV77" s="3"/>
      <c r="AW77" s="3"/>
      <c r="AX77" s="14"/>
      <c r="AY77" s="3"/>
    </row>
    <row r="78" customFormat="false" ht="13.5" hidden="false" customHeight="false" outlineLevel="0" collapsed="false">
      <c r="A78" s="34"/>
      <c r="B78" s="32"/>
      <c r="C78" s="32"/>
      <c r="D78" s="34"/>
      <c r="E78" s="35" t="s">
        <v>96</v>
      </c>
      <c r="F78" s="3" t="n">
        <v>4</v>
      </c>
      <c r="H78" s="3" t="s">
        <v>41</v>
      </c>
      <c r="K78" s="13" t="s">
        <v>33</v>
      </c>
      <c r="L78" s="3" t="s">
        <v>33</v>
      </c>
      <c r="M78" s="3" t="s">
        <v>33</v>
      </c>
      <c r="N78" s="14"/>
      <c r="O78" s="3" t="s">
        <v>33</v>
      </c>
      <c r="P78" s="3" t="s">
        <v>33</v>
      </c>
      <c r="Q78" s="3" t="s">
        <v>33</v>
      </c>
      <c r="R78" s="14"/>
      <c r="S78" s="3" t="s">
        <v>33</v>
      </c>
      <c r="T78" s="3" t="s">
        <v>33</v>
      </c>
      <c r="U78" s="3" t="s">
        <v>33</v>
      </c>
      <c r="V78" s="14"/>
      <c r="W78" s="3" t="s">
        <v>33</v>
      </c>
      <c r="X78" s="3" t="s">
        <v>33</v>
      </c>
      <c r="Y78" s="3" t="s">
        <v>33</v>
      </c>
      <c r="Z78" s="14"/>
      <c r="AA78" s="3" t="s">
        <v>33</v>
      </c>
      <c r="AB78" s="3" t="s">
        <v>33</v>
      </c>
      <c r="AC78" s="3" t="s">
        <v>33</v>
      </c>
      <c r="AD78" s="14"/>
      <c r="AE78" s="3" t="s">
        <v>33</v>
      </c>
      <c r="AF78" s="3" t="s">
        <v>33</v>
      </c>
      <c r="AG78" s="3" t="s">
        <v>33</v>
      </c>
      <c r="AH78" s="14"/>
      <c r="AI78" s="3" t="s">
        <v>33</v>
      </c>
      <c r="AJ78" s="3" t="s">
        <v>33</v>
      </c>
      <c r="AK78" s="3" t="s">
        <v>33</v>
      </c>
      <c r="AL78" s="14"/>
      <c r="AM78" s="3" t="n">
        <v>10</v>
      </c>
      <c r="AN78" s="3" t="s">
        <v>33</v>
      </c>
      <c r="AO78" s="3" t="n">
        <v>6</v>
      </c>
      <c r="AP78" s="14"/>
      <c r="AQ78" s="3" t="s">
        <v>33</v>
      </c>
      <c r="AR78" s="3" t="s">
        <v>33</v>
      </c>
      <c r="AS78" s="3" t="s">
        <v>33</v>
      </c>
      <c r="AT78" s="14"/>
      <c r="AU78" s="3" t="s">
        <v>33</v>
      </c>
      <c r="AV78" s="3" t="s">
        <v>33</v>
      </c>
      <c r="AW78" s="3" t="s">
        <v>33</v>
      </c>
      <c r="AX78" s="14"/>
      <c r="AY78" s="3"/>
      <c r="AZ78" s="3" t="n">
        <f aca="false">SUM(K78:AW78)</f>
        <v>16</v>
      </c>
    </row>
    <row r="79" customFormat="false" ht="13.5" hidden="false" customHeight="false" outlineLevel="0" collapsed="false">
      <c r="A79" s="34"/>
      <c r="B79" s="32"/>
      <c r="C79" s="32" t="s">
        <v>97</v>
      </c>
      <c r="D79" s="34"/>
      <c r="E79" s="35"/>
      <c r="K79" s="13"/>
      <c r="N79" s="14"/>
      <c r="R79" s="14"/>
      <c r="V79" s="14"/>
      <c r="Z79" s="14"/>
      <c r="AD79" s="14"/>
      <c r="AG79" s="3"/>
      <c r="AH79" s="14"/>
      <c r="AI79" s="3"/>
      <c r="AJ79" s="3"/>
      <c r="AK79" s="3"/>
      <c r="AL79" s="14"/>
      <c r="AM79" s="3"/>
      <c r="AN79" s="3"/>
      <c r="AO79" s="3"/>
      <c r="AP79" s="14"/>
      <c r="AQ79" s="3"/>
      <c r="AR79" s="3"/>
      <c r="AS79" s="3"/>
      <c r="AT79" s="14"/>
      <c r="AU79" s="3"/>
      <c r="AV79" s="3"/>
      <c r="AW79" s="3"/>
      <c r="AX79" s="14"/>
      <c r="AY79" s="3"/>
    </row>
    <row r="80" customFormat="false" ht="13.5" hidden="false" customHeight="false" outlineLevel="0" collapsed="false">
      <c r="A80" s="34"/>
      <c r="B80" s="32"/>
      <c r="C80" s="32"/>
      <c r="D80" s="34" t="s">
        <v>98</v>
      </c>
      <c r="E80" s="35"/>
      <c r="K80" s="13"/>
      <c r="N80" s="14"/>
      <c r="R80" s="14"/>
      <c r="V80" s="14"/>
      <c r="Z80" s="14"/>
      <c r="AD80" s="14"/>
      <c r="AG80" s="3"/>
      <c r="AH80" s="14"/>
      <c r="AI80" s="3"/>
      <c r="AJ80" s="3"/>
      <c r="AK80" s="3"/>
      <c r="AL80" s="14"/>
      <c r="AM80" s="3"/>
      <c r="AN80" s="3"/>
      <c r="AO80" s="3"/>
      <c r="AP80" s="14"/>
      <c r="AQ80" s="3"/>
      <c r="AR80" s="3"/>
      <c r="AS80" s="3"/>
      <c r="AT80" s="14"/>
      <c r="AU80" s="3"/>
      <c r="AV80" s="3"/>
      <c r="AW80" s="3"/>
      <c r="AX80" s="14"/>
      <c r="AY80" s="3"/>
    </row>
    <row r="81" s="32" customFormat="true" ht="13.5" hidden="false" customHeight="false" outlineLevel="0" collapsed="false">
      <c r="A81" s="34"/>
      <c r="D81" s="1"/>
      <c r="E81" s="35" t="s">
        <v>99</v>
      </c>
      <c r="F81" s="3" t="n">
        <v>1</v>
      </c>
      <c r="G81" s="3"/>
      <c r="H81" s="3" t="s">
        <v>36</v>
      </c>
      <c r="I81" s="2"/>
      <c r="J81" s="2"/>
      <c r="K81" s="13" t="s">
        <v>33</v>
      </c>
      <c r="L81" s="3" t="s">
        <v>33</v>
      </c>
      <c r="M81" s="3" t="s">
        <v>33</v>
      </c>
      <c r="N81" s="14"/>
      <c r="O81" s="3" t="s">
        <v>33</v>
      </c>
      <c r="P81" s="3" t="s">
        <v>33</v>
      </c>
      <c r="Q81" s="3" t="s">
        <v>33</v>
      </c>
      <c r="R81" s="14"/>
      <c r="S81" s="3" t="s">
        <v>33</v>
      </c>
      <c r="T81" s="3" t="s">
        <v>33</v>
      </c>
      <c r="U81" s="3" t="s">
        <v>33</v>
      </c>
      <c r="V81" s="14"/>
      <c r="W81" s="3" t="s">
        <v>33</v>
      </c>
      <c r="X81" s="3" t="s">
        <v>33</v>
      </c>
      <c r="Y81" s="3" t="s">
        <v>33</v>
      </c>
      <c r="Z81" s="14"/>
      <c r="AA81" s="3" t="s">
        <v>33</v>
      </c>
      <c r="AB81" s="3" t="s">
        <v>33</v>
      </c>
      <c r="AC81" s="3" t="s">
        <v>33</v>
      </c>
      <c r="AD81" s="14"/>
      <c r="AE81" s="3" t="s">
        <v>33</v>
      </c>
      <c r="AF81" s="3" t="s">
        <v>33</v>
      </c>
      <c r="AG81" s="3" t="s">
        <v>33</v>
      </c>
      <c r="AH81" s="14"/>
      <c r="AI81" s="3" t="s">
        <v>33</v>
      </c>
      <c r="AJ81" s="3" t="n">
        <v>1</v>
      </c>
      <c r="AK81" s="3" t="s">
        <v>33</v>
      </c>
      <c r="AL81" s="14"/>
      <c r="AM81" s="3" t="n">
        <v>5</v>
      </c>
      <c r="AN81" s="3" t="n">
        <v>2</v>
      </c>
      <c r="AO81" s="3" t="n">
        <v>6</v>
      </c>
      <c r="AP81" s="14"/>
      <c r="AQ81" s="3" t="s">
        <v>33</v>
      </c>
      <c r="AR81" s="3" t="s">
        <v>33</v>
      </c>
      <c r="AS81" s="3" t="s">
        <v>33</v>
      </c>
      <c r="AT81" s="14"/>
      <c r="AU81" s="3" t="s">
        <v>33</v>
      </c>
      <c r="AV81" s="3" t="s">
        <v>33</v>
      </c>
      <c r="AW81" s="3" t="s">
        <v>33</v>
      </c>
      <c r="AX81" s="14"/>
      <c r="AY81" s="33"/>
      <c r="AZ81" s="3" t="n">
        <f aca="false">SUM(K81:AW81)</f>
        <v>14</v>
      </c>
    </row>
    <row r="82" customFormat="false" ht="13.5" hidden="false" customHeight="false" outlineLevel="0" collapsed="false">
      <c r="A82" s="34"/>
      <c r="B82" s="32"/>
      <c r="C82" s="32"/>
      <c r="D82" s="34" t="s">
        <v>100</v>
      </c>
      <c r="E82" s="38"/>
      <c r="K82" s="13"/>
      <c r="N82" s="14"/>
      <c r="R82" s="14"/>
      <c r="V82" s="14"/>
      <c r="Z82" s="14"/>
      <c r="AD82" s="14"/>
      <c r="AG82" s="3"/>
      <c r="AH82" s="14"/>
      <c r="AI82" s="3"/>
      <c r="AJ82" s="3"/>
      <c r="AK82" s="3"/>
      <c r="AL82" s="14"/>
      <c r="AM82" s="3"/>
      <c r="AN82" s="3"/>
      <c r="AO82" s="3"/>
      <c r="AP82" s="14"/>
      <c r="AQ82" s="3"/>
      <c r="AR82" s="3"/>
      <c r="AS82" s="3"/>
      <c r="AT82" s="14"/>
      <c r="AU82" s="3"/>
      <c r="AV82" s="3"/>
      <c r="AW82" s="3"/>
      <c r="AX82" s="14"/>
      <c r="AY82" s="3"/>
    </row>
    <row r="83" customFormat="false" ht="13.5" hidden="false" customHeight="false" outlineLevel="0" collapsed="false">
      <c r="A83" s="34"/>
      <c r="B83" s="32"/>
      <c r="C83" s="32"/>
      <c r="D83" s="34"/>
      <c r="E83" s="35" t="s">
        <v>101</v>
      </c>
      <c r="F83" s="3" t="n">
        <v>2</v>
      </c>
      <c r="H83" s="3" t="s">
        <v>32</v>
      </c>
      <c r="K83" s="13" t="s">
        <v>33</v>
      </c>
      <c r="L83" s="3" t="s">
        <v>33</v>
      </c>
      <c r="M83" s="3" t="s">
        <v>33</v>
      </c>
      <c r="N83" s="14"/>
      <c r="O83" s="3" t="s">
        <v>33</v>
      </c>
      <c r="P83" s="3" t="s">
        <v>33</v>
      </c>
      <c r="Q83" s="3" t="s">
        <v>33</v>
      </c>
      <c r="R83" s="14"/>
      <c r="S83" s="3" t="s">
        <v>33</v>
      </c>
      <c r="T83" s="3" t="s">
        <v>33</v>
      </c>
      <c r="U83" s="3" t="s">
        <v>33</v>
      </c>
      <c r="V83" s="14"/>
      <c r="W83" s="3" t="s">
        <v>33</v>
      </c>
      <c r="X83" s="3" t="s">
        <v>33</v>
      </c>
      <c r="Y83" s="3" t="s">
        <v>33</v>
      </c>
      <c r="Z83" s="14"/>
      <c r="AA83" s="3" t="s">
        <v>33</v>
      </c>
      <c r="AB83" s="3" t="s">
        <v>33</v>
      </c>
      <c r="AC83" s="3" t="s">
        <v>33</v>
      </c>
      <c r="AD83" s="14"/>
      <c r="AE83" s="3" t="s">
        <v>33</v>
      </c>
      <c r="AF83" s="3" t="s">
        <v>33</v>
      </c>
      <c r="AG83" s="3" t="s">
        <v>33</v>
      </c>
      <c r="AH83" s="14"/>
      <c r="AI83" s="3" t="s">
        <v>33</v>
      </c>
      <c r="AJ83" s="3" t="s">
        <v>33</v>
      </c>
      <c r="AK83" s="3" t="s">
        <v>33</v>
      </c>
      <c r="AL83" s="14"/>
      <c r="AM83" s="3" t="n">
        <v>25</v>
      </c>
      <c r="AN83" s="3" t="n">
        <v>28</v>
      </c>
      <c r="AO83" s="3" t="n">
        <v>18</v>
      </c>
      <c r="AP83" s="14"/>
      <c r="AQ83" s="3" t="s">
        <v>33</v>
      </c>
      <c r="AR83" s="3" t="s">
        <v>33</v>
      </c>
      <c r="AS83" s="3" t="s">
        <v>33</v>
      </c>
      <c r="AT83" s="14"/>
      <c r="AU83" s="3" t="s">
        <v>33</v>
      </c>
      <c r="AV83" s="3" t="s">
        <v>33</v>
      </c>
      <c r="AW83" s="3" t="s">
        <v>33</v>
      </c>
      <c r="AX83" s="14"/>
      <c r="AY83" s="3"/>
      <c r="AZ83" s="3" t="n">
        <f aca="false">SUM(K83:AW83)</f>
        <v>71</v>
      </c>
    </row>
    <row r="84" customFormat="false" ht="13.5" hidden="false" customHeight="false" outlineLevel="0" collapsed="false">
      <c r="A84" s="34"/>
      <c r="B84" s="32"/>
      <c r="C84" s="32" t="s">
        <v>102</v>
      </c>
      <c r="D84" s="34"/>
      <c r="E84" s="35"/>
      <c r="K84" s="13"/>
      <c r="N84" s="14"/>
      <c r="R84" s="14"/>
      <c r="V84" s="14"/>
      <c r="Z84" s="14"/>
      <c r="AD84" s="14"/>
      <c r="AG84" s="3"/>
      <c r="AH84" s="14"/>
      <c r="AI84" s="3"/>
      <c r="AJ84" s="3"/>
      <c r="AK84" s="3"/>
      <c r="AL84" s="14"/>
      <c r="AM84" s="3"/>
      <c r="AN84" s="3"/>
      <c r="AO84" s="3"/>
      <c r="AP84" s="14"/>
      <c r="AQ84" s="3"/>
      <c r="AR84" s="3"/>
      <c r="AS84" s="3"/>
      <c r="AT84" s="14"/>
      <c r="AU84" s="3"/>
      <c r="AV84" s="3"/>
      <c r="AW84" s="3"/>
      <c r="AX84" s="14"/>
      <c r="AY84" s="3"/>
    </row>
    <row r="85" customFormat="false" ht="13.5" hidden="false" customHeight="false" outlineLevel="0" collapsed="false">
      <c r="A85" s="34"/>
      <c r="B85" s="32"/>
      <c r="C85" s="32"/>
      <c r="D85" s="34" t="s">
        <v>103</v>
      </c>
      <c r="E85" s="35"/>
      <c r="K85" s="13"/>
      <c r="N85" s="14"/>
      <c r="R85" s="14"/>
      <c r="V85" s="14"/>
      <c r="Z85" s="14"/>
      <c r="AD85" s="14"/>
      <c r="AG85" s="3"/>
      <c r="AH85" s="14"/>
      <c r="AI85" s="3"/>
      <c r="AJ85" s="3"/>
      <c r="AK85" s="3"/>
      <c r="AL85" s="14"/>
      <c r="AM85" s="3"/>
      <c r="AN85" s="3"/>
      <c r="AO85" s="3"/>
      <c r="AP85" s="14"/>
      <c r="AQ85" s="3"/>
      <c r="AR85" s="3"/>
      <c r="AS85" s="3"/>
      <c r="AT85" s="14"/>
      <c r="AU85" s="3"/>
      <c r="AV85" s="3"/>
      <c r="AW85" s="3"/>
      <c r="AX85" s="14"/>
      <c r="AY85" s="3"/>
    </row>
    <row r="86" customFormat="false" ht="13.5" hidden="false" customHeight="false" outlineLevel="0" collapsed="false">
      <c r="A86" s="34"/>
      <c r="B86" s="32"/>
      <c r="C86" s="32"/>
      <c r="D86" s="34"/>
      <c r="E86" s="38" t="s">
        <v>104</v>
      </c>
      <c r="F86" s="3" t="n">
        <v>1</v>
      </c>
      <c r="H86" s="3" t="s">
        <v>43</v>
      </c>
      <c r="K86" s="13" t="s">
        <v>33</v>
      </c>
      <c r="L86" s="3" t="n">
        <v>1</v>
      </c>
      <c r="M86" s="3" t="s">
        <v>33</v>
      </c>
      <c r="N86" s="14"/>
      <c r="O86" s="3" t="s">
        <v>33</v>
      </c>
      <c r="P86" s="3" t="s">
        <v>33</v>
      </c>
      <c r="Q86" s="3" t="s">
        <v>33</v>
      </c>
      <c r="R86" s="14"/>
      <c r="S86" s="3" t="s">
        <v>33</v>
      </c>
      <c r="T86" s="3" t="s">
        <v>33</v>
      </c>
      <c r="U86" s="3" t="s">
        <v>33</v>
      </c>
      <c r="V86" s="14"/>
      <c r="W86" s="3" t="s">
        <v>33</v>
      </c>
      <c r="X86" s="3" t="s">
        <v>33</v>
      </c>
      <c r="Y86" s="3" t="s">
        <v>33</v>
      </c>
      <c r="Z86" s="14"/>
      <c r="AA86" s="3" t="s">
        <v>33</v>
      </c>
      <c r="AB86" s="3" t="s">
        <v>33</v>
      </c>
      <c r="AC86" s="3" t="s">
        <v>33</v>
      </c>
      <c r="AD86" s="14"/>
      <c r="AE86" s="3" t="s">
        <v>33</v>
      </c>
      <c r="AF86" s="3" t="s">
        <v>33</v>
      </c>
      <c r="AG86" s="3" t="s">
        <v>33</v>
      </c>
      <c r="AH86" s="14"/>
      <c r="AI86" s="3" t="s">
        <v>33</v>
      </c>
      <c r="AJ86" s="3" t="s">
        <v>33</v>
      </c>
      <c r="AK86" s="3" t="s">
        <v>33</v>
      </c>
      <c r="AL86" s="14"/>
      <c r="AM86" s="3" t="n">
        <v>1</v>
      </c>
      <c r="AN86" s="3" t="n">
        <v>1</v>
      </c>
      <c r="AO86" s="3" t="n">
        <v>1</v>
      </c>
      <c r="AP86" s="14"/>
      <c r="AQ86" s="3" t="s">
        <v>33</v>
      </c>
      <c r="AR86" s="3" t="s">
        <v>33</v>
      </c>
      <c r="AS86" s="3" t="s">
        <v>33</v>
      </c>
      <c r="AT86" s="14"/>
      <c r="AU86" s="3" t="s">
        <v>33</v>
      </c>
      <c r="AV86" s="3" t="s">
        <v>33</v>
      </c>
      <c r="AW86" s="3" t="s">
        <v>33</v>
      </c>
      <c r="AX86" s="14"/>
      <c r="AY86" s="3"/>
      <c r="AZ86" s="3" t="n">
        <f aca="false">SUM(K86:AW86)</f>
        <v>4</v>
      </c>
    </row>
    <row r="87" customFormat="false" ht="13.5" hidden="false" customHeight="false" outlineLevel="0" collapsed="false">
      <c r="A87" s="34"/>
      <c r="B87" s="32"/>
      <c r="C87" s="32"/>
      <c r="D87" s="34" t="s">
        <v>105</v>
      </c>
      <c r="E87" s="35"/>
      <c r="K87" s="13"/>
      <c r="N87" s="14"/>
      <c r="R87" s="14"/>
      <c r="V87" s="14"/>
      <c r="Z87" s="14"/>
      <c r="AD87" s="14"/>
      <c r="AG87" s="3"/>
      <c r="AH87" s="14"/>
      <c r="AI87" s="3"/>
      <c r="AJ87" s="3"/>
      <c r="AK87" s="3"/>
      <c r="AL87" s="14"/>
      <c r="AM87" s="3"/>
      <c r="AN87" s="3"/>
      <c r="AO87" s="3"/>
      <c r="AP87" s="14"/>
      <c r="AQ87" s="3"/>
      <c r="AR87" s="3"/>
      <c r="AS87" s="3"/>
      <c r="AT87" s="14"/>
      <c r="AU87" s="3"/>
      <c r="AV87" s="3"/>
      <c r="AW87" s="3"/>
      <c r="AX87" s="14"/>
      <c r="AY87" s="3"/>
    </row>
    <row r="88" customFormat="false" ht="13.5" hidden="false" customHeight="false" outlineLevel="0" collapsed="false">
      <c r="A88" s="34"/>
      <c r="B88" s="32"/>
      <c r="C88" s="32"/>
      <c r="D88" s="34"/>
      <c r="E88" s="35" t="s">
        <v>106</v>
      </c>
      <c r="F88" s="3" t="n">
        <v>0</v>
      </c>
      <c r="H88" s="3" t="s">
        <v>43</v>
      </c>
      <c r="K88" s="13" t="s">
        <v>33</v>
      </c>
      <c r="L88" s="3" t="n">
        <v>1</v>
      </c>
      <c r="M88" s="3" t="s">
        <v>33</v>
      </c>
      <c r="N88" s="14"/>
      <c r="O88" s="3" t="s">
        <v>33</v>
      </c>
      <c r="P88" s="3" t="s">
        <v>33</v>
      </c>
      <c r="Q88" s="3" t="s">
        <v>33</v>
      </c>
      <c r="R88" s="14"/>
      <c r="S88" s="3" t="s">
        <v>33</v>
      </c>
      <c r="T88" s="3" t="s">
        <v>33</v>
      </c>
      <c r="U88" s="3" t="s">
        <v>33</v>
      </c>
      <c r="V88" s="14"/>
      <c r="W88" s="3" t="s">
        <v>33</v>
      </c>
      <c r="X88" s="3" t="s">
        <v>33</v>
      </c>
      <c r="Y88" s="3" t="s">
        <v>33</v>
      </c>
      <c r="Z88" s="14"/>
      <c r="AA88" s="3" t="s">
        <v>33</v>
      </c>
      <c r="AB88" s="3" t="s">
        <v>33</v>
      </c>
      <c r="AC88" s="3" t="s">
        <v>33</v>
      </c>
      <c r="AD88" s="14"/>
      <c r="AE88" s="3" t="s">
        <v>33</v>
      </c>
      <c r="AF88" s="3" t="s">
        <v>33</v>
      </c>
      <c r="AG88" s="3" t="s">
        <v>33</v>
      </c>
      <c r="AH88" s="14"/>
      <c r="AI88" s="3" t="s">
        <v>33</v>
      </c>
      <c r="AJ88" s="3" t="s">
        <v>33</v>
      </c>
      <c r="AK88" s="3" t="s">
        <v>33</v>
      </c>
      <c r="AL88" s="14"/>
      <c r="AM88" s="3" t="n">
        <v>2</v>
      </c>
      <c r="AN88" s="3" t="s">
        <v>33</v>
      </c>
      <c r="AO88" s="3" t="n">
        <v>5</v>
      </c>
      <c r="AP88" s="14"/>
      <c r="AQ88" s="3" t="s">
        <v>33</v>
      </c>
      <c r="AR88" s="3" t="s">
        <v>33</v>
      </c>
      <c r="AS88" s="3" t="s">
        <v>33</v>
      </c>
      <c r="AT88" s="14"/>
      <c r="AU88" s="3" t="s">
        <v>33</v>
      </c>
      <c r="AV88" s="3" t="s">
        <v>33</v>
      </c>
      <c r="AW88" s="3" t="s">
        <v>33</v>
      </c>
      <c r="AX88" s="14"/>
      <c r="AY88" s="3"/>
      <c r="AZ88" s="3" t="n">
        <f aca="false">SUM(K88:AW88)</f>
        <v>8</v>
      </c>
    </row>
    <row r="89" customFormat="false" ht="13.5" hidden="false" customHeight="false" outlineLevel="0" collapsed="false">
      <c r="A89" s="34"/>
      <c r="B89" s="32"/>
      <c r="C89" s="32"/>
      <c r="D89" s="34" t="s">
        <v>107</v>
      </c>
      <c r="E89" s="35"/>
      <c r="K89" s="13"/>
      <c r="N89" s="14"/>
      <c r="R89" s="14"/>
      <c r="V89" s="14"/>
      <c r="Z89" s="14"/>
      <c r="AD89" s="14"/>
      <c r="AG89" s="3"/>
      <c r="AH89" s="14"/>
      <c r="AI89" s="3"/>
      <c r="AJ89" s="3"/>
      <c r="AK89" s="3"/>
      <c r="AL89" s="14"/>
      <c r="AM89" s="3"/>
      <c r="AN89" s="3"/>
      <c r="AO89" s="3"/>
      <c r="AP89" s="14"/>
      <c r="AQ89" s="3"/>
      <c r="AR89" s="3"/>
      <c r="AS89" s="3"/>
      <c r="AT89" s="14"/>
      <c r="AU89" s="3"/>
      <c r="AV89" s="3"/>
      <c r="AW89" s="3"/>
      <c r="AX89" s="14"/>
      <c r="AY89" s="3"/>
    </row>
    <row r="90" customFormat="false" ht="13.5" hidden="false" customHeight="false" outlineLevel="0" collapsed="false">
      <c r="A90" s="34"/>
      <c r="B90" s="32"/>
      <c r="C90" s="32"/>
      <c r="D90" s="34"/>
      <c r="E90" s="38" t="s">
        <v>108</v>
      </c>
      <c r="F90" s="3" t="n">
        <v>5</v>
      </c>
      <c r="H90" s="3" t="s">
        <v>65</v>
      </c>
      <c r="K90" s="13" t="s">
        <v>33</v>
      </c>
      <c r="L90" s="3" t="s">
        <v>33</v>
      </c>
      <c r="M90" s="3" t="s">
        <v>33</v>
      </c>
      <c r="N90" s="14"/>
      <c r="O90" s="3" t="n">
        <v>1</v>
      </c>
      <c r="P90" s="3" t="n">
        <v>1</v>
      </c>
      <c r="Q90" s="3" t="s">
        <v>33</v>
      </c>
      <c r="R90" s="14"/>
      <c r="S90" s="3" t="n">
        <v>9</v>
      </c>
      <c r="T90" s="3" t="n">
        <v>21</v>
      </c>
      <c r="U90" s="3" t="n">
        <v>25</v>
      </c>
      <c r="V90" s="14"/>
      <c r="W90" s="3" t="n">
        <v>23</v>
      </c>
      <c r="X90" s="3" t="n">
        <v>21</v>
      </c>
      <c r="Y90" s="3" t="n">
        <v>13</v>
      </c>
      <c r="Z90" s="14"/>
      <c r="AA90" s="3" t="s">
        <v>33</v>
      </c>
      <c r="AB90" s="3" t="s">
        <v>33</v>
      </c>
      <c r="AC90" s="3" t="s">
        <v>33</v>
      </c>
      <c r="AD90" s="14"/>
      <c r="AE90" s="3" t="s">
        <v>33</v>
      </c>
      <c r="AF90" s="3" t="s">
        <v>33</v>
      </c>
      <c r="AG90" s="3" t="n">
        <v>9</v>
      </c>
      <c r="AH90" s="14"/>
      <c r="AI90" s="3" t="s">
        <v>33</v>
      </c>
      <c r="AJ90" s="3" t="s">
        <v>33</v>
      </c>
      <c r="AK90" s="3" t="s">
        <v>33</v>
      </c>
      <c r="AL90" s="14"/>
      <c r="AM90" s="3" t="s">
        <v>33</v>
      </c>
      <c r="AN90" s="3" t="s">
        <v>33</v>
      </c>
      <c r="AO90" s="3" t="s">
        <v>33</v>
      </c>
      <c r="AP90" s="14"/>
      <c r="AQ90" s="3" t="n">
        <v>130</v>
      </c>
      <c r="AR90" s="3" t="n">
        <v>40</v>
      </c>
      <c r="AS90" s="3" t="n">
        <v>172</v>
      </c>
      <c r="AT90" s="14"/>
      <c r="AU90" s="3" t="s">
        <v>33</v>
      </c>
      <c r="AV90" s="3" t="s">
        <v>33</v>
      </c>
      <c r="AW90" s="3" t="s">
        <v>33</v>
      </c>
      <c r="AX90" s="14"/>
      <c r="AY90" s="3"/>
      <c r="AZ90" s="3" t="n">
        <f aca="false">SUM(K90:AW90)</f>
        <v>465</v>
      </c>
    </row>
    <row r="91" customFormat="false" ht="13.5" hidden="false" customHeight="false" outlineLevel="0" collapsed="false">
      <c r="A91" s="34"/>
      <c r="B91" s="32"/>
      <c r="C91" s="32"/>
      <c r="D91" s="34"/>
      <c r="E91" s="35" t="s">
        <v>109</v>
      </c>
      <c r="F91" s="3" t="n">
        <v>4</v>
      </c>
      <c r="H91" s="3" t="s">
        <v>65</v>
      </c>
      <c r="I91" s="32"/>
      <c r="J91" s="32"/>
      <c r="K91" s="13" t="s">
        <v>33</v>
      </c>
      <c r="L91" s="3" t="s">
        <v>33</v>
      </c>
      <c r="M91" s="3" t="s">
        <v>33</v>
      </c>
      <c r="N91" s="14"/>
      <c r="O91" s="3" t="n">
        <v>7</v>
      </c>
      <c r="P91" s="3" t="n">
        <v>10</v>
      </c>
      <c r="Q91" s="3" t="n">
        <v>1</v>
      </c>
      <c r="R91" s="14"/>
      <c r="S91" s="3" t="n">
        <v>18</v>
      </c>
      <c r="T91" s="3" t="n">
        <v>44</v>
      </c>
      <c r="U91" s="3" t="n">
        <v>149</v>
      </c>
      <c r="V91" s="14"/>
      <c r="W91" s="3" t="n">
        <v>115</v>
      </c>
      <c r="X91" s="3" t="n">
        <v>27</v>
      </c>
      <c r="Y91" s="3" t="n">
        <v>38</v>
      </c>
      <c r="Z91" s="14"/>
      <c r="AA91" s="33" t="s">
        <v>33</v>
      </c>
      <c r="AB91" s="3" t="n">
        <v>1</v>
      </c>
      <c r="AC91" s="3" t="s">
        <v>33</v>
      </c>
      <c r="AD91" s="14"/>
      <c r="AE91" s="33" t="s">
        <v>33</v>
      </c>
      <c r="AF91" s="33" t="s">
        <v>33</v>
      </c>
      <c r="AG91" s="33" t="n">
        <v>15</v>
      </c>
      <c r="AH91" s="14"/>
      <c r="AI91" s="33" t="s">
        <v>33</v>
      </c>
      <c r="AJ91" s="3" t="s">
        <v>33</v>
      </c>
      <c r="AK91" s="3" t="s">
        <v>33</v>
      </c>
      <c r="AL91" s="14"/>
      <c r="AM91" s="33" t="n">
        <v>8</v>
      </c>
      <c r="AN91" s="3" t="n">
        <v>16</v>
      </c>
      <c r="AO91" s="3" t="n">
        <v>2</v>
      </c>
      <c r="AP91" s="14"/>
      <c r="AQ91" s="33" t="n">
        <v>64</v>
      </c>
      <c r="AR91" s="3" t="n">
        <v>28</v>
      </c>
      <c r="AS91" s="3" t="n">
        <v>88</v>
      </c>
      <c r="AT91" s="14"/>
      <c r="AU91" s="33" t="n">
        <v>13</v>
      </c>
      <c r="AV91" s="3" t="n">
        <v>5</v>
      </c>
      <c r="AW91" s="3" t="n">
        <v>8</v>
      </c>
      <c r="AX91" s="14"/>
      <c r="AY91" s="3"/>
      <c r="AZ91" s="3" t="n">
        <f aca="false">SUM(K91:AW91)</f>
        <v>657</v>
      </c>
    </row>
    <row r="92" customFormat="false" ht="13.5" hidden="false" customHeight="false" outlineLevel="0" collapsed="false">
      <c r="A92" s="34"/>
      <c r="B92" s="32"/>
      <c r="C92" s="32"/>
      <c r="D92" s="34"/>
      <c r="E92" s="39" t="s">
        <v>110</v>
      </c>
      <c r="F92" s="3" t="n">
        <v>4</v>
      </c>
      <c r="H92" s="3" t="s">
        <v>65</v>
      </c>
      <c r="K92" s="13" t="s">
        <v>33</v>
      </c>
      <c r="L92" s="3" t="s">
        <v>33</v>
      </c>
      <c r="M92" s="3" t="s">
        <v>33</v>
      </c>
      <c r="N92" s="14"/>
      <c r="O92" s="3" t="s">
        <v>33</v>
      </c>
      <c r="P92" s="3" t="s">
        <v>33</v>
      </c>
      <c r="Q92" s="3" t="s">
        <v>33</v>
      </c>
      <c r="R92" s="14"/>
      <c r="S92" s="3" t="n">
        <v>4</v>
      </c>
      <c r="T92" s="3" t="n">
        <v>8</v>
      </c>
      <c r="U92" s="3" t="s">
        <v>33</v>
      </c>
      <c r="V92" s="14"/>
      <c r="W92" s="3" t="n">
        <v>5</v>
      </c>
      <c r="X92" s="3" t="s">
        <v>33</v>
      </c>
      <c r="Y92" s="3" t="s">
        <v>33</v>
      </c>
      <c r="Z92" s="14"/>
      <c r="AA92" s="3" t="s">
        <v>33</v>
      </c>
      <c r="AB92" s="3" t="s">
        <v>33</v>
      </c>
      <c r="AC92" s="3" t="n">
        <v>14</v>
      </c>
      <c r="AD92" s="14"/>
      <c r="AG92" s="3" t="n">
        <v>19</v>
      </c>
      <c r="AH92" s="14"/>
      <c r="AI92" s="3" t="s">
        <v>33</v>
      </c>
      <c r="AJ92" s="3" t="s">
        <v>33</v>
      </c>
      <c r="AK92" s="3" t="s">
        <v>33</v>
      </c>
      <c r="AL92" s="14"/>
      <c r="AM92" s="3" t="s">
        <v>33</v>
      </c>
      <c r="AN92" s="3" t="s">
        <v>33</v>
      </c>
      <c r="AO92" s="3" t="s">
        <v>33</v>
      </c>
      <c r="AP92" s="14"/>
      <c r="AQ92" s="3" t="n">
        <v>10</v>
      </c>
      <c r="AR92" s="3" t="n">
        <v>4</v>
      </c>
      <c r="AS92" s="3" t="s">
        <v>33</v>
      </c>
      <c r="AT92" s="14"/>
      <c r="AU92" s="3" t="s">
        <v>33</v>
      </c>
      <c r="AV92" s="3" t="s">
        <v>33</v>
      </c>
      <c r="AW92" s="3" t="s">
        <v>33</v>
      </c>
      <c r="AX92" s="14"/>
      <c r="AY92" s="3"/>
      <c r="AZ92" s="3" t="n">
        <f aca="false">SUM(K92:AW92)</f>
        <v>64</v>
      </c>
    </row>
    <row r="93" customFormat="false" ht="13.5" hidden="false" customHeight="false" outlineLevel="0" collapsed="false">
      <c r="A93" s="34"/>
      <c r="B93" s="32"/>
      <c r="C93" s="32"/>
      <c r="D93" s="1" t="s">
        <v>111</v>
      </c>
      <c r="E93" s="35"/>
      <c r="K93" s="13"/>
      <c r="N93" s="14"/>
      <c r="R93" s="14"/>
      <c r="V93" s="14"/>
      <c r="Z93" s="14"/>
      <c r="AD93" s="14"/>
      <c r="AG93" s="3"/>
      <c r="AH93" s="14"/>
      <c r="AI93" s="3"/>
      <c r="AJ93" s="3"/>
      <c r="AK93" s="3"/>
      <c r="AL93" s="14"/>
      <c r="AM93" s="3"/>
      <c r="AN93" s="3"/>
      <c r="AO93" s="3"/>
      <c r="AP93" s="14"/>
      <c r="AQ93" s="3"/>
      <c r="AR93" s="3"/>
      <c r="AS93" s="3"/>
      <c r="AT93" s="14"/>
      <c r="AU93" s="3"/>
      <c r="AV93" s="3"/>
      <c r="AW93" s="3"/>
      <c r="AX93" s="14"/>
      <c r="AY93" s="3"/>
    </row>
    <row r="94" customFormat="false" ht="13.5" hidden="false" customHeight="false" outlineLevel="0" collapsed="false">
      <c r="A94" s="34"/>
      <c r="B94" s="32"/>
      <c r="C94" s="32"/>
      <c r="D94" s="34"/>
      <c r="E94" s="38" t="s">
        <v>112</v>
      </c>
      <c r="F94" s="3" t="n">
        <v>6</v>
      </c>
      <c r="H94" s="3" t="s">
        <v>43</v>
      </c>
      <c r="K94" s="13" t="s">
        <v>33</v>
      </c>
      <c r="L94" s="3" t="s">
        <v>33</v>
      </c>
      <c r="M94" s="3" t="s">
        <v>33</v>
      </c>
      <c r="N94" s="14"/>
      <c r="O94" s="3" t="s">
        <v>33</v>
      </c>
      <c r="P94" s="3" t="n">
        <v>1</v>
      </c>
      <c r="Q94" s="3" t="s">
        <v>33</v>
      </c>
      <c r="R94" s="14"/>
      <c r="S94" s="3" t="n">
        <v>1</v>
      </c>
      <c r="T94" s="3" t="n">
        <v>5</v>
      </c>
      <c r="U94" s="3" t="s">
        <v>33</v>
      </c>
      <c r="V94" s="14"/>
      <c r="W94" s="3" t="n">
        <v>1</v>
      </c>
      <c r="X94" s="3" t="n">
        <v>4</v>
      </c>
      <c r="Y94" s="3" t="n">
        <v>5</v>
      </c>
      <c r="Z94" s="14"/>
      <c r="AA94" s="3" t="n">
        <v>1</v>
      </c>
      <c r="AB94" s="3" t="s">
        <v>33</v>
      </c>
      <c r="AC94" s="3" t="n">
        <v>5</v>
      </c>
      <c r="AD94" s="14"/>
      <c r="AE94" s="3" t="s">
        <v>33</v>
      </c>
      <c r="AF94" s="3" t="s">
        <v>33</v>
      </c>
      <c r="AG94" s="3" t="s">
        <v>33</v>
      </c>
      <c r="AH94" s="14"/>
      <c r="AI94" s="3" t="s">
        <v>33</v>
      </c>
      <c r="AJ94" s="3" t="s">
        <v>33</v>
      </c>
      <c r="AK94" s="3" t="s">
        <v>33</v>
      </c>
      <c r="AL94" s="14"/>
      <c r="AM94" s="3" t="s">
        <v>33</v>
      </c>
      <c r="AN94" s="3" t="n">
        <v>1</v>
      </c>
      <c r="AO94" s="3" t="s">
        <v>33</v>
      </c>
      <c r="AP94" s="14"/>
      <c r="AQ94" s="3" t="s">
        <v>33</v>
      </c>
      <c r="AR94" s="3" t="s">
        <v>33</v>
      </c>
      <c r="AS94" s="3" t="s">
        <v>33</v>
      </c>
      <c r="AT94" s="14"/>
      <c r="AU94" s="3" t="n">
        <v>1</v>
      </c>
      <c r="AV94" s="3" t="s">
        <v>33</v>
      </c>
      <c r="AW94" s="3" t="n">
        <v>7</v>
      </c>
      <c r="AX94" s="14"/>
      <c r="AY94" s="3"/>
      <c r="AZ94" s="3" t="n">
        <f aca="false">SUM(K94:AW94)</f>
        <v>32</v>
      </c>
    </row>
    <row r="95" customFormat="false" ht="13.5" hidden="false" customHeight="false" outlineLevel="0" collapsed="false">
      <c r="A95" s="34"/>
      <c r="B95" s="32"/>
      <c r="C95" s="32"/>
      <c r="E95" s="35" t="s">
        <v>113</v>
      </c>
      <c r="F95" s="3" t="n">
        <v>3</v>
      </c>
      <c r="H95" s="3" t="s">
        <v>41</v>
      </c>
      <c r="K95" s="13" t="s">
        <v>33</v>
      </c>
      <c r="L95" s="3" t="s">
        <v>33</v>
      </c>
      <c r="M95" s="3" t="s">
        <v>33</v>
      </c>
      <c r="N95" s="14"/>
      <c r="O95" s="3" t="s">
        <v>33</v>
      </c>
      <c r="P95" s="3" t="s">
        <v>33</v>
      </c>
      <c r="Q95" s="3" t="s">
        <v>33</v>
      </c>
      <c r="R95" s="14"/>
      <c r="S95" s="3" t="s">
        <v>33</v>
      </c>
      <c r="T95" s="3" t="s">
        <v>33</v>
      </c>
      <c r="U95" s="3" t="s">
        <v>33</v>
      </c>
      <c r="V95" s="14"/>
      <c r="W95" s="3" t="s">
        <v>33</v>
      </c>
      <c r="X95" s="3" t="s">
        <v>33</v>
      </c>
      <c r="Y95" s="3" t="s">
        <v>33</v>
      </c>
      <c r="Z95" s="14"/>
      <c r="AA95" s="3" t="n">
        <v>3</v>
      </c>
      <c r="AB95" s="3" t="n">
        <v>2</v>
      </c>
      <c r="AC95" s="3" t="n">
        <v>1</v>
      </c>
      <c r="AD95" s="14"/>
      <c r="AE95" s="3" t="n">
        <v>4</v>
      </c>
      <c r="AF95" s="3" t="s">
        <v>33</v>
      </c>
      <c r="AG95" s="3" t="s">
        <v>33</v>
      </c>
      <c r="AH95" s="14"/>
      <c r="AI95" s="3" t="s">
        <v>33</v>
      </c>
      <c r="AJ95" s="3" t="s">
        <v>33</v>
      </c>
      <c r="AK95" s="3" t="s">
        <v>33</v>
      </c>
      <c r="AL95" s="14"/>
      <c r="AM95" s="3" t="s">
        <v>33</v>
      </c>
      <c r="AN95" s="3" t="s">
        <v>33</v>
      </c>
      <c r="AO95" s="3" t="s">
        <v>33</v>
      </c>
      <c r="AP95" s="14"/>
      <c r="AQ95" s="3" t="s">
        <v>33</v>
      </c>
      <c r="AR95" s="3" t="s">
        <v>33</v>
      </c>
      <c r="AS95" s="3" t="s">
        <v>33</v>
      </c>
      <c r="AT95" s="14"/>
      <c r="AU95" s="3" t="s">
        <v>33</v>
      </c>
      <c r="AV95" s="3" t="s">
        <v>33</v>
      </c>
      <c r="AW95" s="3" t="s">
        <v>33</v>
      </c>
      <c r="AX95" s="14"/>
      <c r="AY95" s="3"/>
      <c r="AZ95" s="3" t="n">
        <f aca="false">SUM(K95:AW95)</f>
        <v>10</v>
      </c>
    </row>
    <row r="96" customFormat="false" ht="13.5" hidden="false" customHeight="false" outlineLevel="0" collapsed="false">
      <c r="A96" s="34"/>
      <c r="B96" s="32"/>
      <c r="C96" s="32"/>
      <c r="D96" s="34" t="s">
        <v>114</v>
      </c>
      <c r="E96" s="38"/>
      <c r="K96" s="13"/>
      <c r="N96" s="14"/>
      <c r="R96" s="14"/>
      <c r="V96" s="14"/>
      <c r="Z96" s="14"/>
      <c r="AD96" s="14"/>
      <c r="AG96" s="3"/>
      <c r="AH96" s="14"/>
      <c r="AI96" s="3"/>
      <c r="AJ96" s="3"/>
      <c r="AK96" s="3"/>
      <c r="AL96" s="14"/>
      <c r="AM96" s="3"/>
      <c r="AN96" s="3"/>
      <c r="AO96" s="3"/>
      <c r="AP96" s="14"/>
      <c r="AQ96" s="3"/>
      <c r="AR96" s="3"/>
      <c r="AS96" s="3"/>
      <c r="AT96" s="14"/>
      <c r="AU96" s="3"/>
      <c r="AV96" s="3"/>
      <c r="AW96" s="3"/>
      <c r="AX96" s="14"/>
      <c r="AY96" s="3"/>
    </row>
    <row r="97" customFormat="false" ht="13.5" hidden="false" customHeight="false" outlineLevel="0" collapsed="false">
      <c r="A97" s="34"/>
      <c r="B97" s="32"/>
      <c r="C97" s="32"/>
      <c r="D97" s="34"/>
      <c r="E97" s="35" t="s">
        <v>115</v>
      </c>
      <c r="F97" s="3" t="n">
        <v>1</v>
      </c>
      <c r="H97" s="3" t="s">
        <v>32</v>
      </c>
      <c r="K97" s="13" t="s">
        <v>33</v>
      </c>
      <c r="L97" s="3" t="n">
        <v>5</v>
      </c>
      <c r="M97" s="3" t="s">
        <v>33</v>
      </c>
      <c r="N97" s="14"/>
      <c r="O97" s="3" t="s">
        <v>33</v>
      </c>
      <c r="P97" s="3" t="s">
        <v>33</v>
      </c>
      <c r="Q97" s="3" t="s">
        <v>33</v>
      </c>
      <c r="R97" s="14"/>
      <c r="S97" s="3" t="s">
        <v>33</v>
      </c>
      <c r="T97" s="3" t="s">
        <v>33</v>
      </c>
      <c r="U97" s="3" t="s">
        <v>33</v>
      </c>
      <c r="V97" s="14"/>
      <c r="W97" s="3" t="s">
        <v>33</v>
      </c>
      <c r="X97" s="3" t="s">
        <v>33</v>
      </c>
      <c r="Y97" s="3" t="s">
        <v>33</v>
      </c>
      <c r="Z97" s="14"/>
      <c r="AA97" s="3" t="s">
        <v>33</v>
      </c>
      <c r="AB97" s="3" t="s">
        <v>33</v>
      </c>
      <c r="AC97" s="3" t="s">
        <v>33</v>
      </c>
      <c r="AD97" s="14"/>
      <c r="AE97" s="3" t="s">
        <v>33</v>
      </c>
      <c r="AF97" s="3" t="s">
        <v>33</v>
      </c>
      <c r="AG97" s="3" t="s">
        <v>33</v>
      </c>
      <c r="AH97" s="14"/>
      <c r="AI97" s="3" t="s">
        <v>33</v>
      </c>
      <c r="AJ97" s="3" t="n">
        <v>5</v>
      </c>
      <c r="AK97" s="3" t="s">
        <v>33</v>
      </c>
      <c r="AL97" s="14"/>
      <c r="AM97" s="3" t="n">
        <v>81</v>
      </c>
      <c r="AN97" s="3" t="n">
        <v>148</v>
      </c>
      <c r="AO97" s="3" t="n">
        <v>147</v>
      </c>
      <c r="AP97" s="14"/>
      <c r="AQ97" s="3" t="s">
        <v>33</v>
      </c>
      <c r="AR97" s="3" t="s">
        <v>33</v>
      </c>
      <c r="AS97" s="3" t="s">
        <v>33</v>
      </c>
      <c r="AT97" s="14"/>
      <c r="AU97" s="3" t="s">
        <v>33</v>
      </c>
      <c r="AV97" s="3" t="s">
        <v>33</v>
      </c>
      <c r="AW97" s="3" t="s">
        <v>33</v>
      </c>
      <c r="AX97" s="14"/>
      <c r="AY97" s="3"/>
      <c r="AZ97" s="3" t="n">
        <f aca="false">SUM(K97:AW97)</f>
        <v>386</v>
      </c>
    </row>
    <row r="98" customFormat="false" ht="13.5" hidden="false" customHeight="false" outlineLevel="0" collapsed="false">
      <c r="A98" s="34"/>
      <c r="B98" s="32"/>
      <c r="C98" s="32"/>
      <c r="D98" s="34" t="s">
        <v>116</v>
      </c>
      <c r="E98" s="35"/>
      <c r="K98" s="13"/>
      <c r="N98" s="14"/>
      <c r="R98" s="14"/>
      <c r="V98" s="14"/>
      <c r="Z98" s="14"/>
      <c r="AD98" s="14"/>
      <c r="AG98" s="3"/>
      <c r="AH98" s="14"/>
      <c r="AI98" s="3"/>
      <c r="AJ98" s="3"/>
      <c r="AK98" s="3"/>
      <c r="AL98" s="14"/>
      <c r="AM98" s="3"/>
      <c r="AN98" s="3"/>
      <c r="AO98" s="3"/>
      <c r="AP98" s="14"/>
      <c r="AQ98" s="3"/>
      <c r="AR98" s="3"/>
      <c r="AS98" s="3"/>
      <c r="AT98" s="14"/>
      <c r="AU98" s="3"/>
      <c r="AV98" s="3"/>
      <c r="AW98" s="3"/>
      <c r="AX98" s="14"/>
      <c r="AY98" s="3"/>
    </row>
    <row r="99" customFormat="false" ht="13.5" hidden="false" customHeight="false" outlineLevel="0" collapsed="false">
      <c r="A99" s="34"/>
      <c r="B99" s="32"/>
      <c r="C99" s="32"/>
      <c r="D99" s="34"/>
      <c r="E99" s="35" t="s">
        <v>117</v>
      </c>
      <c r="F99" s="3" t="n">
        <v>3</v>
      </c>
      <c r="H99" s="3" t="s">
        <v>65</v>
      </c>
      <c r="K99" s="13" t="s">
        <v>33</v>
      </c>
      <c r="L99" s="3" t="s">
        <v>33</v>
      </c>
      <c r="M99" s="3" t="s">
        <v>33</v>
      </c>
      <c r="N99" s="14"/>
      <c r="O99" s="3" t="s">
        <v>33</v>
      </c>
      <c r="P99" s="3" t="s">
        <v>33</v>
      </c>
      <c r="Q99" s="3" t="s">
        <v>33</v>
      </c>
      <c r="R99" s="14"/>
      <c r="S99" s="3" t="s">
        <v>33</v>
      </c>
      <c r="T99" s="3" t="s">
        <v>33</v>
      </c>
      <c r="U99" s="3" t="s">
        <v>33</v>
      </c>
      <c r="V99" s="14"/>
      <c r="W99" s="3" t="s">
        <v>33</v>
      </c>
      <c r="X99" s="3" t="s">
        <v>33</v>
      </c>
      <c r="Y99" s="3" t="s">
        <v>33</v>
      </c>
      <c r="Z99" s="14"/>
      <c r="AA99" s="3" t="s">
        <v>33</v>
      </c>
      <c r="AB99" s="3" t="s">
        <v>33</v>
      </c>
      <c r="AC99" s="3" t="s">
        <v>33</v>
      </c>
      <c r="AD99" s="14"/>
      <c r="AE99" s="3" t="s">
        <v>33</v>
      </c>
      <c r="AF99" s="3" t="s">
        <v>33</v>
      </c>
      <c r="AG99" s="3" t="s">
        <v>33</v>
      </c>
      <c r="AH99" s="14"/>
      <c r="AI99" s="3" t="s">
        <v>33</v>
      </c>
      <c r="AJ99" s="3" t="s">
        <v>33</v>
      </c>
      <c r="AK99" s="3" t="s">
        <v>33</v>
      </c>
      <c r="AL99" s="14"/>
      <c r="AM99" s="3" t="s">
        <v>33</v>
      </c>
      <c r="AN99" s="3" t="n">
        <v>1</v>
      </c>
      <c r="AO99" s="3" t="s">
        <v>33</v>
      </c>
      <c r="AP99" s="14"/>
      <c r="AQ99" s="3" t="s">
        <v>33</v>
      </c>
      <c r="AR99" s="3" t="s">
        <v>33</v>
      </c>
      <c r="AS99" s="3" t="s">
        <v>33</v>
      </c>
      <c r="AT99" s="14"/>
      <c r="AU99" s="3" t="s">
        <v>33</v>
      </c>
      <c r="AV99" s="3" t="s">
        <v>33</v>
      </c>
      <c r="AW99" s="3" t="s">
        <v>33</v>
      </c>
      <c r="AX99" s="14"/>
      <c r="AY99" s="3"/>
      <c r="AZ99" s="3" t="n">
        <f aca="false">SUM(K99:AW99)</f>
        <v>1</v>
      </c>
    </row>
    <row r="100" customFormat="false" ht="13.5" hidden="false" customHeight="false" outlineLevel="0" collapsed="false">
      <c r="A100" s="34"/>
      <c r="B100" s="32"/>
      <c r="C100" s="32"/>
      <c r="D100" s="34" t="s">
        <v>118</v>
      </c>
      <c r="E100" s="35"/>
      <c r="K100" s="13"/>
      <c r="L100" s="0"/>
      <c r="N100" s="14"/>
      <c r="R100" s="14"/>
      <c r="V100" s="14"/>
      <c r="Z100" s="14"/>
      <c r="AD100" s="14"/>
      <c r="AG100" s="3"/>
      <c r="AH100" s="14"/>
      <c r="AI100" s="3"/>
      <c r="AJ100" s="3"/>
      <c r="AK100" s="3"/>
      <c r="AL100" s="14"/>
      <c r="AM100" s="3"/>
      <c r="AN100" s="3"/>
      <c r="AO100" s="3"/>
      <c r="AP100" s="14"/>
      <c r="AQ100" s="3"/>
      <c r="AR100" s="3"/>
      <c r="AS100" s="3"/>
      <c r="AT100" s="14"/>
      <c r="AU100" s="3"/>
      <c r="AV100" s="3"/>
      <c r="AW100" s="3"/>
      <c r="AX100" s="14"/>
      <c r="AY100" s="3"/>
    </row>
    <row r="101" customFormat="false" ht="13.5" hidden="false" customHeight="false" outlineLevel="0" collapsed="false">
      <c r="A101" s="34"/>
      <c r="B101" s="32"/>
      <c r="C101" s="42"/>
      <c r="D101" s="34"/>
      <c r="E101" s="35" t="s">
        <v>119</v>
      </c>
      <c r="F101" s="3" t="n">
        <v>2</v>
      </c>
      <c r="H101" s="3" t="s">
        <v>43</v>
      </c>
      <c r="K101" s="13" t="s">
        <v>33</v>
      </c>
      <c r="L101" s="3" t="s">
        <v>33</v>
      </c>
      <c r="M101" s="3" t="s">
        <v>33</v>
      </c>
      <c r="N101" s="14"/>
      <c r="O101" s="3" t="s">
        <v>33</v>
      </c>
      <c r="P101" s="3" t="s">
        <v>33</v>
      </c>
      <c r="Q101" s="3" t="s">
        <v>33</v>
      </c>
      <c r="R101" s="14"/>
      <c r="S101" s="3" t="n">
        <v>2</v>
      </c>
      <c r="T101" s="3" t="n">
        <v>1</v>
      </c>
      <c r="U101" s="3" t="n">
        <v>1</v>
      </c>
      <c r="V101" s="14"/>
      <c r="W101" s="3" t="n">
        <v>1</v>
      </c>
      <c r="X101" s="3" t="s">
        <v>33</v>
      </c>
      <c r="Y101" s="3" t="s">
        <v>33</v>
      </c>
      <c r="Z101" s="14"/>
      <c r="AA101" s="3" t="s">
        <v>33</v>
      </c>
      <c r="AB101" s="3" t="s">
        <v>33</v>
      </c>
      <c r="AC101" s="3" t="s">
        <v>33</v>
      </c>
      <c r="AD101" s="14"/>
      <c r="AE101" s="3" t="s">
        <v>33</v>
      </c>
      <c r="AF101" s="3" t="s">
        <v>33</v>
      </c>
      <c r="AG101" s="3" t="s">
        <v>33</v>
      </c>
      <c r="AH101" s="14"/>
      <c r="AI101" s="3" t="s">
        <v>33</v>
      </c>
      <c r="AJ101" s="3" t="s">
        <v>33</v>
      </c>
      <c r="AK101" s="3" t="s">
        <v>33</v>
      </c>
      <c r="AL101" s="14"/>
      <c r="AM101" s="3" t="s">
        <v>33</v>
      </c>
      <c r="AN101" s="3" t="s">
        <v>33</v>
      </c>
      <c r="AO101" s="3" t="s">
        <v>33</v>
      </c>
      <c r="AP101" s="14"/>
      <c r="AQ101" s="3" t="n">
        <v>1</v>
      </c>
      <c r="AR101" s="3" t="s">
        <v>33</v>
      </c>
      <c r="AS101" s="3" t="n">
        <v>1</v>
      </c>
      <c r="AT101" s="14"/>
      <c r="AU101" s="3" t="s">
        <v>33</v>
      </c>
      <c r="AV101" s="3" t="s">
        <v>33</v>
      </c>
      <c r="AW101" s="3" t="s">
        <v>33</v>
      </c>
      <c r="AX101" s="14"/>
      <c r="AY101" s="3"/>
      <c r="AZ101" s="3" t="n">
        <f aca="false">SUM(K101:AW101)</f>
        <v>7</v>
      </c>
    </row>
    <row r="102" customFormat="false" ht="13.5" hidden="false" customHeight="true" outlineLevel="0" collapsed="false">
      <c r="A102" s="34"/>
      <c r="B102" s="32"/>
      <c r="C102" s="32"/>
      <c r="D102" s="34" t="s">
        <v>120</v>
      </c>
      <c r="E102" s="35"/>
      <c r="K102" s="13"/>
      <c r="N102" s="14"/>
      <c r="R102" s="14"/>
      <c r="V102" s="14"/>
      <c r="Z102" s="14"/>
      <c r="AD102" s="14"/>
      <c r="AG102" s="3"/>
      <c r="AH102" s="14"/>
      <c r="AI102" s="3"/>
      <c r="AJ102" s="3"/>
      <c r="AK102" s="3"/>
      <c r="AL102" s="14"/>
      <c r="AM102" s="3"/>
      <c r="AN102" s="3"/>
      <c r="AO102" s="3"/>
      <c r="AP102" s="14"/>
      <c r="AQ102" s="3"/>
      <c r="AR102" s="3"/>
      <c r="AS102" s="3"/>
      <c r="AT102" s="14"/>
      <c r="AU102" s="3"/>
      <c r="AV102" s="3"/>
      <c r="AW102" s="3"/>
      <c r="AX102" s="14"/>
      <c r="AY102" s="3"/>
    </row>
    <row r="103" customFormat="false" ht="13.5" hidden="false" customHeight="true" outlineLevel="0" collapsed="false">
      <c r="A103" s="34"/>
      <c r="B103" s="32"/>
      <c r="C103" s="32"/>
      <c r="D103" s="34"/>
      <c r="E103" s="35" t="s">
        <v>121</v>
      </c>
      <c r="F103" s="3" t="n">
        <v>0</v>
      </c>
      <c r="H103" s="3" t="s">
        <v>36</v>
      </c>
      <c r="K103" s="13" t="s">
        <v>33</v>
      </c>
      <c r="L103" s="3" t="s">
        <v>33</v>
      </c>
      <c r="M103" s="3" t="s">
        <v>33</v>
      </c>
      <c r="N103" s="14"/>
      <c r="O103" s="3" t="s">
        <v>33</v>
      </c>
      <c r="P103" s="3" t="s">
        <v>33</v>
      </c>
      <c r="Q103" s="3" t="s">
        <v>33</v>
      </c>
      <c r="R103" s="14"/>
      <c r="S103" s="3" t="s">
        <v>33</v>
      </c>
      <c r="T103" s="3" t="s">
        <v>33</v>
      </c>
      <c r="U103" s="3" t="s">
        <v>33</v>
      </c>
      <c r="V103" s="14"/>
      <c r="W103" s="3" t="s">
        <v>33</v>
      </c>
      <c r="X103" s="3" t="s">
        <v>33</v>
      </c>
      <c r="Y103" s="3" t="s">
        <v>33</v>
      </c>
      <c r="Z103" s="14"/>
      <c r="AA103" s="3" t="s">
        <v>33</v>
      </c>
      <c r="AB103" s="3" t="s">
        <v>33</v>
      </c>
      <c r="AC103" s="3" t="s">
        <v>33</v>
      </c>
      <c r="AD103" s="14"/>
      <c r="AE103" s="3" t="s">
        <v>33</v>
      </c>
      <c r="AF103" s="3" t="s">
        <v>33</v>
      </c>
      <c r="AG103" s="3" t="s">
        <v>33</v>
      </c>
      <c r="AH103" s="14"/>
      <c r="AI103" s="3" t="s">
        <v>33</v>
      </c>
      <c r="AJ103" s="3" t="s">
        <v>33</v>
      </c>
      <c r="AK103" s="3" t="s">
        <v>33</v>
      </c>
      <c r="AL103" s="14"/>
      <c r="AM103" s="3" t="n">
        <v>5</v>
      </c>
      <c r="AN103" s="3" t="n">
        <v>1</v>
      </c>
      <c r="AO103" s="3" t="n">
        <v>1</v>
      </c>
      <c r="AP103" s="14"/>
      <c r="AQ103" s="3" t="s">
        <v>33</v>
      </c>
      <c r="AR103" s="3" t="s">
        <v>33</v>
      </c>
      <c r="AS103" s="3" t="s">
        <v>33</v>
      </c>
      <c r="AT103" s="14"/>
      <c r="AU103" s="3" t="s">
        <v>33</v>
      </c>
      <c r="AV103" s="3" t="s">
        <v>33</v>
      </c>
      <c r="AW103" s="3" t="s">
        <v>33</v>
      </c>
      <c r="AX103" s="14"/>
      <c r="AY103" s="3"/>
      <c r="AZ103" s="3" t="n">
        <f aca="false">SUM(K103:AW103)</f>
        <v>7</v>
      </c>
    </row>
    <row r="104" customFormat="false" ht="13.5" hidden="false" customHeight="false" outlineLevel="0" collapsed="false">
      <c r="A104" s="34"/>
      <c r="B104" s="32"/>
      <c r="C104" s="32"/>
      <c r="D104" s="34" t="s">
        <v>122</v>
      </c>
      <c r="E104" s="41"/>
      <c r="K104" s="13"/>
      <c r="N104" s="14"/>
      <c r="R104" s="14"/>
      <c r="V104" s="14"/>
      <c r="Z104" s="14"/>
      <c r="AD104" s="14"/>
      <c r="AG104" s="3"/>
      <c r="AH104" s="14"/>
      <c r="AI104" s="3"/>
      <c r="AJ104" s="3"/>
      <c r="AK104" s="3"/>
      <c r="AL104" s="14"/>
      <c r="AM104" s="3"/>
      <c r="AN104" s="3"/>
      <c r="AO104" s="3"/>
      <c r="AP104" s="14"/>
      <c r="AQ104" s="3"/>
      <c r="AR104" s="3"/>
      <c r="AS104" s="3"/>
      <c r="AT104" s="14"/>
      <c r="AU104" s="3"/>
      <c r="AV104" s="3"/>
      <c r="AW104" s="3"/>
      <c r="AX104" s="14"/>
      <c r="AY104" s="3"/>
    </row>
    <row r="105" customFormat="false" ht="13.5" hidden="false" customHeight="false" outlineLevel="0" collapsed="false">
      <c r="A105" s="34"/>
      <c r="B105" s="32"/>
      <c r="C105" s="32"/>
      <c r="D105" s="34"/>
      <c r="E105" s="35" t="s">
        <v>123</v>
      </c>
      <c r="F105" s="3" t="n">
        <v>3</v>
      </c>
      <c r="H105" s="3" t="s">
        <v>32</v>
      </c>
      <c r="K105" s="13" t="s">
        <v>33</v>
      </c>
      <c r="L105" s="3" t="s">
        <v>33</v>
      </c>
      <c r="M105" s="3" t="s">
        <v>33</v>
      </c>
      <c r="N105" s="14"/>
      <c r="O105" s="3" t="s">
        <v>33</v>
      </c>
      <c r="P105" s="3" t="s">
        <v>33</v>
      </c>
      <c r="Q105" s="3" t="s">
        <v>33</v>
      </c>
      <c r="R105" s="14"/>
      <c r="S105" s="3" t="s">
        <v>33</v>
      </c>
      <c r="T105" s="3" t="s">
        <v>33</v>
      </c>
      <c r="U105" s="3" t="s">
        <v>33</v>
      </c>
      <c r="V105" s="14"/>
      <c r="W105" s="3" t="s">
        <v>33</v>
      </c>
      <c r="X105" s="3" t="s">
        <v>33</v>
      </c>
      <c r="Y105" s="3" t="s">
        <v>33</v>
      </c>
      <c r="Z105" s="14"/>
      <c r="AA105" s="3" t="s">
        <v>33</v>
      </c>
      <c r="AB105" s="3" t="s">
        <v>33</v>
      </c>
      <c r="AC105" s="3" t="s">
        <v>33</v>
      </c>
      <c r="AD105" s="14"/>
      <c r="AE105" s="3" t="s">
        <v>33</v>
      </c>
      <c r="AF105" s="3" t="s">
        <v>33</v>
      </c>
      <c r="AG105" s="3" t="s">
        <v>33</v>
      </c>
      <c r="AH105" s="14"/>
      <c r="AI105" s="3" t="s">
        <v>33</v>
      </c>
      <c r="AJ105" s="3" t="s">
        <v>33</v>
      </c>
      <c r="AK105" s="3" t="s">
        <v>33</v>
      </c>
      <c r="AL105" s="14"/>
      <c r="AM105" s="3" t="n">
        <v>3</v>
      </c>
      <c r="AN105" s="3" t="n">
        <v>3</v>
      </c>
      <c r="AO105" s="3" t="n">
        <v>3</v>
      </c>
      <c r="AP105" s="14"/>
      <c r="AQ105" s="3" t="s">
        <v>33</v>
      </c>
      <c r="AR105" s="3" t="s">
        <v>33</v>
      </c>
      <c r="AS105" s="3" t="s">
        <v>33</v>
      </c>
      <c r="AT105" s="14"/>
      <c r="AU105" s="3" t="s">
        <v>33</v>
      </c>
      <c r="AV105" s="3" t="s">
        <v>33</v>
      </c>
      <c r="AW105" s="3" t="s">
        <v>33</v>
      </c>
      <c r="AX105" s="14"/>
      <c r="AY105" s="3"/>
      <c r="AZ105" s="3" t="n">
        <f aca="false">SUM(K105:AW105)</f>
        <v>9</v>
      </c>
    </row>
    <row r="106" customFormat="false" ht="13.5" hidden="false" customHeight="false" outlineLevel="0" collapsed="false">
      <c r="A106" s="34"/>
      <c r="B106" s="32"/>
      <c r="C106" s="32" t="s">
        <v>124</v>
      </c>
      <c r="D106" s="34"/>
      <c r="E106" s="35"/>
      <c r="K106" s="13"/>
      <c r="N106" s="14"/>
      <c r="R106" s="14"/>
      <c r="V106" s="14"/>
      <c r="Z106" s="14"/>
      <c r="AD106" s="14"/>
      <c r="AG106" s="3"/>
      <c r="AH106" s="14"/>
      <c r="AI106" s="3"/>
      <c r="AJ106" s="3"/>
      <c r="AK106" s="3"/>
      <c r="AL106" s="14"/>
      <c r="AM106" s="3"/>
      <c r="AN106" s="3"/>
      <c r="AO106" s="3"/>
      <c r="AP106" s="14"/>
      <c r="AQ106" s="3"/>
      <c r="AR106" s="3"/>
      <c r="AS106" s="3"/>
      <c r="AT106" s="14"/>
      <c r="AU106" s="3"/>
      <c r="AV106" s="3"/>
      <c r="AW106" s="3"/>
      <c r="AX106" s="14"/>
      <c r="AY106" s="3"/>
    </row>
    <row r="107" customFormat="false" ht="13.5" hidden="false" customHeight="false" outlineLevel="0" collapsed="false">
      <c r="A107" s="34"/>
      <c r="B107" s="32"/>
      <c r="C107" s="32"/>
      <c r="D107" s="34" t="s">
        <v>125</v>
      </c>
      <c r="E107" s="35"/>
      <c r="K107" s="13"/>
      <c r="N107" s="14"/>
      <c r="R107" s="14"/>
      <c r="V107" s="14"/>
      <c r="Z107" s="14"/>
      <c r="AD107" s="14"/>
      <c r="AG107" s="3"/>
      <c r="AH107" s="14"/>
      <c r="AI107" s="3"/>
      <c r="AJ107" s="3"/>
      <c r="AK107" s="3"/>
      <c r="AL107" s="14"/>
      <c r="AM107" s="3"/>
      <c r="AN107" s="3"/>
      <c r="AO107" s="3"/>
      <c r="AP107" s="14"/>
      <c r="AQ107" s="3"/>
      <c r="AR107" s="3"/>
      <c r="AS107" s="3"/>
      <c r="AT107" s="14"/>
      <c r="AU107" s="3"/>
      <c r="AV107" s="3"/>
      <c r="AW107" s="3"/>
      <c r="AX107" s="14"/>
      <c r="AY107" s="3"/>
    </row>
    <row r="108" customFormat="false" ht="13.5" hidden="false" customHeight="false" outlineLevel="0" collapsed="false">
      <c r="A108" s="34"/>
      <c r="B108" s="32"/>
      <c r="C108" s="32"/>
      <c r="D108" s="34"/>
      <c r="E108" s="35" t="s">
        <v>126</v>
      </c>
      <c r="F108" s="3" t="n">
        <v>8</v>
      </c>
      <c r="H108" s="3" t="s">
        <v>36</v>
      </c>
      <c r="K108" s="13" t="s">
        <v>33</v>
      </c>
      <c r="L108" s="3" t="s">
        <v>33</v>
      </c>
      <c r="M108" s="3" t="s">
        <v>33</v>
      </c>
      <c r="N108" s="14"/>
      <c r="O108" s="3" t="s">
        <v>33</v>
      </c>
      <c r="P108" s="3" t="s">
        <v>33</v>
      </c>
      <c r="Q108" s="3" t="s">
        <v>33</v>
      </c>
      <c r="R108" s="14"/>
      <c r="S108" s="3" t="s">
        <v>33</v>
      </c>
      <c r="T108" s="3" t="s">
        <v>33</v>
      </c>
      <c r="U108" s="3" t="s">
        <v>33</v>
      </c>
      <c r="V108" s="14"/>
      <c r="W108" s="3" t="s">
        <v>33</v>
      </c>
      <c r="X108" s="3" t="s">
        <v>33</v>
      </c>
      <c r="Y108" s="3" t="s">
        <v>33</v>
      </c>
      <c r="Z108" s="14"/>
      <c r="AA108" s="3" t="s">
        <v>33</v>
      </c>
      <c r="AB108" s="3" t="s">
        <v>33</v>
      </c>
      <c r="AC108" s="3" t="s">
        <v>33</v>
      </c>
      <c r="AD108" s="14"/>
      <c r="AE108" s="3" t="n">
        <v>1</v>
      </c>
      <c r="AF108" s="3" t="s">
        <v>33</v>
      </c>
      <c r="AG108" s="3" t="s">
        <v>33</v>
      </c>
      <c r="AH108" s="14"/>
      <c r="AI108" s="3" t="s">
        <v>33</v>
      </c>
      <c r="AJ108" s="3" t="s">
        <v>33</v>
      </c>
      <c r="AK108" s="3" t="s">
        <v>33</v>
      </c>
      <c r="AL108" s="14"/>
      <c r="AM108" s="3" t="s">
        <v>33</v>
      </c>
      <c r="AN108" s="3" t="s">
        <v>33</v>
      </c>
      <c r="AO108" s="3" t="s">
        <v>33</v>
      </c>
      <c r="AP108" s="14"/>
      <c r="AQ108" s="3" t="s">
        <v>33</v>
      </c>
      <c r="AR108" s="3" t="s">
        <v>33</v>
      </c>
      <c r="AS108" s="3" t="s">
        <v>33</v>
      </c>
      <c r="AT108" s="14"/>
      <c r="AU108" s="3" t="s">
        <v>33</v>
      </c>
      <c r="AV108" s="3" t="s">
        <v>33</v>
      </c>
      <c r="AW108" s="3" t="s">
        <v>33</v>
      </c>
      <c r="AX108" s="14"/>
      <c r="AY108" s="3"/>
      <c r="AZ108" s="3" t="n">
        <f aca="false">SUM(K108:AW108)</f>
        <v>1</v>
      </c>
    </row>
    <row r="109" customFormat="false" ht="13.5" hidden="false" customHeight="false" outlineLevel="0" collapsed="false">
      <c r="A109" s="34"/>
      <c r="B109" s="32"/>
      <c r="C109" s="32"/>
      <c r="D109" s="34" t="s">
        <v>127</v>
      </c>
      <c r="E109" s="35"/>
      <c r="K109" s="13"/>
      <c r="N109" s="14"/>
      <c r="R109" s="14"/>
      <c r="V109" s="14"/>
      <c r="Z109" s="14"/>
      <c r="AD109" s="14"/>
      <c r="AG109" s="3"/>
      <c r="AH109" s="14"/>
      <c r="AI109" s="3"/>
      <c r="AJ109" s="3"/>
      <c r="AK109" s="3"/>
      <c r="AL109" s="14"/>
      <c r="AM109" s="3"/>
      <c r="AN109" s="3"/>
      <c r="AO109" s="3"/>
      <c r="AP109" s="14"/>
      <c r="AQ109" s="3"/>
      <c r="AR109" s="3"/>
      <c r="AS109" s="3"/>
      <c r="AT109" s="14"/>
      <c r="AU109" s="3"/>
      <c r="AV109" s="3"/>
      <c r="AW109" s="3"/>
      <c r="AX109" s="14"/>
      <c r="AY109" s="3"/>
    </row>
    <row r="110" customFormat="false" ht="13.5" hidden="false" customHeight="false" outlineLevel="0" collapsed="false">
      <c r="A110" s="34"/>
      <c r="B110" s="32"/>
      <c r="D110" s="34"/>
      <c r="E110" s="35" t="s">
        <v>128</v>
      </c>
      <c r="F110" s="3" t="n">
        <v>7</v>
      </c>
      <c r="H110" s="3" t="s">
        <v>36</v>
      </c>
      <c r="K110" s="13" t="s">
        <v>33</v>
      </c>
      <c r="L110" s="3" t="s">
        <v>33</v>
      </c>
      <c r="M110" s="3" t="n">
        <v>2</v>
      </c>
      <c r="N110" s="14"/>
      <c r="O110" s="3" t="n">
        <v>1</v>
      </c>
      <c r="P110" s="3" t="n">
        <v>5</v>
      </c>
      <c r="Q110" s="3" t="n">
        <v>3</v>
      </c>
      <c r="R110" s="14"/>
      <c r="S110" s="3" t="s">
        <v>33</v>
      </c>
      <c r="T110" s="3" t="n">
        <v>1</v>
      </c>
      <c r="U110" s="3" t="n">
        <v>3</v>
      </c>
      <c r="V110" s="14"/>
      <c r="W110" s="3" t="n">
        <v>8</v>
      </c>
      <c r="X110" s="3" t="n">
        <v>3</v>
      </c>
      <c r="Y110" s="3" t="n">
        <v>2</v>
      </c>
      <c r="Z110" s="14"/>
      <c r="AA110" s="3" t="n">
        <v>5</v>
      </c>
      <c r="AB110" s="3" t="n">
        <v>4</v>
      </c>
      <c r="AC110" s="3" t="n">
        <v>3</v>
      </c>
      <c r="AD110" s="14"/>
      <c r="AE110" s="3" t="n">
        <v>2</v>
      </c>
      <c r="AF110" s="3" t="n">
        <v>3</v>
      </c>
      <c r="AG110" s="3" t="n">
        <v>10</v>
      </c>
      <c r="AH110" s="14"/>
      <c r="AI110" s="3" t="s">
        <v>33</v>
      </c>
      <c r="AJ110" s="3" t="s">
        <v>33</v>
      </c>
      <c r="AK110" s="3" t="s">
        <v>33</v>
      </c>
      <c r="AL110" s="14"/>
      <c r="AM110" s="3" t="n">
        <v>61</v>
      </c>
      <c r="AN110" s="3" t="n">
        <v>14</v>
      </c>
      <c r="AO110" s="3" t="n">
        <v>26</v>
      </c>
      <c r="AP110" s="14"/>
      <c r="AQ110" s="3" t="n">
        <v>6</v>
      </c>
      <c r="AR110" s="3" t="n">
        <v>20</v>
      </c>
      <c r="AS110" s="3" t="n">
        <v>6</v>
      </c>
      <c r="AT110" s="14"/>
      <c r="AU110" s="3" t="n">
        <v>8</v>
      </c>
      <c r="AV110" s="3" t="n">
        <v>7</v>
      </c>
      <c r="AW110" s="3" t="n">
        <v>15</v>
      </c>
      <c r="AX110" s="14"/>
      <c r="AY110" s="3"/>
      <c r="AZ110" s="3" t="n">
        <f aca="false">SUM(K110:AW110)</f>
        <v>218</v>
      </c>
    </row>
    <row r="111" customFormat="false" ht="13.5" hidden="false" customHeight="false" outlineLevel="0" collapsed="false">
      <c r="A111" s="34"/>
      <c r="B111" s="32"/>
      <c r="C111" s="32"/>
      <c r="D111" s="34"/>
      <c r="E111" s="39" t="s">
        <v>129</v>
      </c>
      <c r="F111" s="3" t="n">
        <v>9</v>
      </c>
      <c r="H111" s="3" t="s">
        <v>36</v>
      </c>
      <c r="K111" s="13" t="s">
        <v>33</v>
      </c>
      <c r="L111" s="3" t="s">
        <v>33</v>
      </c>
      <c r="M111" s="3" t="s">
        <v>33</v>
      </c>
      <c r="N111" s="14"/>
      <c r="O111" s="3" t="s">
        <v>33</v>
      </c>
      <c r="P111" s="3" t="s">
        <v>33</v>
      </c>
      <c r="Q111" s="3" t="s">
        <v>33</v>
      </c>
      <c r="R111" s="14"/>
      <c r="S111" s="3" t="s">
        <v>33</v>
      </c>
      <c r="T111" s="3" t="s">
        <v>33</v>
      </c>
      <c r="U111" s="3" t="s">
        <v>33</v>
      </c>
      <c r="V111" s="14"/>
      <c r="W111" s="3" t="s">
        <v>33</v>
      </c>
      <c r="X111" s="3" t="s">
        <v>33</v>
      </c>
      <c r="Y111" s="3" t="s">
        <v>33</v>
      </c>
      <c r="Z111" s="14"/>
      <c r="AA111" s="3" t="s">
        <v>33</v>
      </c>
      <c r="AB111" s="3" t="s">
        <v>33</v>
      </c>
      <c r="AC111" s="3" t="n">
        <v>1</v>
      </c>
      <c r="AD111" s="14"/>
      <c r="AE111" s="3" t="n">
        <v>2</v>
      </c>
      <c r="AF111" s="3" t="s">
        <v>33</v>
      </c>
      <c r="AG111" s="3" t="s">
        <v>33</v>
      </c>
      <c r="AH111" s="14"/>
      <c r="AI111" s="3" t="s">
        <v>33</v>
      </c>
      <c r="AJ111" s="3" t="s">
        <v>33</v>
      </c>
      <c r="AK111" s="3" t="s">
        <v>33</v>
      </c>
      <c r="AL111" s="14"/>
      <c r="AM111" s="3" t="s">
        <v>33</v>
      </c>
      <c r="AN111" s="3" t="s">
        <v>33</v>
      </c>
      <c r="AO111" s="3" t="s">
        <v>33</v>
      </c>
      <c r="AP111" s="14"/>
      <c r="AQ111" s="3" t="s">
        <v>33</v>
      </c>
      <c r="AR111" s="3" t="s">
        <v>33</v>
      </c>
      <c r="AS111" s="3" t="s">
        <v>33</v>
      </c>
      <c r="AT111" s="14"/>
      <c r="AU111" s="3" t="s">
        <v>33</v>
      </c>
      <c r="AV111" s="3" t="s">
        <v>33</v>
      </c>
      <c r="AW111" s="3" t="s">
        <v>33</v>
      </c>
      <c r="AX111" s="14"/>
      <c r="AY111" s="3"/>
      <c r="AZ111" s="3" t="n">
        <f aca="false">SUM(K111:AW111)</f>
        <v>3</v>
      </c>
    </row>
    <row r="112" customFormat="false" ht="13.5" hidden="false" customHeight="false" outlineLevel="0" collapsed="false">
      <c r="A112" s="34"/>
      <c r="B112" s="32"/>
      <c r="C112" s="32"/>
      <c r="D112" s="34" t="s">
        <v>130</v>
      </c>
      <c r="E112" s="35"/>
      <c r="K112" s="13"/>
      <c r="N112" s="14"/>
      <c r="R112" s="14"/>
      <c r="V112" s="14"/>
      <c r="Z112" s="14"/>
      <c r="AD112" s="14"/>
      <c r="AG112" s="3"/>
      <c r="AH112" s="14"/>
      <c r="AI112" s="3"/>
      <c r="AJ112" s="3"/>
      <c r="AK112" s="3"/>
      <c r="AL112" s="14"/>
      <c r="AM112" s="3"/>
      <c r="AN112" s="3"/>
      <c r="AO112" s="3"/>
      <c r="AP112" s="14"/>
      <c r="AQ112" s="3"/>
      <c r="AR112" s="3"/>
      <c r="AS112" s="3"/>
      <c r="AT112" s="14"/>
      <c r="AU112" s="3"/>
      <c r="AV112" s="3"/>
      <c r="AW112" s="3"/>
      <c r="AX112" s="14"/>
      <c r="AY112" s="3"/>
    </row>
    <row r="113" customFormat="false" ht="13.5" hidden="false" customHeight="false" outlineLevel="0" collapsed="false">
      <c r="A113" s="34"/>
      <c r="B113" s="32"/>
      <c r="C113" s="32"/>
      <c r="D113" s="34"/>
      <c r="E113" s="39" t="s">
        <v>129</v>
      </c>
      <c r="F113" s="3" t="n">
        <v>9</v>
      </c>
      <c r="H113" s="3" t="s">
        <v>36</v>
      </c>
      <c r="K113" s="13" t="s">
        <v>33</v>
      </c>
      <c r="L113" s="3" t="s">
        <v>33</v>
      </c>
      <c r="M113" s="3" t="s">
        <v>33</v>
      </c>
      <c r="N113" s="14"/>
      <c r="O113" s="3" t="s">
        <v>33</v>
      </c>
      <c r="P113" s="3" t="s">
        <v>33</v>
      </c>
      <c r="Q113" s="3" t="s">
        <v>33</v>
      </c>
      <c r="R113" s="14"/>
      <c r="S113" s="3" t="s">
        <v>33</v>
      </c>
      <c r="T113" s="3" t="s">
        <v>33</v>
      </c>
      <c r="U113" s="3" t="s">
        <v>33</v>
      </c>
      <c r="V113" s="14"/>
      <c r="W113" s="3" t="s">
        <v>33</v>
      </c>
      <c r="X113" s="3" t="s">
        <v>33</v>
      </c>
      <c r="Y113" s="3" t="s">
        <v>33</v>
      </c>
      <c r="Z113" s="14"/>
      <c r="AA113" s="3" t="s">
        <v>33</v>
      </c>
      <c r="AB113" s="3" t="s">
        <v>33</v>
      </c>
      <c r="AC113" s="3" t="n">
        <v>1</v>
      </c>
      <c r="AD113" s="14"/>
      <c r="AE113" s="3" t="s">
        <v>33</v>
      </c>
      <c r="AF113" s="3" t="s">
        <v>33</v>
      </c>
      <c r="AG113" s="3" t="s">
        <v>33</v>
      </c>
      <c r="AH113" s="14"/>
      <c r="AI113" s="3" t="s">
        <v>33</v>
      </c>
      <c r="AJ113" s="3" t="s">
        <v>33</v>
      </c>
      <c r="AK113" s="3" t="s">
        <v>33</v>
      </c>
      <c r="AL113" s="14"/>
      <c r="AM113" s="3" t="s">
        <v>33</v>
      </c>
      <c r="AN113" s="3" t="s">
        <v>33</v>
      </c>
      <c r="AO113" s="3" t="n">
        <v>2</v>
      </c>
      <c r="AP113" s="14"/>
      <c r="AQ113" s="3" t="s">
        <v>33</v>
      </c>
      <c r="AR113" s="3" t="s">
        <v>33</v>
      </c>
      <c r="AS113" s="3" t="s">
        <v>33</v>
      </c>
      <c r="AT113" s="14"/>
      <c r="AU113" s="3" t="s">
        <v>33</v>
      </c>
      <c r="AV113" s="3" t="s">
        <v>33</v>
      </c>
      <c r="AW113" s="3" t="s">
        <v>33</v>
      </c>
      <c r="AX113" s="14"/>
      <c r="AY113" s="3"/>
      <c r="AZ113" s="3" t="n">
        <f aca="false">SUM(K113:AW113)</f>
        <v>3</v>
      </c>
    </row>
    <row r="114" customFormat="false" ht="13.5" hidden="false" customHeight="false" outlineLevel="0" collapsed="false">
      <c r="A114" s="34"/>
      <c r="B114" s="32"/>
      <c r="C114" s="32"/>
      <c r="D114" s="34" t="s">
        <v>131</v>
      </c>
      <c r="E114" s="43"/>
      <c r="K114" s="13"/>
      <c r="N114" s="14"/>
      <c r="R114" s="14"/>
      <c r="V114" s="14"/>
      <c r="Z114" s="14"/>
      <c r="AD114" s="14"/>
      <c r="AG114" s="3"/>
      <c r="AH114" s="14"/>
      <c r="AI114" s="3"/>
      <c r="AJ114" s="3"/>
      <c r="AK114" s="3"/>
      <c r="AL114" s="14"/>
      <c r="AM114" s="3"/>
      <c r="AN114" s="3"/>
      <c r="AO114" s="3"/>
      <c r="AP114" s="14"/>
      <c r="AQ114" s="3"/>
      <c r="AR114" s="3"/>
      <c r="AS114" s="3"/>
      <c r="AT114" s="14"/>
      <c r="AU114" s="3"/>
      <c r="AV114" s="3"/>
      <c r="AW114" s="3"/>
      <c r="AX114" s="14"/>
      <c r="AY114" s="3"/>
    </row>
    <row r="115" customFormat="false" ht="13.5" hidden="false" customHeight="false" outlineLevel="0" collapsed="false">
      <c r="A115" s="34"/>
      <c r="B115" s="32"/>
      <c r="C115" s="32"/>
      <c r="D115" s="34"/>
      <c r="E115" s="39" t="s">
        <v>129</v>
      </c>
      <c r="F115" s="3" t="n">
        <v>9</v>
      </c>
      <c r="H115" s="3" t="s">
        <v>36</v>
      </c>
      <c r="K115" s="13" t="s">
        <v>33</v>
      </c>
      <c r="L115" s="3" t="s">
        <v>33</v>
      </c>
      <c r="M115" s="3" t="s">
        <v>33</v>
      </c>
      <c r="N115" s="14"/>
      <c r="O115" s="3" t="s">
        <v>33</v>
      </c>
      <c r="P115" s="3" t="s">
        <v>33</v>
      </c>
      <c r="Q115" s="3" t="s">
        <v>33</v>
      </c>
      <c r="R115" s="14"/>
      <c r="S115" s="3" t="s">
        <v>33</v>
      </c>
      <c r="T115" s="3" t="s">
        <v>33</v>
      </c>
      <c r="U115" s="3" t="s">
        <v>33</v>
      </c>
      <c r="V115" s="14"/>
      <c r="W115" s="3" t="s">
        <v>33</v>
      </c>
      <c r="X115" s="3" t="s">
        <v>33</v>
      </c>
      <c r="Y115" s="3" t="s">
        <v>33</v>
      </c>
      <c r="Z115" s="14"/>
      <c r="AA115" s="3" t="n">
        <v>1</v>
      </c>
      <c r="AB115" s="3" t="s">
        <v>33</v>
      </c>
      <c r="AC115" s="3" t="s">
        <v>33</v>
      </c>
      <c r="AD115" s="14"/>
      <c r="AE115" s="3" t="s">
        <v>33</v>
      </c>
      <c r="AF115" s="3" t="s">
        <v>33</v>
      </c>
      <c r="AG115" s="3" t="s">
        <v>33</v>
      </c>
      <c r="AH115" s="14"/>
      <c r="AI115" s="3" t="s">
        <v>33</v>
      </c>
      <c r="AJ115" s="3" t="s">
        <v>33</v>
      </c>
      <c r="AK115" s="3" t="s">
        <v>33</v>
      </c>
      <c r="AL115" s="14"/>
      <c r="AM115" s="3" t="s">
        <v>33</v>
      </c>
      <c r="AN115" s="3" t="s">
        <v>33</v>
      </c>
      <c r="AO115" s="3" t="s">
        <v>33</v>
      </c>
      <c r="AP115" s="14"/>
      <c r="AQ115" s="3" t="s">
        <v>33</v>
      </c>
      <c r="AR115" s="3" t="s">
        <v>33</v>
      </c>
      <c r="AS115" s="3" t="s">
        <v>33</v>
      </c>
      <c r="AT115" s="14"/>
      <c r="AU115" s="3" t="s">
        <v>33</v>
      </c>
      <c r="AV115" s="3" t="s">
        <v>33</v>
      </c>
      <c r="AW115" s="3" t="s">
        <v>33</v>
      </c>
      <c r="AX115" s="14"/>
      <c r="AY115" s="3"/>
      <c r="AZ115" s="3" t="n">
        <f aca="false">SUM(K115:AW115)</f>
        <v>1</v>
      </c>
    </row>
    <row r="116" customFormat="false" ht="13.5" hidden="false" customHeight="false" outlineLevel="0" collapsed="false">
      <c r="A116" s="34" t="s">
        <v>132</v>
      </c>
      <c r="B116" s="32"/>
      <c r="C116" s="32"/>
      <c r="D116" s="34"/>
      <c r="E116" s="36"/>
      <c r="K116" s="13"/>
      <c r="N116" s="14"/>
      <c r="R116" s="14"/>
      <c r="V116" s="14"/>
      <c r="Z116" s="14"/>
      <c r="AD116" s="14"/>
      <c r="AG116" s="3"/>
      <c r="AH116" s="14"/>
      <c r="AI116" s="3"/>
      <c r="AJ116" s="3"/>
      <c r="AK116" s="3"/>
      <c r="AL116" s="14"/>
      <c r="AM116" s="3"/>
      <c r="AN116" s="3"/>
      <c r="AO116" s="3"/>
      <c r="AP116" s="14"/>
      <c r="AQ116" s="3"/>
      <c r="AR116" s="3"/>
      <c r="AS116" s="3"/>
      <c r="AT116" s="14"/>
      <c r="AU116" s="3"/>
      <c r="AV116" s="3"/>
      <c r="AW116" s="3"/>
      <c r="AX116" s="14"/>
      <c r="AY116" s="3"/>
    </row>
    <row r="117" customFormat="false" ht="13.5" hidden="false" customHeight="false" outlineLevel="0" collapsed="false">
      <c r="A117" s="34"/>
      <c r="B117" s="32" t="s">
        <v>133</v>
      </c>
      <c r="C117" s="32"/>
      <c r="D117" s="34"/>
      <c r="E117" s="36"/>
      <c r="K117" s="13"/>
      <c r="N117" s="14"/>
      <c r="R117" s="14"/>
      <c r="V117" s="14"/>
      <c r="Z117" s="14"/>
      <c r="AD117" s="14"/>
      <c r="AG117" s="3"/>
      <c r="AH117" s="14"/>
      <c r="AI117" s="3"/>
      <c r="AJ117" s="3"/>
      <c r="AK117" s="3"/>
      <c r="AL117" s="14"/>
      <c r="AM117" s="3"/>
      <c r="AN117" s="3"/>
      <c r="AO117" s="3"/>
      <c r="AP117" s="14"/>
      <c r="AQ117" s="3"/>
      <c r="AR117" s="3"/>
      <c r="AS117" s="3"/>
      <c r="AT117" s="14"/>
      <c r="AU117" s="3"/>
      <c r="AV117" s="3"/>
      <c r="AW117" s="3"/>
      <c r="AX117" s="14"/>
      <c r="AY117" s="3"/>
    </row>
    <row r="118" customFormat="false" ht="13.5" hidden="false" customHeight="false" outlineLevel="0" collapsed="false">
      <c r="A118" s="34"/>
      <c r="B118" s="32"/>
      <c r="C118" s="32" t="s">
        <v>134</v>
      </c>
      <c r="D118" s="34"/>
      <c r="E118" s="36"/>
      <c r="K118" s="13"/>
      <c r="N118" s="14"/>
      <c r="R118" s="14"/>
      <c r="V118" s="14"/>
      <c r="Z118" s="14"/>
      <c r="AD118" s="14"/>
      <c r="AG118" s="3"/>
      <c r="AH118" s="14"/>
      <c r="AI118" s="3"/>
      <c r="AJ118" s="3"/>
      <c r="AK118" s="3"/>
      <c r="AL118" s="14"/>
      <c r="AM118" s="3"/>
      <c r="AN118" s="3"/>
      <c r="AO118" s="3"/>
      <c r="AP118" s="14"/>
      <c r="AQ118" s="3"/>
      <c r="AR118" s="3"/>
      <c r="AS118" s="3"/>
      <c r="AT118" s="14"/>
      <c r="AU118" s="3"/>
      <c r="AV118" s="3"/>
      <c r="AW118" s="3"/>
      <c r="AX118" s="14"/>
      <c r="AY118" s="3"/>
    </row>
    <row r="119" customFormat="false" ht="13.5" hidden="false" customHeight="false" outlineLevel="0" collapsed="false">
      <c r="A119" s="34"/>
      <c r="B119" s="32"/>
      <c r="C119" s="32"/>
      <c r="D119" s="34" t="s">
        <v>135</v>
      </c>
      <c r="E119" s="36"/>
      <c r="F119" s="3" t="n">
        <v>5</v>
      </c>
      <c r="H119" s="3" t="s">
        <v>36</v>
      </c>
      <c r="K119" s="13" t="s">
        <v>33</v>
      </c>
      <c r="L119" s="3" t="s">
        <v>33</v>
      </c>
      <c r="M119" s="3" t="s">
        <v>33</v>
      </c>
      <c r="N119" s="14"/>
      <c r="O119" s="3" t="s">
        <v>33</v>
      </c>
      <c r="P119" s="3" t="s">
        <v>33</v>
      </c>
      <c r="Q119" s="3" t="s">
        <v>33</v>
      </c>
      <c r="R119" s="14"/>
      <c r="S119" s="3" t="s">
        <v>33</v>
      </c>
      <c r="T119" s="3" t="s">
        <v>33</v>
      </c>
      <c r="U119" s="3" t="s">
        <v>33</v>
      </c>
      <c r="V119" s="14"/>
      <c r="W119" s="3" t="s">
        <v>33</v>
      </c>
      <c r="X119" s="3" t="s">
        <v>33</v>
      </c>
      <c r="Y119" s="3" t="s">
        <v>33</v>
      </c>
      <c r="Z119" s="14"/>
      <c r="AA119" s="3" t="s">
        <v>33</v>
      </c>
      <c r="AB119" s="3" t="s">
        <v>33</v>
      </c>
      <c r="AC119" s="3" t="s">
        <v>33</v>
      </c>
      <c r="AD119" s="14"/>
      <c r="AE119" s="3" t="s">
        <v>33</v>
      </c>
      <c r="AF119" s="3" t="s">
        <v>33</v>
      </c>
      <c r="AG119" s="3" t="s">
        <v>33</v>
      </c>
      <c r="AH119" s="14"/>
      <c r="AI119" s="3" t="s">
        <v>33</v>
      </c>
      <c r="AJ119" s="3" t="s">
        <v>33</v>
      </c>
      <c r="AK119" s="3" t="s">
        <v>33</v>
      </c>
      <c r="AL119" s="14"/>
      <c r="AM119" s="3" t="n">
        <v>3</v>
      </c>
      <c r="AN119" s="3" t="n">
        <v>2</v>
      </c>
      <c r="AO119" s="3" t="n">
        <v>4</v>
      </c>
      <c r="AP119" s="14"/>
      <c r="AQ119" s="3" t="s">
        <v>33</v>
      </c>
      <c r="AR119" s="3" t="s">
        <v>33</v>
      </c>
      <c r="AS119" s="3" t="s">
        <v>33</v>
      </c>
      <c r="AT119" s="14"/>
      <c r="AU119" s="3" t="s">
        <v>33</v>
      </c>
      <c r="AV119" s="3" t="s">
        <v>33</v>
      </c>
      <c r="AW119" s="3" t="s">
        <v>33</v>
      </c>
      <c r="AX119" s="14"/>
      <c r="AY119" s="3"/>
      <c r="AZ119" s="3" t="n">
        <f aca="false">SUM(K119:AW119)</f>
        <v>9</v>
      </c>
    </row>
    <row r="120" customFormat="false" ht="13.5" hidden="false" customHeight="false" outlineLevel="0" collapsed="false">
      <c r="A120" s="34"/>
      <c r="B120" s="32"/>
      <c r="C120" s="32"/>
      <c r="D120" s="34" t="s">
        <v>136</v>
      </c>
      <c r="E120" s="36"/>
      <c r="F120" s="3" t="n">
        <v>5</v>
      </c>
      <c r="H120" s="3" t="s">
        <v>36</v>
      </c>
      <c r="K120" s="13" t="s">
        <v>33</v>
      </c>
      <c r="L120" s="3" t="s">
        <v>33</v>
      </c>
      <c r="M120" s="3" t="s">
        <v>33</v>
      </c>
      <c r="N120" s="14"/>
      <c r="O120" s="3" t="s">
        <v>33</v>
      </c>
      <c r="P120" s="3" t="s">
        <v>33</v>
      </c>
      <c r="Q120" s="3" t="s">
        <v>33</v>
      </c>
      <c r="R120" s="14"/>
      <c r="S120" s="3" t="n">
        <v>1</v>
      </c>
      <c r="T120" s="3" t="s">
        <v>33</v>
      </c>
      <c r="U120" s="3" t="s">
        <v>33</v>
      </c>
      <c r="V120" s="14"/>
      <c r="W120" s="3" t="s">
        <v>33</v>
      </c>
      <c r="X120" s="3" t="n">
        <v>1</v>
      </c>
      <c r="Y120" s="3" t="s">
        <v>33</v>
      </c>
      <c r="Z120" s="14"/>
      <c r="AA120" s="3" t="n">
        <v>1</v>
      </c>
      <c r="AB120" s="3" t="n">
        <v>1</v>
      </c>
      <c r="AC120" s="3" t="n">
        <v>6</v>
      </c>
      <c r="AD120" s="14"/>
      <c r="AE120" s="3" t="s">
        <v>33</v>
      </c>
      <c r="AF120" s="3" t="s">
        <v>33</v>
      </c>
      <c r="AG120" s="3" t="n">
        <v>3</v>
      </c>
      <c r="AH120" s="14"/>
      <c r="AI120" s="3" t="s">
        <v>33</v>
      </c>
      <c r="AJ120" s="3" t="s">
        <v>33</v>
      </c>
      <c r="AK120" s="3" t="s">
        <v>33</v>
      </c>
      <c r="AL120" s="14"/>
      <c r="AM120" s="3" t="s">
        <v>33</v>
      </c>
      <c r="AN120" s="3" t="s">
        <v>33</v>
      </c>
      <c r="AO120" s="3" t="s">
        <v>33</v>
      </c>
      <c r="AP120" s="14"/>
      <c r="AQ120" s="3" t="s">
        <v>33</v>
      </c>
      <c r="AR120" s="3" t="s">
        <v>33</v>
      </c>
      <c r="AS120" s="3" t="s">
        <v>33</v>
      </c>
      <c r="AT120" s="14"/>
      <c r="AU120" s="3" t="s">
        <v>33</v>
      </c>
      <c r="AV120" s="3" t="s">
        <v>33</v>
      </c>
      <c r="AW120" s="3" t="s">
        <v>33</v>
      </c>
      <c r="AX120" s="14"/>
      <c r="AY120" s="3"/>
      <c r="AZ120" s="3" t="n">
        <f aca="false">SUM(K120:AW120)</f>
        <v>13</v>
      </c>
    </row>
    <row r="121" customFormat="false" ht="13.5" hidden="false" customHeight="false" outlineLevel="0" collapsed="false">
      <c r="A121" s="34"/>
      <c r="B121" s="32"/>
      <c r="C121" s="32"/>
      <c r="D121" s="34" t="s">
        <v>137</v>
      </c>
      <c r="E121" s="35"/>
      <c r="F121" s="3" t="n">
        <v>5</v>
      </c>
      <c r="H121" s="3" t="s">
        <v>36</v>
      </c>
      <c r="K121" s="13" t="s">
        <v>33</v>
      </c>
      <c r="L121" s="3" t="s">
        <v>33</v>
      </c>
      <c r="M121" s="3" t="s">
        <v>33</v>
      </c>
      <c r="N121" s="14"/>
      <c r="O121" s="3" t="n">
        <v>10</v>
      </c>
      <c r="P121" s="3" t="n">
        <v>26</v>
      </c>
      <c r="Q121" s="3" t="n">
        <v>18</v>
      </c>
      <c r="R121" s="14"/>
      <c r="S121" s="3" t="n">
        <v>20</v>
      </c>
      <c r="T121" s="3" t="n">
        <v>48</v>
      </c>
      <c r="U121" s="3" t="n">
        <v>2</v>
      </c>
      <c r="V121" s="14"/>
      <c r="W121" s="3" t="n">
        <v>4</v>
      </c>
      <c r="X121" s="3" t="n">
        <v>57</v>
      </c>
      <c r="Y121" s="3" t="n">
        <v>1</v>
      </c>
      <c r="Z121" s="14"/>
      <c r="AA121" s="3" t="n">
        <v>6</v>
      </c>
      <c r="AB121" s="3" t="n">
        <v>7</v>
      </c>
      <c r="AC121" s="3" t="n">
        <v>11</v>
      </c>
      <c r="AD121" s="14"/>
      <c r="AE121" s="3" t="s">
        <v>33</v>
      </c>
      <c r="AF121" s="3" t="s">
        <v>33</v>
      </c>
      <c r="AG121" s="3" t="n">
        <v>50</v>
      </c>
      <c r="AH121" s="14"/>
      <c r="AI121" s="3" t="s">
        <v>33</v>
      </c>
      <c r="AJ121" s="3" t="s">
        <v>33</v>
      </c>
      <c r="AK121" s="3" t="s">
        <v>33</v>
      </c>
      <c r="AL121" s="14"/>
      <c r="AM121" s="3" t="n">
        <v>1</v>
      </c>
      <c r="AN121" s="3" t="n">
        <v>1</v>
      </c>
      <c r="AO121" s="3" t="s">
        <v>33</v>
      </c>
      <c r="AP121" s="14"/>
      <c r="AQ121" s="3" t="n">
        <v>7</v>
      </c>
      <c r="AR121" s="3" t="n">
        <v>6</v>
      </c>
      <c r="AS121" s="3" t="n">
        <v>9</v>
      </c>
      <c r="AT121" s="14"/>
      <c r="AU121" s="3" t="n">
        <v>54</v>
      </c>
      <c r="AV121" s="3" t="n">
        <v>9</v>
      </c>
      <c r="AW121" s="3" t="n">
        <v>64</v>
      </c>
      <c r="AX121" s="14"/>
      <c r="AY121" s="3"/>
      <c r="AZ121" s="3" t="n">
        <f aca="false">SUM(K121:AW121)</f>
        <v>411</v>
      </c>
    </row>
    <row r="122" customFormat="false" ht="13.5" hidden="false" customHeight="false" outlineLevel="0" collapsed="false">
      <c r="A122" s="34"/>
      <c r="B122" s="32"/>
      <c r="C122" s="32"/>
      <c r="D122" s="34" t="s">
        <v>138</v>
      </c>
      <c r="E122" s="35"/>
      <c r="F122" s="33" t="n">
        <v>5</v>
      </c>
      <c r="G122" s="33"/>
      <c r="H122" s="3" t="s">
        <v>36</v>
      </c>
      <c r="K122" s="13" t="s">
        <v>33</v>
      </c>
      <c r="L122" s="3" t="s">
        <v>33</v>
      </c>
      <c r="M122" s="3" t="s">
        <v>33</v>
      </c>
      <c r="N122" s="14"/>
      <c r="O122" s="3" t="s">
        <v>33</v>
      </c>
      <c r="P122" s="3" t="s">
        <v>33</v>
      </c>
      <c r="Q122" s="3" t="n">
        <v>1</v>
      </c>
      <c r="R122" s="14"/>
      <c r="S122" s="3" t="s">
        <v>33</v>
      </c>
      <c r="T122" s="3" t="s">
        <v>33</v>
      </c>
      <c r="U122" s="3" t="s">
        <v>33</v>
      </c>
      <c r="V122" s="14"/>
      <c r="W122" s="3" t="s">
        <v>33</v>
      </c>
      <c r="X122" s="3" t="s">
        <v>33</v>
      </c>
      <c r="Y122" s="3" t="s">
        <v>33</v>
      </c>
      <c r="Z122" s="14"/>
      <c r="AA122" s="3" t="s">
        <v>33</v>
      </c>
      <c r="AB122" s="3" t="s">
        <v>33</v>
      </c>
      <c r="AC122" s="3" t="s">
        <v>33</v>
      </c>
      <c r="AD122" s="14"/>
      <c r="AE122" s="3" t="s">
        <v>33</v>
      </c>
      <c r="AF122" s="3" t="s">
        <v>33</v>
      </c>
      <c r="AG122" s="3" t="s">
        <v>33</v>
      </c>
      <c r="AH122" s="14"/>
      <c r="AI122" s="3" t="s">
        <v>33</v>
      </c>
      <c r="AJ122" s="3" t="s">
        <v>33</v>
      </c>
      <c r="AK122" s="3" t="s">
        <v>33</v>
      </c>
      <c r="AL122" s="14"/>
      <c r="AM122" s="3" t="s">
        <v>33</v>
      </c>
      <c r="AN122" s="3" t="s">
        <v>33</v>
      </c>
      <c r="AO122" s="3" t="s">
        <v>33</v>
      </c>
      <c r="AP122" s="14"/>
      <c r="AQ122" s="3" t="s">
        <v>33</v>
      </c>
      <c r="AR122" s="3" t="s">
        <v>33</v>
      </c>
      <c r="AS122" s="3" t="s">
        <v>33</v>
      </c>
      <c r="AT122" s="14"/>
      <c r="AU122" s="3" t="s">
        <v>33</v>
      </c>
      <c r="AV122" s="3" t="s">
        <v>33</v>
      </c>
      <c r="AW122" s="3" t="s">
        <v>33</v>
      </c>
      <c r="AX122" s="14"/>
      <c r="AY122" s="3"/>
      <c r="AZ122" s="3" t="n">
        <f aca="false">SUM(K122:AW122)</f>
        <v>1</v>
      </c>
    </row>
    <row r="123" customFormat="false" ht="13.5" hidden="false" customHeight="false" outlineLevel="0" collapsed="false">
      <c r="A123" s="34"/>
      <c r="B123" s="32"/>
      <c r="C123" s="32"/>
      <c r="D123" s="34" t="s">
        <v>139</v>
      </c>
      <c r="E123" s="35"/>
      <c r="F123" s="33" t="n">
        <v>5</v>
      </c>
      <c r="G123" s="33"/>
      <c r="H123" s="3" t="s">
        <v>36</v>
      </c>
      <c r="K123" s="13" t="s">
        <v>33</v>
      </c>
      <c r="L123" s="3" t="s">
        <v>33</v>
      </c>
      <c r="M123" s="3" t="n">
        <v>14</v>
      </c>
      <c r="N123" s="14"/>
      <c r="O123" s="3" t="s">
        <v>33</v>
      </c>
      <c r="P123" s="3" t="s">
        <v>33</v>
      </c>
      <c r="Q123" s="3" t="s">
        <v>33</v>
      </c>
      <c r="R123" s="14"/>
      <c r="S123" s="3" t="n">
        <v>1</v>
      </c>
      <c r="T123" s="3" t="s">
        <v>33</v>
      </c>
      <c r="U123" s="3" t="s">
        <v>33</v>
      </c>
      <c r="V123" s="14"/>
      <c r="W123" s="3" t="s">
        <v>33</v>
      </c>
      <c r="X123" s="3" t="s">
        <v>33</v>
      </c>
      <c r="Y123" s="3" t="s">
        <v>33</v>
      </c>
      <c r="Z123" s="14"/>
      <c r="AA123" s="3" t="s">
        <v>33</v>
      </c>
      <c r="AB123" s="3" t="s">
        <v>33</v>
      </c>
      <c r="AC123" s="3" t="n">
        <v>15</v>
      </c>
      <c r="AD123" s="14"/>
      <c r="AE123" s="3" t="s">
        <v>33</v>
      </c>
      <c r="AF123" s="3" t="n">
        <v>6</v>
      </c>
      <c r="AG123" s="3" t="n">
        <v>7</v>
      </c>
      <c r="AH123" s="14"/>
      <c r="AI123" s="3" t="s">
        <v>33</v>
      </c>
      <c r="AJ123" s="3" t="s">
        <v>33</v>
      </c>
      <c r="AK123" s="3" t="s">
        <v>33</v>
      </c>
      <c r="AL123" s="14"/>
      <c r="AM123" s="3" t="s">
        <v>33</v>
      </c>
      <c r="AN123" s="3" t="s">
        <v>33</v>
      </c>
      <c r="AO123" s="3" t="s">
        <v>33</v>
      </c>
      <c r="AP123" s="14"/>
      <c r="AQ123" s="3" t="s">
        <v>33</v>
      </c>
      <c r="AR123" s="3" t="s">
        <v>33</v>
      </c>
      <c r="AS123" s="3" t="s">
        <v>33</v>
      </c>
      <c r="AT123" s="14"/>
      <c r="AU123" s="3" t="s">
        <v>33</v>
      </c>
      <c r="AV123" s="3" t="s">
        <v>33</v>
      </c>
      <c r="AW123" s="3" t="s">
        <v>33</v>
      </c>
      <c r="AX123" s="14"/>
      <c r="AY123" s="3"/>
      <c r="AZ123" s="3" t="n">
        <f aca="false">SUM(K123:AW123)</f>
        <v>43</v>
      </c>
    </row>
    <row r="124" customFormat="false" ht="13.5" hidden="false" customHeight="false" outlineLevel="0" collapsed="false">
      <c r="A124" s="34"/>
      <c r="B124" s="32"/>
      <c r="C124" s="32"/>
      <c r="D124" s="34" t="s">
        <v>140</v>
      </c>
      <c r="E124" s="39"/>
      <c r="F124" s="33" t="n">
        <v>5</v>
      </c>
      <c r="G124" s="33"/>
      <c r="H124" s="3" t="s">
        <v>36</v>
      </c>
      <c r="K124" s="13" t="s">
        <v>33</v>
      </c>
      <c r="L124" s="3" t="s">
        <v>33</v>
      </c>
      <c r="M124" s="3" t="s">
        <v>33</v>
      </c>
      <c r="N124" s="14"/>
      <c r="O124" s="3" t="s">
        <v>33</v>
      </c>
      <c r="P124" s="3" t="s">
        <v>33</v>
      </c>
      <c r="Q124" s="3" t="s">
        <v>33</v>
      </c>
      <c r="R124" s="14"/>
      <c r="S124" s="3" t="s">
        <v>33</v>
      </c>
      <c r="T124" s="3" t="n">
        <v>1</v>
      </c>
      <c r="U124" s="3" t="s">
        <v>33</v>
      </c>
      <c r="V124" s="14"/>
      <c r="W124" s="3" t="s">
        <v>33</v>
      </c>
      <c r="X124" s="3" t="s">
        <v>33</v>
      </c>
      <c r="Y124" s="3" t="s">
        <v>33</v>
      </c>
      <c r="Z124" s="14"/>
      <c r="AA124" s="3" t="s">
        <v>33</v>
      </c>
      <c r="AB124" s="3" t="s">
        <v>33</v>
      </c>
      <c r="AC124" s="3" t="s">
        <v>33</v>
      </c>
      <c r="AD124" s="14"/>
      <c r="AE124" s="3" t="s">
        <v>33</v>
      </c>
      <c r="AF124" s="3" t="s">
        <v>33</v>
      </c>
      <c r="AG124" s="3" t="s">
        <v>33</v>
      </c>
      <c r="AH124" s="14"/>
      <c r="AI124" s="3" t="s">
        <v>33</v>
      </c>
      <c r="AJ124" s="3" t="s">
        <v>33</v>
      </c>
      <c r="AK124" s="3" t="s">
        <v>33</v>
      </c>
      <c r="AL124" s="14"/>
      <c r="AM124" s="3" t="s">
        <v>33</v>
      </c>
      <c r="AN124" s="3" t="s">
        <v>33</v>
      </c>
      <c r="AO124" s="3" t="s">
        <v>33</v>
      </c>
      <c r="AP124" s="14"/>
      <c r="AQ124" s="3" t="s">
        <v>33</v>
      </c>
      <c r="AR124" s="3" t="n">
        <v>4</v>
      </c>
      <c r="AS124" s="3" t="s">
        <v>33</v>
      </c>
      <c r="AT124" s="14"/>
      <c r="AU124" s="3" t="s">
        <v>33</v>
      </c>
      <c r="AV124" s="3" t="s">
        <v>33</v>
      </c>
      <c r="AW124" s="3" t="s">
        <v>33</v>
      </c>
      <c r="AX124" s="14"/>
      <c r="AY124" s="3"/>
      <c r="AZ124" s="3" t="n">
        <f aca="false">SUM(K124:AW124)</f>
        <v>5</v>
      </c>
    </row>
    <row r="125" customFormat="false" ht="13.5" hidden="false" customHeight="false" outlineLevel="0" collapsed="false">
      <c r="A125" s="34"/>
      <c r="B125" s="32"/>
      <c r="C125" s="32"/>
      <c r="D125" s="34" t="s">
        <v>141</v>
      </c>
      <c r="E125" s="39"/>
      <c r="F125" s="33" t="n">
        <v>5</v>
      </c>
      <c r="G125" s="33"/>
      <c r="H125" s="3" t="s">
        <v>36</v>
      </c>
      <c r="K125" s="13" t="s">
        <v>33</v>
      </c>
      <c r="L125" s="3" t="s">
        <v>33</v>
      </c>
      <c r="M125" s="3" t="s">
        <v>33</v>
      </c>
      <c r="N125" s="14"/>
      <c r="O125" s="3" t="s">
        <v>33</v>
      </c>
      <c r="P125" s="3" t="s">
        <v>33</v>
      </c>
      <c r="Q125" s="3" t="s">
        <v>33</v>
      </c>
      <c r="R125" s="14"/>
      <c r="S125" s="3" t="s">
        <v>33</v>
      </c>
      <c r="T125" s="3" t="n">
        <v>1</v>
      </c>
      <c r="U125" s="3" t="s">
        <v>33</v>
      </c>
      <c r="V125" s="14"/>
      <c r="W125" s="3" t="s">
        <v>33</v>
      </c>
      <c r="X125" s="3" t="s">
        <v>33</v>
      </c>
      <c r="Y125" s="3" t="s">
        <v>33</v>
      </c>
      <c r="Z125" s="14"/>
      <c r="AA125" s="3" t="s">
        <v>33</v>
      </c>
      <c r="AB125" s="3" t="s">
        <v>33</v>
      </c>
      <c r="AC125" s="3" t="s">
        <v>33</v>
      </c>
      <c r="AD125" s="14"/>
      <c r="AE125" s="3" t="s">
        <v>33</v>
      </c>
      <c r="AF125" s="3" t="s">
        <v>33</v>
      </c>
      <c r="AG125" s="3" t="s">
        <v>33</v>
      </c>
      <c r="AH125" s="14"/>
      <c r="AI125" s="3" t="s">
        <v>33</v>
      </c>
      <c r="AJ125" s="3" t="s">
        <v>33</v>
      </c>
      <c r="AK125" s="3" t="s">
        <v>33</v>
      </c>
      <c r="AL125" s="14"/>
      <c r="AM125" s="3" t="s">
        <v>33</v>
      </c>
      <c r="AN125" s="3" t="s">
        <v>33</v>
      </c>
      <c r="AO125" s="3" t="s">
        <v>33</v>
      </c>
      <c r="AP125" s="14"/>
      <c r="AQ125" s="3" t="s">
        <v>33</v>
      </c>
      <c r="AR125" s="3" t="s">
        <v>33</v>
      </c>
      <c r="AS125" s="3" t="s">
        <v>33</v>
      </c>
      <c r="AT125" s="14"/>
      <c r="AU125" s="3" t="s">
        <v>33</v>
      </c>
      <c r="AV125" s="3" t="s">
        <v>33</v>
      </c>
      <c r="AW125" s="3" t="s">
        <v>33</v>
      </c>
      <c r="AX125" s="14"/>
      <c r="AY125" s="3"/>
      <c r="AZ125" s="3" t="n">
        <f aca="false">SUM(K125:AW125)</f>
        <v>1</v>
      </c>
    </row>
    <row r="126" customFormat="false" ht="13.5" hidden="false" customHeight="false" outlineLevel="0" collapsed="false">
      <c r="A126" s="34"/>
      <c r="B126" s="32"/>
      <c r="C126" s="32"/>
      <c r="D126" s="34" t="s">
        <v>142</v>
      </c>
      <c r="E126" s="44"/>
      <c r="F126" s="33" t="n">
        <v>5</v>
      </c>
      <c r="G126" s="33"/>
      <c r="H126" s="3" t="s">
        <v>36</v>
      </c>
      <c r="K126" s="13" t="s">
        <v>33</v>
      </c>
      <c r="L126" s="3" t="s">
        <v>33</v>
      </c>
      <c r="M126" s="3" t="s">
        <v>33</v>
      </c>
      <c r="N126" s="14"/>
      <c r="O126" s="3" t="s">
        <v>33</v>
      </c>
      <c r="P126" s="3" t="s">
        <v>33</v>
      </c>
      <c r="Q126" s="3" t="s">
        <v>33</v>
      </c>
      <c r="R126" s="14"/>
      <c r="S126" s="3" t="s">
        <v>33</v>
      </c>
      <c r="T126" s="3" t="s">
        <v>33</v>
      </c>
      <c r="U126" s="3" t="s">
        <v>33</v>
      </c>
      <c r="V126" s="14"/>
      <c r="W126" s="3" t="s">
        <v>33</v>
      </c>
      <c r="X126" s="3" t="s">
        <v>33</v>
      </c>
      <c r="Y126" s="3" t="s">
        <v>33</v>
      </c>
      <c r="Z126" s="14"/>
      <c r="AA126" s="3" t="s">
        <v>33</v>
      </c>
      <c r="AB126" s="3" t="s">
        <v>33</v>
      </c>
      <c r="AC126" s="3" t="s">
        <v>33</v>
      </c>
      <c r="AD126" s="14"/>
      <c r="AE126" s="3" t="n">
        <v>1</v>
      </c>
      <c r="AF126" s="3" t="n">
        <v>1</v>
      </c>
      <c r="AG126" s="3" t="s">
        <v>33</v>
      </c>
      <c r="AH126" s="14"/>
      <c r="AI126" s="3" t="s">
        <v>33</v>
      </c>
      <c r="AJ126" s="3" t="s">
        <v>33</v>
      </c>
      <c r="AK126" s="3" t="s">
        <v>33</v>
      </c>
      <c r="AL126" s="14"/>
      <c r="AM126" s="3" t="s">
        <v>33</v>
      </c>
      <c r="AN126" s="3" t="s">
        <v>33</v>
      </c>
      <c r="AO126" s="3" t="s">
        <v>33</v>
      </c>
      <c r="AP126" s="14"/>
      <c r="AQ126" s="3" t="s">
        <v>33</v>
      </c>
      <c r="AR126" s="3" t="s">
        <v>33</v>
      </c>
      <c r="AS126" s="3" t="s">
        <v>33</v>
      </c>
      <c r="AT126" s="14"/>
      <c r="AU126" s="3" t="s">
        <v>33</v>
      </c>
      <c r="AV126" s="3" t="s">
        <v>33</v>
      </c>
      <c r="AW126" s="3" t="s">
        <v>33</v>
      </c>
      <c r="AX126" s="14"/>
      <c r="AY126" s="3"/>
      <c r="AZ126" s="3" t="n">
        <f aca="false">SUM(K126:AW126)</f>
        <v>2</v>
      </c>
    </row>
    <row r="127" customFormat="false" ht="13.5" hidden="false" customHeight="false" outlineLevel="0" collapsed="false">
      <c r="A127" s="34"/>
      <c r="B127" s="32"/>
      <c r="D127" s="34" t="s">
        <v>143</v>
      </c>
      <c r="E127" s="44"/>
      <c r="F127" s="33" t="n">
        <v>5</v>
      </c>
      <c r="G127" s="33"/>
      <c r="H127" s="3" t="s">
        <v>36</v>
      </c>
      <c r="K127" s="13" t="s">
        <v>33</v>
      </c>
      <c r="L127" s="3" t="s">
        <v>33</v>
      </c>
      <c r="M127" s="3" t="s">
        <v>33</v>
      </c>
      <c r="N127" s="14"/>
      <c r="O127" s="3" t="s">
        <v>33</v>
      </c>
      <c r="P127" s="3" t="s">
        <v>33</v>
      </c>
      <c r="Q127" s="3" t="s">
        <v>33</v>
      </c>
      <c r="R127" s="14"/>
      <c r="S127" s="3" t="s">
        <v>33</v>
      </c>
      <c r="T127" s="3" t="s">
        <v>33</v>
      </c>
      <c r="U127" s="3" t="s">
        <v>33</v>
      </c>
      <c r="V127" s="14"/>
      <c r="W127" s="3" t="s">
        <v>33</v>
      </c>
      <c r="X127" s="3" t="s">
        <v>33</v>
      </c>
      <c r="Y127" s="3" t="s">
        <v>33</v>
      </c>
      <c r="Z127" s="14"/>
      <c r="AA127" s="3" t="s">
        <v>33</v>
      </c>
      <c r="AB127" s="3" t="s">
        <v>33</v>
      </c>
      <c r="AC127" s="3" t="n">
        <v>15</v>
      </c>
      <c r="AD127" s="14"/>
      <c r="AE127" s="3" t="s">
        <v>33</v>
      </c>
      <c r="AF127" s="3" t="s">
        <v>33</v>
      </c>
      <c r="AG127" s="3" t="s">
        <v>33</v>
      </c>
      <c r="AH127" s="14"/>
      <c r="AI127" s="3" t="s">
        <v>33</v>
      </c>
      <c r="AJ127" s="3" t="s">
        <v>33</v>
      </c>
      <c r="AK127" s="3" t="s">
        <v>33</v>
      </c>
      <c r="AL127" s="14"/>
      <c r="AM127" s="3" t="s">
        <v>33</v>
      </c>
      <c r="AN127" s="3" t="s">
        <v>33</v>
      </c>
      <c r="AO127" s="3" t="s">
        <v>33</v>
      </c>
      <c r="AP127" s="14"/>
      <c r="AQ127" s="3" t="s">
        <v>33</v>
      </c>
      <c r="AR127" s="3" t="s">
        <v>33</v>
      </c>
      <c r="AS127" s="3" t="s">
        <v>33</v>
      </c>
      <c r="AT127" s="14"/>
      <c r="AU127" s="3" t="s">
        <v>33</v>
      </c>
      <c r="AV127" s="3" t="s">
        <v>33</v>
      </c>
      <c r="AW127" s="3" t="s">
        <v>33</v>
      </c>
      <c r="AX127" s="14"/>
      <c r="AY127" s="3"/>
      <c r="AZ127" s="3" t="n">
        <f aca="false">SUM(K127:AW127)</f>
        <v>15</v>
      </c>
    </row>
    <row r="128" customFormat="false" ht="12" hidden="false" customHeight="false" outlineLevel="0" collapsed="false">
      <c r="A128" s="34" t="s">
        <v>144</v>
      </c>
      <c r="B128" s="32"/>
      <c r="C128" s="32"/>
      <c r="D128" s="34"/>
      <c r="E128" s="35"/>
      <c r="F128" s="33"/>
      <c r="G128" s="45"/>
      <c r="K128" s="13"/>
      <c r="N128" s="14"/>
      <c r="R128" s="14"/>
      <c r="V128" s="14"/>
      <c r="Z128" s="14"/>
      <c r="AD128" s="14"/>
      <c r="AG128" s="3"/>
      <c r="AH128" s="14"/>
      <c r="AI128" s="3"/>
      <c r="AJ128" s="3"/>
      <c r="AK128" s="3"/>
      <c r="AL128" s="14"/>
      <c r="AM128" s="3"/>
      <c r="AN128" s="3"/>
      <c r="AO128" s="3"/>
      <c r="AP128" s="14"/>
      <c r="AQ128" s="3"/>
      <c r="AR128" s="3"/>
      <c r="AS128" s="3"/>
      <c r="AT128" s="14"/>
      <c r="AU128" s="3"/>
      <c r="AV128" s="3"/>
      <c r="AW128" s="3"/>
      <c r="AX128" s="14"/>
      <c r="AY128" s="3"/>
    </row>
    <row r="129" customFormat="false" ht="12" hidden="false" customHeight="false" outlineLevel="0" collapsed="false">
      <c r="A129" s="34"/>
      <c r="B129" s="32" t="s">
        <v>145</v>
      </c>
      <c r="C129" s="32"/>
      <c r="D129" s="34"/>
      <c r="E129" s="35"/>
      <c r="F129" s="33"/>
      <c r="G129" s="45"/>
      <c r="K129" s="13"/>
      <c r="N129" s="14"/>
      <c r="R129" s="14"/>
      <c r="V129" s="14"/>
      <c r="Z129" s="14"/>
      <c r="AD129" s="14"/>
      <c r="AG129" s="3"/>
      <c r="AH129" s="14"/>
      <c r="AI129" s="3"/>
      <c r="AJ129" s="3"/>
      <c r="AK129" s="3"/>
      <c r="AL129" s="14"/>
      <c r="AM129" s="3"/>
      <c r="AN129" s="3"/>
      <c r="AO129" s="3"/>
      <c r="AP129" s="14"/>
      <c r="AQ129" s="3"/>
      <c r="AR129" s="3"/>
      <c r="AS129" s="3"/>
      <c r="AT129" s="14"/>
      <c r="AU129" s="3"/>
      <c r="AV129" s="3"/>
      <c r="AW129" s="3"/>
      <c r="AX129" s="14"/>
      <c r="AY129" s="3"/>
    </row>
    <row r="130" customFormat="false" ht="13.5" hidden="false" customHeight="false" outlineLevel="0" collapsed="false">
      <c r="A130" s="34"/>
      <c r="B130" s="32"/>
      <c r="C130" s="32" t="s">
        <v>146</v>
      </c>
      <c r="D130" s="34"/>
      <c r="E130" s="35"/>
      <c r="K130" s="13"/>
      <c r="N130" s="14"/>
      <c r="R130" s="14"/>
      <c r="V130" s="14"/>
      <c r="Z130" s="14"/>
      <c r="AD130" s="14"/>
      <c r="AG130" s="3"/>
      <c r="AH130" s="14"/>
      <c r="AI130" s="3"/>
      <c r="AJ130" s="3"/>
      <c r="AK130" s="3"/>
      <c r="AL130" s="14"/>
      <c r="AM130" s="3"/>
      <c r="AN130" s="3"/>
      <c r="AO130" s="3"/>
      <c r="AP130" s="14"/>
      <c r="AQ130" s="3"/>
      <c r="AR130" s="3"/>
      <c r="AS130" s="3"/>
      <c r="AT130" s="14"/>
      <c r="AU130" s="3"/>
      <c r="AV130" s="3"/>
      <c r="AW130" s="3"/>
      <c r="AX130" s="14"/>
      <c r="AY130" s="3"/>
    </row>
    <row r="131" customFormat="false" ht="13.5" hidden="false" customHeight="false" outlineLevel="0" collapsed="false">
      <c r="A131" s="34"/>
      <c r="B131" s="36"/>
      <c r="C131" s="32"/>
      <c r="D131" s="34" t="s">
        <v>147</v>
      </c>
      <c r="E131" s="35"/>
      <c r="F131" s="3" t="n">
        <v>8</v>
      </c>
      <c r="H131" s="3" t="s">
        <v>41</v>
      </c>
      <c r="K131" s="13" t="s">
        <v>33</v>
      </c>
      <c r="L131" s="3" t="s">
        <v>33</v>
      </c>
      <c r="M131" s="3" t="s">
        <v>33</v>
      </c>
      <c r="N131" s="14"/>
      <c r="O131" s="3" t="s">
        <v>33</v>
      </c>
      <c r="P131" s="3" t="s">
        <v>33</v>
      </c>
      <c r="Q131" s="3" t="s">
        <v>33</v>
      </c>
      <c r="R131" s="14"/>
      <c r="S131" s="3" t="s">
        <v>33</v>
      </c>
      <c r="T131" s="3" t="s">
        <v>33</v>
      </c>
      <c r="U131" s="3" t="s">
        <v>33</v>
      </c>
      <c r="V131" s="14"/>
      <c r="W131" s="3" t="s">
        <v>33</v>
      </c>
      <c r="X131" s="3" t="s">
        <v>33</v>
      </c>
      <c r="Y131" s="3" t="s">
        <v>33</v>
      </c>
      <c r="Z131" s="14"/>
      <c r="AA131" s="3" t="s">
        <v>33</v>
      </c>
      <c r="AB131" s="3" t="s">
        <v>33</v>
      </c>
      <c r="AC131" s="3" t="n">
        <v>1</v>
      </c>
      <c r="AD131" s="14"/>
      <c r="AE131" s="3" t="n">
        <v>116</v>
      </c>
      <c r="AF131" s="3" t="n">
        <v>11</v>
      </c>
      <c r="AG131" s="3" t="n">
        <v>7</v>
      </c>
      <c r="AH131" s="14"/>
      <c r="AI131" s="3" t="s">
        <v>33</v>
      </c>
      <c r="AJ131" s="3" t="s">
        <v>33</v>
      </c>
      <c r="AK131" s="3" t="s">
        <v>33</v>
      </c>
      <c r="AL131" s="14"/>
      <c r="AM131" s="3" t="s">
        <v>33</v>
      </c>
      <c r="AN131" s="3" t="s">
        <v>33</v>
      </c>
      <c r="AO131" s="3" t="s">
        <v>33</v>
      </c>
      <c r="AP131" s="14"/>
      <c r="AQ131" s="3" t="s">
        <v>33</v>
      </c>
      <c r="AR131" s="3" t="s">
        <v>33</v>
      </c>
      <c r="AS131" s="3" t="s">
        <v>33</v>
      </c>
      <c r="AT131" s="14"/>
      <c r="AU131" s="3" t="s">
        <v>33</v>
      </c>
      <c r="AV131" s="3" t="s">
        <v>33</v>
      </c>
      <c r="AW131" s="3" t="s">
        <v>33</v>
      </c>
      <c r="AX131" s="14"/>
      <c r="AY131" s="3"/>
      <c r="AZ131" s="3" t="n">
        <f aca="false">SUM(K131:AW131)</f>
        <v>135</v>
      </c>
    </row>
    <row r="132" customFormat="false" ht="12" hidden="false" customHeight="false" outlineLevel="0" collapsed="false">
      <c r="A132" s="34"/>
      <c r="B132" s="36"/>
      <c r="C132" s="32"/>
      <c r="D132" s="34" t="s">
        <v>148</v>
      </c>
      <c r="E132" s="35"/>
      <c r="F132" s="3" t="n">
        <v>8</v>
      </c>
      <c r="G132" s="4"/>
      <c r="H132" s="3" t="s">
        <v>41</v>
      </c>
      <c r="K132" s="13" t="s">
        <v>33</v>
      </c>
      <c r="L132" s="3" t="s">
        <v>33</v>
      </c>
      <c r="M132" s="3" t="s">
        <v>33</v>
      </c>
      <c r="N132" s="14"/>
      <c r="O132" s="3" t="s">
        <v>33</v>
      </c>
      <c r="P132" s="3" t="s">
        <v>33</v>
      </c>
      <c r="Q132" s="3" t="s">
        <v>33</v>
      </c>
      <c r="R132" s="14"/>
      <c r="S132" s="3" t="s">
        <v>33</v>
      </c>
      <c r="T132" s="3" t="s">
        <v>33</v>
      </c>
      <c r="U132" s="3" t="s">
        <v>33</v>
      </c>
      <c r="V132" s="14"/>
      <c r="W132" s="3" t="s">
        <v>33</v>
      </c>
      <c r="X132" s="3" t="s">
        <v>33</v>
      </c>
      <c r="Y132" s="3" t="s">
        <v>33</v>
      </c>
      <c r="Z132" s="14"/>
      <c r="AA132" s="3" t="s">
        <v>33</v>
      </c>
      <c r="AB132" s="3" t="s">
        <v>33</v>
      </c>
      <c r="AC132" s="3" t="n">
        <v>1</v>
      </c>
      <c r="AD132" s="14"/>
      <c r="AE132" s="3" t="n">
        <v>1</v>
      </c>
      <c r="AF132" s="3" t="n">
        <v>1</v>
      </c>
      <c r="AG132" s="3" t="s">
        <v>33</v>
      </c>
      <c r="AH132" s="14"/>
      <c r="AI132" s="3" t="s">
        <v>33</v>
      </c>
      <c r="AJ132" s="3" t="s">
        <v>33</v>
      </c>
      <c r="AK132" s="3" t="s">
        <v>33</v>
      </c>
      <c r="AL132" s="14"/>
      <c r="AM132" s="3" t="s">
        <v>33</v>
      </c>
      <c r="AN132" s="3" t="s">
        <v>33</v>
      </c>
      <c r="AO132" s="3" t="s">
        <v>33</v>
      </c>
      <c r="AP132" s="14"/>
      <c r="AQ132" s="3" t="s">
        <v>33</v>
      </c>
      <c r="AR132" s="3" t="s">
        <v>33</v>
      </c>
      <c r="AS132" s="3" t="s">
        <v>33</v>
      </c>
      <c r="AT132" s="14"/>
      <c r="AU132" s="3" t="s">
        <v>33</v>
      </c>
      <c r="AV132" s="3" t="s">
        <v>33</v>
      </c>
      <c r="AW132" s="3" t="s">
        <v>33</v>
      </c>
      <c r="AX132" s="14"/>
      <c r="AY132" s="3"/>
      <c r="AZ132" s="3" t="n">
        <f aca="false">SUM(K132:AW132)</f>
        <v>3</v>
      </c>
    </row>
    <row r="133" customFormat="false" ht="13.5" hidden="false" customHeight="false" outlineLevel="0" collapsed="false">
      <c r="A133" s="34"/>
      <c r="B133" s="36" t="s">
        <v>149</v>
      </c>
      <c r="C133" s="32"/>
      <c r="D133" s="34"/>
      <c r="E133" s="35"/>
      <c r="K133" s="13"/>
      <c r="N133" s="14"/>
      <c r="R133" s="14"/>
      <c r="V133" s="14"/>
      <c r="Z133" s="14"/>
      <c r="AD133" s="14"/>
      <c r="AG133" s="3"/>
      <c r="AH133" s="14"/>
      <c r="AI133" s="3"/>
      <c r="AJ133" s="3"/>
      <c r="AK133" s="3"/>
      <c r="AL133" s="14"/>
      <c r="AM133" s="3"/>
      <c r="AN133" s="3"/>
      <c r="AO133" s="3"/>
      <c r="AP133" s="14"/>
      <c r="AQ133" s="3"/>
      <c r="AR133" s="3"/>
      <c r="AS133" s="3"/>
      <c r="AT133" s="14"/>
      <c r="AU133" s="3"/>
      <c r="AV133" s="3"/>
      <c r="AW133" s="3"/>
      <c r="AX133" s="14"/>
      <c r="AY133" s="3"/>
    </row>
    <row r="134" customFormat="false" ht="12" hidden="false" customHeight="false" outlineLevel="0" collapsed="false">
      <c r="A134" s="34"/>
      <c r="B134" s="36"/>
      <c r="C134" s="32" t="s">
        <v>150</v>
      </c>
      <c r="E134" s="38"/>
      <c r="F134" s="46" t="n">
        <v>8</v>
      </c>
      <c r="H134" s="3" t="s">
        <v>41</v>
      </c>
      <c r="K134" s="13" t="s">
        <v>33</v>
      </c>
      <c r="L134" s="3" t="s">
        <v>33</v>
      </c>
      <c r="M134" s="3" t="s">
        <v>33</v>
      </c>
      <c r="N134" s="14"/>
      <c r="O134" s="3" t="s">
        <v>33</v>
      </c>
      <c r="P134" s="3" t="s">
        <v>33</v>
      </c>
      <c r="Q134" s="3" t="s">
        <v>33</v>
      </c>
      <c r="R134" s="14"/>
      <c r="S134" s="3" t="s">
        <v>33</v>
      </c>
      <c r="T134" s="3" t="s">
        <v>33</v>
      </c>
      <c r="U134" s="3" t="s">
        <v>33</v>
      </c>
      <c r="V134" s="14"/>
      <c r="W134" s="3" t="s">
        <v>33</v>
      </c>
      <c r="X134" s="3" t="s">
        <v>33</v>
      </c>
      <c r="Y134" s="3" t="s">
        <v>33</v>
      </c>
      <c r="Z134" s="14"/>
      <c r="AA134" s="3" t="s">
        <v>33</v>
      </c>
      <c r="AB134" s="3" t="s">
        <v>33</v>
      </c>
      <c r="AC134" s="3" t="s">
        <v>33</v>
      </c>
      <c r="AD134" s="14"/>
      <c r="AE134" s="3" t="s">
        <v>33</v>
      </c>
      <c r="AF134" s="3" t="s">
        <v>33</v>
      </c>
      <c r="AG134" s="3" t="n">
        <v>1</v>
      </c>
      <c r="AH134" s="14"/>
      <c r="AI134" s="3" t="s">
        <v>33</v>
      </c>
      <c r="AJ134" s="3" t="s">
        <v>33</v>
      </c>
      <c r="AK134" s="3" t="s">
        <v>33</v>
      </c>
      <c r="AL134" s="14"/>
      <c r="AM134" s="3" t="s">
        <v>33</v>
      </c>
      <c r="AN134" s="3" t="s">
        <v>33</v>
      </c>
      <c r="AO134" s="3" t="s">
        <v>33</v>
      </c>
      <c r="AP134" s="14"/>
      <c r="AQ134" s="3" t="s">
        <v>33</v>
      </c>
      <c r="AR134" s="3" t="s">
        <v>33</v>
      </c>
      <c r="AS134" s="3" t="s">
        <v>33</v>
      </c>
      <c r="AT134" s="14"/>
      <c r="AU134" s="3" t="s">
        <v>33</v>
      </c>
      <c r="AV134" s="3" t="s">
        <v>33</v>
      </c>
      <c r="AW134" s="3" t="s">
        <v>33</v>
      </c>
      <c r="AX134" s="14"/>
      <c r="AY134" s="3"/>
      <c r="AZ134" s="3" t="n">
        <f aca="false">SUM(K134:AW134)</f>
        <v>1</v>
      </c>
    </row>
    <row r="135" customFormat="false" ht="12" hidden="false" customHeight="false" outlineLevel="0" collapsed="false">
      <c r="A135" s="34"/>
      <c r="B135" s="36"/>
      <c r="C135" s="32" t="s">
        <v>151</v>
      </c>
      <c r="E135" s="38"/>
      <c r="F135" s="46" t="n">
        <v>8</v>
      </c>
      <c r="H135" s="3" t="s">
        <v>41</v>
      </c>
      <c r="K135" s="13" t="s">
        <v>33</v>
      </c>
      <c r="L135" s="3" t="s">
        <v>33</v>
      </c>
      <c r="M135" s="3" t="s">
        <v>33</v>
      </c>
      <c r="N135" s="14"/>
      <c r="O135" s="3" t="n">
        <v>1</v>
      </c>
      <c r="P135" s="3" t="s">
        <v>33</v>
      </c>
      <c r="Q135" s="3" t="s">
        <v>33</v>
      </c>
      <c r="R135" s="14"/>
      <c r="S135" s="3" t="s">
        <v>33</v>
      </c>
      <c r="T135" s="3" t="s">
        <v>33</v>
      </c>
      <c r="U135" s="3" t="s">
        <v>33</v>
      </c>
      <c r="V135" s="14"/>
      <c r="W135" s="3" t="s">
        <v>33</v>
      </c>
      <c r="X135" s="3" t="s">
        <v>33</v>
      </c>
      <c r="Y135" s="3" t="s">
        <v>33</v>
      </c>
      <c r="Z135" s="14"/>
      <c r="AA135" s="3" t="n">
        <v>1</v>
      </c>
      <c r="AB135" s="3" t="s">
        <v>33</v>
      </c>
      <c r="AC135" s="3" t="n">
        <v>1</v>
      </c>
      <c r="AD135" s="14"/>
      <c r="AE135" s="3" t="n">
        <v>28</v>
      </c>
      <c r="AF135" s="3" t="n">
        <v>16</v>
      </c>
      <c r="AG135" s="3" t="n">
        <v>6</v>
      </c>
      <c r="AH135" s="14"/>
      <c r="AI135" s="3" t="s">
        <v>33</v>
      </c>
      <c r="AJ135" s="3" t="s">
        <v>33</v>
      </c>
      <c r="AK135" s="3" t="s">
        <v>33</v>
      </c>
      <c r="AL135" s="14"/>
      <c r="AM135" s="3" t="s">
        <v>33</v>
      </c>
      <c r="AN135" s="3" t="s">
        <v>33</v>
      </c>
      <c r="AO135" s="3" t="s">
        <v>33</v>
      </c>
      <c r="AP135" s="14"/>
      <c r="AQ135" s="3" t="s">
        <v>33</v>
      </c>
      <c r="AR135" s="3" t="s">
        <v>33</v>
      </c>
      <c r="AS135" s="3" t="s">
        <v>33</v>
      </c>
      <c r="AT135" s="14"/>
      <c r="AU135" s="3" t="s">
        <v>33</v>
      </c>
      <c r="AV135" s="3" t="s">
        <v>33</v>
      </c>
      <c r="AW135" s="3" t="s">
        <v>33</v>
      </c>
      <c r="AX135" s="14"/>
      <c r="AY135" s="3"/>
      <c r="AZ135" s="3" t="n">
        <f aca="false">SUM(K135:AW135)</f>
        <v>53</v>
      </c>
    </row>
    <row r="136" customFormat="false" ht="12" hidden="false" customHeight="false" outlineLevel="0" collapsed="false">
      <c r="A136" s="34"/>
      <c r="B136" s="36"/>
      <c r="C136" s="2" t="s">
        <v>152</v>
      </c>
      <c r="E136" s="38"/>
      <c r="F136" s="46" t="n">
        <v>8</v>
      </c>
      <c r="H136" s="3" t="s">
        <v>41</v>
      </c>
      <c r="K136" s="13" t="s">
        <v>33</v>
      </c>
      <c r="L136" s="3" t="s">
        <v>33</v>
      </c>
      <c r="M136" s="3" t="n">
        <v>9</v>
      </c>
      <c r="N136" s="14"/>
      <c r="O136" s="3" t="n">
        <v>5</v>
      </c>
      <c r="P136" s="3" t="s">
        <v>33</v>
      </c>
      <c r="Q136" s="3" t="s">
        <v>33</v>
      </c>
      <c r="R136" s="14"/>
      <c r="S136" s="3" t="n">
        <v>2</v>
      </c>
      <c r="T136" s="3" t="s">
        <v>33</v>
      </c>
      <c r="U136" s="3" t="s">
        <v>33</v>
      </c>
      <c r="V136" s="14"/>
      <c r="W136" s="3" t="s">
        <v>33</v>
      </c>
      <c r="X136" s="3" t="n">
        <v>1</v>
      </c>
      <c r="Y136" s="3" t="s">
        <v>33</v>
      </c>
      <c r="Z136" s="14"/>
      <c r="AA136" s="3" t="s">
        <v>33</v>
      </c>
      <c r="AB136" s="3" t="s">
        <v>33</v>
      </c>
      <c r="AC136" s="3" t="n">
        <v>12</v>
      </c>
      <c r="AD136" s="14"/>
      <c r="AE136" s="3" t="s">
        <v>33</v>
      </c>
      <c r="AF136" s="3" t="n">
        <v>1</v>
      </c>
      <c r="AG136" s="3" t="n">
        <v>2</v>
      </c>
      <c r="AH136" s="14"/>
      <c r="AI136" s="3" t="s">
        <v>33</v>
      </c>
      <c r="AJ136" s="3" t="s">
        <v>33</v>
      </c>
      <c r="AK136" s="3" t="s">
        <v>33</v>
      </c>
      <c r="AL136" s="14"/>
      <c r="AM136" s="3" t="s">
        <v>33</v>
      </c>
      <c r="AN136" s="3" t="s">
        <v>33</v>
      </c>
      <c r="AO136" s="3" t="s">
        <v>33</v>
      </c>
      <c r="AP136" s="14"/>
      <c r="AQ136" s="3" t="s">
        <v>33</v>
      </c>
      <c r="AR136" s="3" t="s">
        <v>33</v>
      </c>
      <c r="AS136" s="3" t="s">
        <v>33</v>
      </c>
      <c r="AT136" s="14"/>
      <c r="AU136" s="3" t="s">
        <v>33</v>
      </c>
      <c r="AV136" s="3" t="s">
        <v>33</v>
      </c>
      <c r="AW136" s="3" t="s">
        <v>33</v>
      </c>
      <c r="AX136" s="14"/>
      <c r="AY136" s="3"/>
      <c r="AZ136" s="3" t="n">
        <f aca="false">SUM(K136:AW136)</f>
        <v>32</v>
      </c>
    </row>
    <row r="137" customFormat="false" ht="12" hidden="false" customHeight="false" outlineLevel="0" collapsed="false">
      <c r="A137" s="34"/>
      <c r="B137" s="36" t="s">
        <v>153</v>
      </c>
      <c r="C137" s="32"/>
      <c r="E137" s="38"/>
      <c r="F137" s="46"/>
      <c r="K137" s="13"/>
      <c r="N137" s="14"/>
      <c r="R137" s="14"/>
      <c r="V137" s="14"/>
      <c r="Z137" s="14"/>
      <c r="AD137" s="14"/>
      <c r="AG137" s="3"/>
      <c r="AH137" s="14"/>
      <c r="AI137" s="3"/>
      <c r="AJ137" s="3"/>
      <c r="AK137" s="3"/>
      <c r="AL137" s="14"/>
      <c r="AM137" s="3"/>
      <c r="AN137" s="3"/>
      <c r="AO137" s="3"/>
      <c r="AP137" s="14"/>
      <c r="AQ137" s="3"/>
      <c r="AR137" s="3"/>
      <c r="AS137" s="3"/>
      <c r="AT137" s="14"/>
      <c r="AU137" s="3"/>
      <c r="AV137" s="3"/>
      <c r="AW137" s="3"/>
      <c r="AX137" s="14"/>
      <c r="AY137" s="3"/>
    </row>
    <row r="138" customFormat="false" ht="12" hidden="false" customHeight="false" outlineLevel="0" collapsed="false">
      <c r="A138" s="34"/>
      <c r="B138" s="36"/>
      <c r="C138" s="32" t="s">
        <v>154</v>
      </c>
      <c r="E138" s="38"/>
      <c r="F138" s="46"/>
      <c r="K138" s="13"/>
      <c r="N138" s="14"/>
      <c r="R138" s="14"/>
      <c r="V138" s="14"/>
      <c r="Z138" s="14"/>
      <c r="AD138" s="14"/>
      <c r="AG138" s="3"/>
      <c r="AH138" s="14"/>
      <c r="AI138" s="3"/>
      <c r="AJ138" s="3"/>
      <c r="AK138" s="3"/>
      <c r="AL138" s="14"/>
      <c r="AM138" s="3"/>
      <c r="AN138" s="3"/>
      <c r="AO138" s="3"/>
      <c r="AP138" s="14"/>
      <c r="AQ138" s="3"/>
      <c r="AR138" s="3"/>
      <c r="AS138" s="3"/>
      <c r="AT138" s="14"/>
      <c r="AU138" s="3"/>
      <c r="AV138" s="3"/>
      <c r="AW138" s="3"/>
      <c r="AX138" s="14"/>
      <c r="AY138" s="3"/>
    </row>
    <row r="139" customFormat="false" ht="13.5" hidden="false" customHeight="false" outlineLevel="0" collapsed="false">
      <c r="A139" s="34"/>
      <c r="B139" s="32"/>
      <c r="C139" s="32"/>
      <c r="D139" s="34" t="s">
        <v>155</v>
      </c>
      <c r="E139" s="35"/>
      <c r="K139" s="13"/>
      <c r="N139" s="14"/>
      <c r="R139" s="14"/>
      <c r="V139" s="14"/>
      <c r="Z139" s="14"/>
      <c r="AD139" s="14"/>
      <c r="AG139" s="3"/>
      <c r="AH139" s="14"/>
      <c r="AI139" s="3"/>
      <c r="AJ139" s="3"/>
      <c r="AK139" s="3"/>
      <c r="AL139" s="14"/>
      <c r="AM139" s="3"/>
      <c r="AN139" s="3"/>
      <c r="AO139" s="3"/>
      <c r="AP139" s="14"/>
      <c r="AQ139" s="3"/>
      <c r="AR139" s="3"/>
      <c r="AS139" s="3"/>
      <c r="AT139" s="14"/>
      <c r="AU139" s="3"/>
      <c r="AV139" s="3"/>
      <c r="AW139" s="3"/>
      <c r="AX139" s="14"/>
      <c r="AY139" s="3"/>
    </row>
    <row r="140" customFormat="false" ht="13.5" hidden="false" customHeight="false" outlineLevel="0" collapsed="false">
      <c r="A140" s="34"/>
      <c r="B140" s="32"/>
      <c r="C140" s="32"/>
      <c r="D140" s="34"/>
      <c r="E140" s="35" t="s">
        <v>156</v>
      </c>
      <c r="F140" s="3" t="n">
        <v>4</v>
      </c>
      <c r="H140" s="3" t="s">
        <v>41</v>
      </c>
      <c r="K140" s="13" t="s">
        <v>33</v>
      </c>
      <c r="L140" s="3" t="s">
        <v>33</v>
      </c>
      <c r="M140" s="3" t="s">
        <v>33</v>
      </c>
      <c r="N140" s="14"/>
      <c r="O140" s="3" t="s">
        <v>33</v>
      </c>
      <c r="P140" s="3" t="s">
        <v>33</v>
      </c>
      <c r="Q140" s="3" t="s">
        <v>33</v>
      </c>
      <c r="R140" s="14"/>
      <c r="S140" s="3" t="s">
        <v>33</v>
      </c>
      <c r="T140" s="3" t="s">
        <v>33</v>
      </c>
      <c r="U140" s="3" t="s">
        <v>33</v>
      </c>
      <c r="V140" s="14"/>
      <c r="W140" s="3" t="s">
        <v>33</v>
      </c>
      <c r="X140" s="3" t="s">
        <v>33</v>
      </c>
      <c r="Y140" s="3" t="s">
        <v>33</v>
      </c>
      <c r="Z140" s="14"/>
      <c r="AA140" s="3" t="n">
        <v>1</v>
      </c>
      <c r="AB140" s="3" t="s">
        <v>33</v>
      </c>
      <c r="AC140" s="3" t="s">
        <v>33</v>
      </c>
      <c r="AD140" s="14"/>
      <c r="AE140" s="3" t="s">
        <v>33</v>
      </c>
      <c r="AF140" s="3" t="s">
        <v>33</v>
      </c>
      <c r="AG140" s="3" t="s">
        <v>33</v>
      </c>
      <c r="AH140" s="14"/>
      <c r="AI140" s="3" t="s">
        <v>33</v>
      </c>
      <c r="AJ140" s="3" t="s">
        <v>33</v>
      </c>
      <c r="AK140" s="3" t="s">
        <v>33</v>
      </c>
      <c r="AL140" s="14"/>
      <c r="AM140" s="3" t="s">
        <v>33</v>
      </c>
      <c r="AN140" s="3" t="s">
        <v>33</v>
      </c>
      <c r="AO140" s="3" t="s">
        <v>33</v>
      </c>
      <c r="AP140" s="14"/>
      <c r="AQ140" s="3" t="s">
        <v>33</v>
      </c>
      <c r="AR140" s="3" t="s">
        <v>33</v>
      </c>
      <c r="AS140" s="3" t="s">
        <v>33</v>
      </c>
      <c r="AT140" s="14"/>
      <c r="AU140" s="3" t="s">
        <v>33</v>
      </c>
      <c r="AV140" s="3" t="s">
        <v>33</v>
      </c>
      <c r="AW140" s="3" t="s">
        <v>33</v>
      </c>
      <c r="AX140" s="14"/>
      <c r="AY140" s="3"/>
      <c r="AZ140" s="3" t="n">
        <f aca="false">SUM(K140:AW140)</f>
        <v>1</v>
      </c>
    </row>
    <row r="141" customFormat="false" ht="13.5" hidden="false" customHeight="false" outlineLevel="0" collapsed="false">
      <c r="A141" s="34"/>
      <c r="B141" s="32"/>
      <c r="C141" s="32"/>
      <c r="D141" s="34" t="s">
        <v>157</v>
      </c>
      <c r="E141" s="35"/>
      <c r="K141" s="13"/>
      <c r="N141" s="14"/>
      <c r="R141" s="14"/>
      <c r="V141" s="14"/>
      <c r="Z141" s="14"/>
      <c r="AD141" s="14"/>
      <c r="AG141" s="3"/>
      <c r="AH141" s="14"/>
      <c r="AI141" s="3"/>
      <c r="AJ141" s="3"/>
      <c r="AK141" s="3"/>
      <c r="AL141" s="14"/>
      <c r="AM141" s="3"/>
      <c r="AN141" s="3"/>
      <c r="AO141" s="3"/>
      <c r="AP141" s="14"/>
      <c r="AQ141" s="3"/>
      <c r="AR141" s="3"/>
      <c r="AS141" s="3"/>
      <c r="AT141" s="14"/>
      <c r="AU141" s="3"/>
      <c r="AV141" s="3"/>
      <c r="AW141" s="3"/>
      <c r="AX141" s="14"/>
      <c r="AY141" s="3"/>
    </row>
    <row r="142" customFormat="false" ht="13.5" hidden="false" customHeight="false" outlineLevel="0" collapsed="false">
      <c r="A142" s="34"/>
      <c r="B142" s="32"/>
      <c r="C142" s="32"/>
      <c r="D142" s="34"/>
      <c r="E142" s="35" t="s">
        <v>158</v>
      </c>
      <c r="F142" s="3" t="n">
        <v>8</v>
      </c>
      <c r="H142" s="3" t="s">
        <v>41</v>
      </c>
      <c r="K142" s="13" t="n">
        <v>71</v>
      </c>
      <c r="L142" s="3" t="s">
        <v>33</v>
      </c>
      <c r="M142" s="3" t="n">
        <v>1</v>
      </c>
      <c r="N142" s="14"/>
      <c r="O142" s="3" t="n">
        <v>27</v>
      </c>
      <c r="P142" s="3" t="n">
        <v>54</v>
      </c>
      <c r="Q142" s="3" t="n">
        <v>118</v>
      </c>
      <c r="R142" s="14"/>
      <c r="S142" s="3" t="n">
        <v>7</v>
      </c>
      <c r="T142" s="3" t="n">
        <v>8</v>
      </c>
      <c r="U142" s="3" t="n">
        <v>3</v>
      </c>
      <c r="V142" s="14"/>
      <c r="W142" s="3" t="s">
        <v>33</v>
      </c>
      <c r="X142" s="3" t="s">
        <v>33</v>
      </c>
      <c r="Y142" s="3" t="n">
        <v>6</v>
      </c>
      <c r="Z142" s="14"/>
      <c r="AA142" s="3" t="n">
        <v>13</v>
      </c>
      <c r="AB142" s="3" t="n">
        <v>9</v>
      </c>
      <c r="AC142" s="3" t="n">
        <v>5</v>
      </c>
      <c r="AD142" s="14"/>
      <c r="AE142" s="3" t="n">
        <v>29</v>
      </c>
      <c r="AF142" s="3" t="n">
        <v>92</v>
      </c>
      <c r="AG142" s="3" t="n">
        <v>21</v>
      </c>
      <c r="AH142" s="14"/>
      <c r="AI142" s="3" t="s">
        <v>33</v>
      </c>
      <c r="AJ142" s="3" t="s">
        <v>33</v>
      </c>
      <c r="AK142" s="3" t="s">
        <v>33</v>
      </c>
      <c r="AL142" s="14"/>
      <c r="AM142" s="3" t="s">
        <v>33</v>
      </c>
      <c r="AN142" s="3" t="s">
        <v>33</v>
      </c>
      <c r="AO142" s="3" t="s">
        <v>33</v>
      </c>
      <c r="AP142" s="14"/>
      <c r="AQ142" s="3" t="s">
        <v>33</v>
      </c>
      <c r="AR142" s="3" t="s">
        <v>33</v>
      </c>
      <c r="AS142" s="3" t="s">
        <v>33</v>
      </c>
      <c r="AT142" s="14"/>
      <c r="AU142" s="3" t="s">
        <v>33</v>
      </c>
      <c r="AV142" s="3" t="s">
        <v>33</v>
      </c>
      <c r="AW142" s="3" t="s">
        <v>33</v>
      </c>
      <c r="AX142" s="14"/>
      <c r="AY142" s="3"/>
      <c r="AZ142" s="3" t="n">
        <f aca="false">SUM(K142:AW142)</f>
        <v>464</v>
      </c>
    </row>
    <row r="143" customFormat="false" ht="13.5" hidden="false" customHeight="false" outlineLevel="0" collapsed="false">
      <c r="A143" s="34"/>
      <c r="B143" s="32"/>
      <c r="C143" s="32" t="s">
        <v>159</v>
      </c>
      <c r="D143" s="34"/>
      <c r="E143" s="35"/>
      <c r="F143" s="3" t="n">
        <v>6</v>
      </c>
      <c r="H143" s="3" t="s">
        <v>41</v>
      </c>
      <c r="K143" s="13" t="s">
        <v>33</v>
      </c>
      <c r="L143" s="3" t="s">
        <v>33</v>
      </c>
      <c r="M143" s="3" t="s">
        <v>33</v>
      </c>
      <c r="N143" s="14"/>
      <c r="O143" s="3" t="s">
        <v>33</v>
      </c>
      <c r="P143" s="3" t="s">
        <v>33</v>
      </c>
      <c r="Q143" s="3" t="s">
        <v>33</v>
      </c>
      <c r="R143" s="14"/>
      <c r="S143" s="3" t="n">
        <v>1</v>
      </c>
      <c r="T143" s="3" t="n">
        <v>1</v>
      </c>
      <c r="U143" s="3" t="s">
        <v>33</v>
      </c>
      <c r="V143" s="14"/>
      <c r="W143" s="3" t="s">
        <v>33</v>
      </c>
      <c r="X143" s="3" t="s">
        <v>33</v>
      </c>
      <c r="Y143" s="3" t="s">
        <v>33</v>
      </c>
      <c r="Z143" s="14"/>
      <c r="AA143" s="3" t="s">
        <v>33</v>
      </c>
      <c r="AB143" s="3" t="s">
        <v>33</v>
      </c>
      <c r="AC143" s="3" t="s">
        <v>33</v>
      </c>
      <c r="AD143" s="14"/>
      <c r="AE143" s="3" t="n">
        <v>2</v>
      </c>
      <c r="AF143" s="3" t="n">
        <v>4</v>
      </c>
      <c r="AG143" s="3" t="s">
        <v>33</v>
      </c>
      <c r="AH143" s="14"/>
      <c r="AI143" s="3" t="s">
        <v>33</v>
      </c>
      <c r="AJ143" s="3" t="s">
        <v>33</v>
      </c>
      <c r="AK143" s="3" t="s">
        <v>33</v>
      </c>
      <c r="AL143" s="14"/>
      <c r="AM143" s="3"/>
      <c r="AN143" s="3"/>
      <c r="AO143" s="3"/>
      <c r="AP143" s="14"/>
      <c r="AQ143" s="3"/>
      <c r="AR143" s="3"/>
      <c r="AS143" s="3"/>
      <c r="AT143" s="14"/>
      <c r="AU143" s="3"/>
      <c r="AV143" s="3"/>
      <c r="AW143" s="3"/>
      <c r="AX143" s="14"/>
      <c r="AY143" s="3"/>
      <c r="AZ143" s="3" t="n">
        <f aca="false">SUM(K143:AW143)</f>
        <v>8</v>
      </c>
    </row>
    <row r="144" customFormat="false" ht="13.5" hidden="false" customHeight="false" outlineLevel="0" collapsed="false">
      <c r="A144" s="34"/>
      <c r="B144" s="32"/>
      <c r="C144" s="32" t="s">
        <v>160</v>
      </c>
      <c r="D144" s="34"/>
      <c r="E144" s="35"/>
      <c r="K144" s="13"/>
      <c r="N144" s="14"/>
      <c r="R144" s="14"/>
      <c r="V144" s="14"/>
      <c r="Z144" s="14"/>
      <c r="AD144" s="14"/>
      <c r="AG144" s="3"/>
      <c r="AH144" s="14"/>
      <c r="AI144" s="3"/>
      <c r="AJ144" s="3"/>
      <c r="AK144" s="3"/>
      <c r="AL144" s="14"/>
      <c r="AM144" s="3"/>
      <c r="AN144" s="3"/>
      <c r="AO144" s="3"/>
      <c r="AP144" s="14"/>
      <c r="AQ144" s="3"/>
      <c r="AR144" s="3"/>
      <c r="AS144" s="3"/>
      <c r="AT144" s="14"/>
      <c r="AU144" s="3"/>
      <c r="AV144" s="3"/>
      <c r="AW144" s="3"/>
      <c r="AX144" s="14"/>
      <c r="AY144" s="3"/>
    </row>
    <row r="145" customFormat="false" ht="13.5" hidden="false" customHeight="false" outlineLevel="0" collapsed="false">
      <c r="A145" s="34"/>
      <c r="B145" s="32"/>
      <c r="C145" s="32"/>
      <c r="D145" s="34" t="s">
        <v>161</v>
      </c>
      <c r="E145" s="35"/>
      <c r="F145" s="3" t="n">
        <v>8</v>
      </c>
      <c r="H145" s="3" t="s">
        <v>41</v>
      </c>
      <c r="K145" s="13" t="n">
        <v>34</v>
      </c>
      <c r="L145" s="3" t="n">
        <v>41</v>
      </c>
      <c r="M145" s="3" t="n">
        <v>45</v>
      </c>
      <c r="O145" s="3" t="n">
        <v>126</v>
      </c>
      <c r="P145" s="3" t="n">
        <v>30</v>
      </c>
      <c r="Q145" s="3" t="n">
        <v>74</v>
      </c>
      <c r="R145" s="14"/>
      <c r="S145" s="3" t="n">
        <v>67</v>
      </c>
      <c r="T145" s="3" t="n">
        <v>62</v>
      </c>
      <c r="U145" s="3" t="s">
        <v>33</v>
      </c>
      <c r="V145" s="14"/>
      <c r="W145" s="3" t="s">
        <v>33</v>
      </c>
      <c r="X145" s="3" t="n">
        <v>6</v>
      </c>
      <c r="Y145" s="3" t="s">
        <v>33</v>
      </c>
      <c r="Z145" s="14"/>
      <c r="AA145" s="3" t="n">
        <v>8</v>
      </c>
      <c r="AB145" s="3" t="n">
        <v>18</v>
      </c>
      <c r="AC145" s="3" t="n">
        <v>42</v>
      </c>
      <c r="AD145" s="14"/>
      <c r="AE145" s="3" t="n">
        <v>18</v>
      </c>
      <c r="AF145" s="3" t="n">
        <v>40</v>
      </c>
      <c r="AG145" s="3" t="n">
        <v>15</v>
      </c>
      <c r="AH145" s="14"/>
      <c r="AI145" s="3" t="n">
        <v>2</v>
      </c>
      <c r="AJ145" s="3" t="s">
        <v>33</v>
      </c>
      <c r="AK145" s="3" t="s">
        <v>33</v>
      </c>
      <c r="AL145" s="14"/>
      <c r="AM145" s="3" t="s">
        <v>33</v>
      </c>
      <c r="AN145" s="3" t="n">
        <v>1</v>
      </c>
      <c r="AO145" s="3" t="s">
        <v>33</v>
      </c>
      <c r="AP145" s="14"/>
      <c r="AQ145" s="3" t="n">
        <v>6</v>
      </c>
      <c r="AR145" s="3" t="n">
        <v>13</v>
      </c>
      <c r="AS145" s="3" t="s">
        <v>33</v>
      </c>
      <c r="AT145" s="14"/>
      <c r="AU145" s="3" t="s">
        <v>33</v>
      </c>
      <c r="AV145" s="3" t="s">
        <v>33</v>
      </c>
      <c r="AW145" s="3" t="s">
        <v>33</v>
      </c>
      <c r="AX145" s="14"/>
      <c r="AY145" s="3"/>
      <c r="AZ145" s="3" t="n">
        <f aca="false">SUM(K145:AW145)</f>
        <v>648</v>
      </c>
    </row>
    <row r="146" customFormat="false" ht="13.5" hidden="false" customHeight="false" outlineLevel="0" collapsed="false">
      <c r="A146" s="34" t="s">
        <v>162</v>
      </c>
      <c r="B146" s="36"/>
      <c r="C146" s="32"/>
      <c r="D146" s="34"/>
      <c r="E146" s="35"/>
      <c r="K146" s="13"/>
      <c r="N146" s="14"/>
      <c r="R146" s="14"/>
      <c r="V146" s="14"/>
      <c r="Z146" s="14"/>
      <c r="AD146" s="14"/>
      <c r="AG146" s="3"/>
      <c r="AH146" s="14"/>
      <c r="AI146" s="3"/>
      <c r="AJ146" s="3"/>
      <c r="AK146" s="3"/>
      <c r="AL146" s="14"/>
      <c r="AM146" s="3"/>
      <c r="AN146" s="3"/>
      <c r="AO146" s="3"/>
      <c r="AP146" s="14"/>
      <c r="AQ146" s="3"/>
      <c r="AR146" s="3"/>
      <c r="AS146" s="3"/>
      <c r="AT146" s="14"/>
      <c r="AU146" s="3"/>
      <c r="AV146" s="3"/>
      <c r="AW146" s="3"/>
      <c r="AX146" s="14"/>
      <c r="AY146" s="3"/>
    </row>
    <row r="147" customFormat="false" ht="13.5" hidden="false" customHeight="false" outlineLevel="0" collapsed="false">
      <c r="A147" s="34"/>
      <c r="B147" s="32" t="s">
        <v>163</v>
      </c>
      <c r="C147" s="32"/>
      <c r="D147" s="34"/>
      <c r="E147" s="33"/>
      <c r="G147" s="2"/>
      <c r="H147" s="2"/>
      <c r="K147" s="13"/>
      <c r="N147" s="14"/>
      <c r="R147" s="14"/>
      <c r="V147" s="14"/>
      <c r="Z147" s="14"/>
      <c r="AD147" s="14"/>
      <c r="AG147" s="3"/>
      <c r="AH147" s="14"/>
      <c r="AI147" s="3"/>
      <c r="AJ147" s="3"/>
      <c r="AK147" s="3"/>
      <c r="AL147" s="14"/>
      <c r="AM147" s="3"/>
      <c r="AN147" s="3"/>
      <c r="AO147" s="3"/>
      <c r="AP147" s="14"/>
      <c r="AQ147" s="3"/>
      <c r="AR147" s="3"/>
      <c r="AS147" s="3"/>
      <c r="AT147" s="14"/>
      <c r="AU147" s="3"/>
      <c r="AV147" s="3"/>
      <c r="AW147" s="3"/>
      <c r="AX147" s="14"/>
      <c r="AY147" s="3"/>
    </row>
    <row r="148" customFormat="false" ht="13.5" hidden="false" customHeight="false" outlineLevel="0" collapsed="false">
      <c r="A148" s="34"/>
      <c r="B148" s="32"/>
      <c r="C148" s="32" t="s">
        <v>164</v>
      </c>
      <c r="D148" s="34"/>
      <c r="E148" s="33"/>
      <c r="G148" s="2"/>
      <c r="K148" s="13"/>
      <c r="N148" s="14"/>
      <c r="R148" s="14"/>
      <c r="V148" s="14"/>
      <c r="Z148" s="14"/>
      <c r="AD148" s="14"/>
      <c r="AG148" s="3"/>
      <c r="AH148" s="14"/>
      <c r="AI148" s="3"/>
      <c r="AJ148" s="3"/>
      <c r="AK148" s="3"/>
      <c r="AL148" s="14"/>
      <c r="AM148" s="3"/>
      <c r="AN148" s="3"/>
      <c r="AO148" s="3"/>
      <c r="AP148" s="14"/>
      <c r="AQ148" s="3"/>
      <c r="AR148" s="3"/>
      <c r="AS148" s="3"/>
      <c r="AT148" s="14"/>
      <c r="AU148" s="3"/>
      <c r="AV148" s="3"/>
      <c r="AW148" s="3"/>
      <c r="AX148" s="14"/>
      <c r="AY148" s="3"/>
    </row>
    <row r="149" customFormat="false" ht="13.5" hidden="false" customHeight="false" outlineLevel="0" collapsed="false">
      <c r="A149" s="34"/>
      <c r="B149" s="32"/>
      <c r="C149" s="32"/>
      <c r="D149" s="34" t="s">
        <v>165</v>
      </c>
      <c r="E149" s="33"/>
      <c r="G149" s="2"/>
      <c r="K149" s="13"/>
      <c r="N149" s="14"/>
      <c r="R149" s="14"/>
      <c r="V149" s="14"/>
      <c r="Z149" s="14"/>
      <c r="AD149" s="14"/>
      <c r="AG149" s="3"/>
      <c r="AH149" s="14"/>
      <c r="AI149" s="3"/>
      <c r="AJ149" s="3"/>
      <c r="AK149" s="3"/>
      <c r="AL149" s="14"/>
      <c r="AM149" s="3"/>
      <c r="AN149" s="3"/>
      <c r="AO149" s="3"/>
      <c r="AP149" s="14"/>
      <c r="AQ149" s="3"/>
      <c r="AR149" s="3"/>
      <c r="AS149" s="3"/>
      <c r="AT149" s="14"/>
      <c r="AU149" s="3"/>
      <c r="AV149" s="3"/>
      <c r="AW149" s="3"/>
      <c r="AX149" s="14"/>
      <c r="AY149" s="3"/>
    </row>
    <row r="150" customFormat="false" ht="12" hidden="false" customHeight="false" outlineLevel="0" collapsed="false">
      <c r="A150" s="34"/>
      <c r="B150" s="32"/>
      <c r="C150" s="32"/>
      <c r="D150" s="34"/>
      <c r="E150" s="35" t="s">
        <v>166</v>
      </c>
      <c r="F150" s="3" t="n">
        <v>5</v>
      </c>
      <c r="G150" s="2"/>
      <c r="H150" s="3" t="s">
        <v>65</v>
      </c>
      <c r="K150" s="13" t="s">
        <v>33</v>
      </c>
      <c r="L150" s="3" t="s">
        <v>33</v>
      </c>
      <c r="M150" s="3" t="s">
        <v>33</v>
      </c>
      <c r="N150" s="14"/>
      <c r="O150" s="3" t="s">
        <v>33</v>
      </c>
      <c r="P150" s="3" t="s">
        <v>33</v>
      </c>
      <c r="Q150" s="3" t="s">
        <v>33</v>
      </c>
      <c r="R150" s="14"/>
      <c r="S150" s="3" t="s">
        <v>33</v>
      </c>
      <c r="T150" s="3" t="s">
        <v>33</v>
      </c>
      <c r="U150" s="3" t="s">
        <v>33</v>
      </c>
      <c r="V150" s="14"/>
      <c r="W150" s="3" t="s">
        <v>33</v>
      </c>
      <c r="X150" s="3" t="s">
        <v>33</v>
      </c>
      <c r="Y150" s="3" t="s">
        <v>33</v>
      </c>
      <c r="Z150" s="14"/>
      <c r="AA150" s="3" t="s">
        <v>33</v>
      </c>
      <c r="AB150" s="3" t="s">
        <v>33</v>
      </c>
      <c r="AC150" s="3" t="n">
        <v>4</v>
      </c>
      <c r="AD150" s="14"/>
      <c r="AE150" s="3" t="s">
        <v>33</v>
      </c>
      <c r="AF150" s="3" t="s">
        <v>33</v>
      </c>
      <c r="AG150" s="3" t="s">
        <v>33</v>
      </c>
      <c r="AH150" s="14"/>
      <c r="AI150" s="3" t="s">
        <v>33</v>
      </c>
      <c r="AJ150" s="3" t="s">
        <v>33</v>
      </c>
      <c r="AK150" s="3" t="s">
        <v>33</v>
      </c>
      <c r="AL150" s="14"/>
      <c r="AM150" s="3" t="s">
        <v>33</v>
      </c>
      <c r="AN150" s="3" t="s">
        <v>33</v>
      </c>
      <c r="AO150" s="3" t="s">
        <v>33</v>
      </c>
      <c r="AP150" s="14"/>
      <c r="AQ150" s="3" t="s">
        <v>33</v>
      </c>
      <c r="AR150" s="3" t="s">
        <v>33</v>
      </c>
      <c r="AS150" s="3" t="s">
        <v>33</v>
      </c>
      <c r="AT150" s="14"/>
      <c r="AU150" s="3" t="s">
        <v>33</v>
      </c>
      <c r="AV150" s="3" t="s">
        <v>33</v>
      </c>
      <c r="AW150" s="3" t="s">
        <v>33</v>
      </c>
      <c r="AX150" s="14"/>
      <c r="AY150" s="3"/>
      <c r="AZ150" s="3" t="n">
        <f aca="false">SUM(K150:AW150)</f>
        <v>4</v>
      </c>
    </row>
    <row r="151" customFormat="false" ht="12" hidden="false" customHeight="false" outlineLevel="0" collapsed="false">
      <c r="A151" s="34" t="s">
        <v>167</v>
      </c>
      <c r="B151" s="32"/>
      <c r="C151" s="32"/>
      <c r="D151" s="34"/>
      <c r="E151" s="35"/>
      <c r="G151" s="2"/>
      <c r="K151" s="13"/>
      <c r="N151" s="14"/>
      <c r="R151" s="14"/>
      <c r="V151" s="14"/>
      <c r="Z151" s="14"/>
      <c r="AD151" s="14"/>
      <c r="AG151" s="3"/>
      <c r="AH151" s="14"/>
      <c r="AI151" s="3"/>
      <c r="AJ151" s="3"/>
      <c r="AK151" s="3"/>
      <c r="AL151" s="14"/>
      <c r="AM151" s="3"/>
      <c r="AN151" s="3"/>
      <c r="AO151" s="3"/>
      <c r="AP151" s="14"/>
      <c r="AQ151" s="3"/>
      <c r="AR151" s="3"/>
      <c r="AS151" s="3"/>
      <c r="AT151" s="14"/>
      <c r="AU151" s="3"/>
      <c r="AV151" s="3"/>
      <c r="AW151" s="3"/>
      <c r="AX151" s="14"/>
      <c r="AY151" s="3"/>
    </row>
    <row r="152" customFormat="false" ht="13.5" hidden="false" customHeight="false" outlineLevel="0" collapsed="false">
      <c r="A152" s="34"/>
      <c r="B152" s="32" t="s">
        <v>168</v>
      </c>
      <c r="C152" s="32"/>
      <c r="D152" s="34"/>
      <c r="E152" s="35"/>
      <c r="K152" s="13"/>
      <c r="N152" s="14"/>
      <c r="R152" s="14"/>
      <c r="V152" s="14"/>
      <c r="Z152" s="14"/>
      <c r="AD152" s="14"/>
      <c r="AG152" s="3"/>
      <c r="AH152" s="14"/>
      <c r="AI152" s="3"/>
      <c r="AJ152" s="3"/>
      <c r="AK152" s="3"/>
      <c r="AL152" s="14"/>
      <c r="AM152" s="3"/>
      <c r="AN152" s="3"/>
      <c r="AO152" s="3"/>
      <c r="AP152" s="14"/>
      <c r="AQ152" s="3"/>
      <c r="AR152" s="3"/>
      <c r="AS152" s="3"/>
      <c r="AT152" s="14"/>
      <c r="AU152" s="3"/>
      <c r="AV152" s="3"/>
      <c r="AW152" s="3"/>
      <c r="AX152" s="14"/>
      <c r="AY152" s="3"/>
    </row>
    <row r="153" customFormat="false" ht="13.5" hidden="false" customHeight="false" outlineLevel="0" collapsed="false">
      <c r="A153" s="34"/>
      <c r="B153" s="32"/>
      <c r="C153" s="32"/>
      <c r="D153" s="34" t="s">
        <v>169</v>
      </c>
      <c r="E153" s="41"/>
      <c r="F153" s="3" t="n">
        <v>4</v>
      </c>
      <c r="H153" s="3" t="s">
        <v>43</v>
      </c>
      <c r="K153" s="13" t="s">
        <v>33</v>
      </c>
      <c r="L153" s="3" t="n">
        <v>6</v>
      </c>
      <c r="M153" s="3" t="s">
        <v>33</v>
      </c>
      <c r="N153" s="14"/>
      <c r="O153" s="3" t="s">
        <v>33</v>
      </c>
      <c r="P153" s="3" t="s">
        <v>33</v>
      </c>
      <c r="Q153" s="3" t="s">
        <v>33</v>
      </c>
      <c r="R153" s="14"/>
      <c r="S153" s="3" t="s">
        <v>33</v>
      </c>
      <c r="T153" s="3" t="s">
        <v>33</v>
      </c>
      <c r="U153" s="3" t="s">
        <v>33</v>
      </c>
      <c r="V153" s="14"/>
      <c r="W153" s="3" t="s">
        <v>33</v>
      </c>
      <c r="X153" s="3" t="s">
        <v>33</v>
      </c>
      <c r="Y153" s="3" t="s">
        <v>33</v>
      </c>
      <c r="Z153" s="14"/>
      <c r="AA153" s="3" t="s">
        <v>33</v>
      </c>
      <c r="AB153" s="3" t="n">
        <v>1</v>
      </c>
      <c r="AC153" s="3" t="s">
        <v>33</v>
      </c>
      <c r="AD153" s="14"/>
      <c r="AE153" s="3" t="s">
        <v>33</v>
      </c>
      <c r="AF153" s="3" t="s">
        <v>33</v>
      </c>
      <c r="AG153" s="3" t="s">
        <v>33</v>
      </c>
      <c r="AH153" s="14"/>
      <c r="AI153" s="3" t="s">
        <v>33</v>
      </c>
      <c r="AJ153" s="3" t="s">
        <v>33</v>
      </c>
      <c r="AK153" s="3" t="s">
        <v>33</v>
      </c>
      <c r="AL153" s="14"/>
      <c r="AM153" s="3" t="n">
        <v>8</v>
      </c>
      <c r="AN153" s="3" t="n">
        <v>5</v>
      </c>
      <c r="AO153" s="3" t="n">
        <v>8</v>
      </c>
      <c r="AP153" s="14"/>
      <c r="AQ153" s="3" t="s">
        <v>33</v>
      </c>
      <c r="AR153" s="3" t="s">
        <v>33</v>
      </c>
      <c r="AS153" s="3" t="s">
        <v>33</v>
      </c>
      <c r="AT153" s="14"/>
      <c r="AU153" s="3" t="s">
        <v>33</v>
      </c>
      <c r="AV153" s="3" t="s">
        <v>33</v>
      </c>
      <c r="AW153" s="3" t="s">
        <v>33</v>
      </c>
      <c r="AX153" s="14"/>
      <c r="AY153" s="3"/>
      <c r="AZ153" s="3" t="n">
        <f aca="false">SUM(K153:AW153)</f>
        <v>28</v>
      </c>
    </row>
    <row r="154" customFormat="false" ht="12" hidden="false" customHeight="false" outlineLevel="0" collapsed="false">
      <c r="A154" s="34"/>
      <c r="B154" s="32"/>
      <c r="C154" s="32"/>
      <c r="D154" s="34" t="s">
        <v>170</v>
      </c>
      <c r="E154" s="35"/>
      <c r="F154" s="2"/>
      <c r="G154" s="4"/>
      <c r="H154" s="4"/>
      <c r="K154" s="13"/>
      <c r="N154" s="14"/>
      <c r="R154" s="14"/>
      <c r="V154" s="14"/>
      <c r="Z154" s="14"/>
      <c r="AD154" s="14"/>
      <c r="AG154" s="3"/>
      <c r="AH154" s="14"/>
      <c r="AI154" s="3"/>
      <c r="AJ154" s="3"/>
      <c r="AK154" s="3"/>
      <c r="AL154" s="14"/>
      <c r="AM154" s="3"/>
      <c r="AN154" s="3"/>
      <c r="AO154" s="3"/>
      <c r="AP154" s="14"/>
      <c r="AQ154" s="3"/>
      <c r="AR154" s="3"/>
      <c r="AS154" s="3"/>
      <c r="AT154" s="14"/>
      <c r="AU154" s="3"/>
      <c r="AV154" s="3"/>
      <c r="AW154" s="3"/>
      <c r="AX154" s="14"/>
      <c r="AY154" s="3"/>
    </row>
    <row r="155" customFormat="false" ht="12" hidden="false" customHeight="false" outlineLevel="0" collapsed="false">
      <c r="A155" s="34"/>
      <c r="B155" s="32"/>
      <c r="C155" s="32"/>
      <c r="D155" s="34"/>
      <c r="E155" s="38" t="s">
        <v>171</v>
      </c>
      <c r="F155" s="46" t="n">
        <v>6</v>
      </c>
      <c r="H155" s="3" t="s">
        <v>43</v>
      </c>
      <c r="K155" s="13" t="s">
        <v>33</v>
      </c>
      <c r="L155" s="3" t="s">
        <v>33</v>
      </c>
      <c r="M155" s="3" t="s">
        <v>33</v>
      </c>
      <c r="N155" s="14"/>
      <c r="O155" s="3" t="s">
        <v>33</v>
      </c>
      <c r="P155" s="3" t="s">
        <v>33</v>
      </c>
      <c r="Q155" s="3" t="s">
        <v>33</v>
      </c>
      <c r="R155" s="14"/>
      <c r="S155" s="3" t="n">
        <v>2</v>
      </c>
      <c r="T155" s="3" t="n">
        <v>7</v>
      </c>
      <c r="U155" s="3" t="s">
        <v>33</v>
      </c>
      <c r="V155" s="14"/>
      <c r="W155" s="3" t="s">
        <v>33</v>
      </c>
      <c r="X155" s="3" t="s">
        <v>33</v>
      </c>
      <c r="Y155" s="3" t="s">
        <v>33</v>
      </c>
      <c r="Z155" s="14"/>
      <c r="AA155" s="3" t="s">
        <v>33</v>
      </c>
      <c r="AB155" s="3" t="s">
        <v>33</v>
      </c>
      <c r="AC155" s="3" t="s">
        <v>33</v>
      </c>
      <c r="AD155" s="14"/>
      <c r="AE155" s="3" t="s">
        <v>33</v>
      </c>
      <c r="AF155" s="3" t="s">
        <v>33</v>
      </c>
      <c r="AG155" s="3" t="s">
        <v>33</v>
      </c>
      <c r="AH155" s="14"/>
      <c r="AI155" s="3" t="s">
        <v>33</v>
      </c>
      <c r="AJ155" s="3" t="s">
        <v>33</v>
      </c>
      <c r="AK155" s="3" t="s">
        <v>33</v>
      </c>
      <c r="AL155" s="14"/>
      <c r="AM155" s="3" t="s">
        <v>33</v>
      </c>
      <c r="AN155" s="3" t="s">
        <v>33</v>
      </c>
      <c r="AO155" s="3" t="s">
        <v>33</v>
      </c>
      <c r="AP155" s="14"/>
      <c r="AQ155" s="3" t="s">
        <v>33</v>
      </c>
      <c r="AR155" s="3" t="s">
        <v>33</v>
      </c>
      <c r="AS155" s="3" t="s">
        <v>33</v>
      </c>
      <c r="AT155" s="14"/>
      <c r="AU155" s="3" t="s">
        <v>33</v>
      </c>
      <c r="AV155" s="3" t="s">
        <v>33</v>
      </c>
      <c r="AW155" s="3" t="s">
        <v>33</v>
      </c>
      <c r="AX155" s="14"/>
      <c r="AY155" s="3"/>
      <c r="AZ155" s="3" t="n">
        <f aca="false">SUM(K155:AW155)</f>
        <v>9</v>
      </c>
    </row>
    <row r="156" customFormat="false" ht="12" hidden="false" customHeight="false" outlineLevel="0" collapsed="false">
      <c r="A156" s="34"/>
      <c r="B156" s="32"/>
      <c r="C156" s="32"/>
      <c r="D156" s="34" t="s">
        <v>172</v>
      </c>
      <c r="E156" s="38"/>
      <c r="F156" s="46"/>
      <c r="K156" s="13"/>
      <c r="N156" s="14"/>
      <c r="R156" s="14"/>
      <c r="V156" s="14"/>
      <c r="Z156" s="14"/>
      <c r="AD156" s="14"/>
      <c r="AG156" s="3"/>
      <c r="AH156" s="14"/>
      <c r="AI156" s="3"/>
      <c r="AJ156" s="3"/>
      <c r="AK156" s="3"/>
      <c r="AL156" s="14"/>
      <c r="AM156" s="3"/>
      <c r="AN156" s="3"/>
      <c r="AO156" s="3"/>
      <c r="AP156" s="14"/>
      <c r="AQ156" s="3"/>
      <c r="AR156" s="3"/>
      <c r="AS156" s="3"/>
      <c r="AT156" s="14"/>
      <c r="AU156" s="3"/>
      <c r="AV156" s="3"/>
      <c r="AW156" s="3"/>
      <c r="AX156" s="14"/>
      <c r="AY156" s="3"/>
    </row>
    <row r="157" customFormat="false" ht="13.5" hidden="false" customHeight="false" outlineLevel="0" collapsed="false">
      <c r="A157" s="34"/>
      <c r="B157" s="32"/>
      <c r="C157" s="32"/>
      <c r="D157" s="34"/>
      <c r="E157" s="35" t="s">
        <v>173</v>
      </c>
      <c r="F157" s="3" t="n">
        <v>8</v>
      </c>
      <c r="H157" s="3" t="s">
        <v>43</v>
      </c>
      <c r="K157" s="13" t="n">
        <v>83</v>
      </c>
      <c r="L157" s="3" t="n">
        <v>52</v>
      </c>
      <c r="M157" s="3" t="n">
        <v>94</v>
      </c>
      <c r="N157" s="14"/>
      <c r="O157" s="3" t="n">
        <v>7</v>
      </c>
      <c r="P157" s="3" t="n">
        <v>4</v>
      </c>
      <c r="Q157" s="3" t="n">
        <v>5</v>
      </c>
      <c r="R157" s="14"/>
      <c r="S157" s="3" t="n">
        <v>31</v>
      </c>
      <c r="T157" s="3" t="n">
        <v>19</v>
      </c>
      <c r="U157" s="3" t="s">
        <v>33</v>
      </c>
      <c r="V157" s="14"/>
      <c r="W157" s="3" t="s">
        <v>33</v>
      </c>
      <c r="X157" s="3" t="n">
        <v>4</v>
      </c>
      <c r="Y157" s="3" t="s">
        <v>33</v>
      </c>
      <c r="Z157" s="14"/>
      <c r="AA157" s="3" t="n">
        <v>5</v>
      </c>
      <c r="AB157" s="3" t="n">
        <v>5</v>
      </c>
      <c r="AC157" s="3" t="n">
        <v>4</v>
      </c>
      <c r="AD157" s="14"/>
      <c r="AE157" s="3" t="s">
        <v>33</v>
      </c>
      <c r="AF157" s="3" t="n">
        <v>2</v>
      </c>
      <c r="AG157" s="3" t="n">
        <v>3</v>
      </c>
      <c r="AH157" s="14"/>
      <c r="AI157" s="3" t="s">
        <v>33</v>
      </c>
      <c r="AJ157" s="3" t="s">
        <v>33</v>
      </c>
      <c r="AK157" s="3" t="s">
        <v>33</v>
      </c>
      <c r="AL157" s="14"/>
      <c r="AM157" s="3" t="n">
        <v>3</v>
      </c>
      <c r="AN157" s="3" t="s">
        <v>33</v>
      </c>
      <c r="AO157" s="3" t="n">
        <v>1</v>
      </c>
      <c r="AP157" s="14"/>
      <c r="AQ157" s="3" t="n">
        <v>23</v>
      </c>
      <c r="AR157" s="3" t="n">
        <v>101</v>
      </c>
      <c r="AS157" s="3" t="n">
        <v>4</v>
      </c>
      <c r="AT157" s="14"/>
      <c r="AU157" s="3" t="s">
        <v>33</v>
      </c>
      <c r="AV157" s="3" t="s">
        <v>33</v>
      </c>
      <c r="AW157" s="3" t="s">
        <v>33</v>
      </c>
      <c r="AX157" s="14"/>
      <c r="AY157" s="3"/>
      <c r="AZ157" s="3" t="n">
        <f aca="false">SUM(K157:AW157)</f>
        <v>450</v>
      </c>
    </row>
    <row r="158" customFormat="false" ht="13.5" hidden="false" customHeight="false" outlineLevel="0" collapsed="false">
      <c r="A158" s="34"/>
      <c r="B158" s="32"/>
      <c r="C158" s="42"/>
      <c r="D158" s="47" t="s">
        <v>174</v>
      </c>
      <c r="E158" s="35"/>
      <c r="K158" s="13"/>
      <c r="N158" s="14"/>
      <c r="R158" s="14"/>
      <c r="V158" s="14"/>
      <c r="Z158" s="14"/>
      <c r="AD158" s="14"/>
      <c r="AG158" s="3"/>
      <c r="AH158" s="14"/>
      <c r="AI158" s="3"/>
      <c r="AJ158" s="3"/>
      <c r="AK158" s="3"/>
      <c r="AL158" s="14"/>
      <c r="AM158" s="3"/>
      <c r="AN158" s="3"/>
      <c r="AO158" s="3"/>
      <c r="AP158" s="14"/>
      <c r="AQ158" s="3"/>
      <c r="AR158" s="3"/>
      <c r="AS158" s="3"/>
      <c r="AT158" s="14"/>
      <c r="AU158" s="3"/>
      <c r="AV158" s="3"/>
      <c r="AW158" s="3"/>
      <c r="AX158" s="14"/>
      <c r="AY158" s="3"/>
    </row>
    <row r="159" customFormat="false" ht="12" hidden="false" customHeight="false" outlineLevel="0" collapsed="false">
      <c r="A159" s="34"/>
      <c r="B159" s="32"/>
      <c r="C159" s="32"/>
      <c r="D159" s="34"/>
      <c r="E159" s="38" t="s">
        <v>175</v>
      </c>
      <c r="F159" s="46" t="n">
        <v>8</v>
      </c>
      <c r="H159" s="33" t="s">
        <v>43</v>
      </c>
      <c r="K159" s="13" t="n">
        <v>24</v>
      </c>
      <c r="L159" s="3" t="n">
        <v>43</v>
      </c>
      <c r="M159" s="3" t="n">
        <v>42</v>
      </c>
      <c r="N159" s="14"/>
      <c r="O159" s="3" t="s">
        <v>33</v>
      </c>
      <c r="P159" s="3" t="s">
        <v>33</v>
      </c>
      <c r="Q159" s="3" t="s">
        <v>33</v>
      </c>
      <c r="R159" s="14"/>
      <c r="S159" s="3" t="s">
        <v>33</v>
      </c>
      <c r="T159" s="3" t="s">
        <v>33</v>
      </c>
      <c r="U159" s="3" t="s">
        <v>33</v>
      </c>
      <c r="V159" s="14"/>
      <c r="W159" s="3" t="s">
        <v>33</v>
      </c>
      <c r="X159" s="3" t="s">
        <v>33</v>
      </c>
      <c r="Y159" s="3" t="s">
        <v>33</v>
      </c>
      <c r="Z159" s="14"/>
      <c r="AA159" s="3" t="n">
        <v>1</v>
      </c>
      <c r="AB159" s="3" t="n">
        <v>1</v>
      </c>
      <c r="AC159" s="3" t="s">
        <v>33</v>
      </c>
      <c r="AD159" s="14"/>
      <c r="AE159" s="3" t="n">
        <v>1</v>
      </c>
      <c r="AF159" s="3" t="s">
        <v>33</v>
      </c>
      <c r="AG159" s="3" t="s">
        <v>33</v>
      </c>
      <c r="AH159" s="14"/>
      <c r="AI159" s="3" t="s">
        <v>33</v>
      </c>
      <c r="AJ159" s="3" t="s">
        <v>33</v>
      </c>
      <c r="AK159" s="3" t="s">
        <v>33</v>
      </c>
      <c r="AL159" s="14"/>
      <c r="AM159" s="3" t="s">
        <v>33</v>
      </c>
      <c r="AN159" s="3" t="s">
        <v>33</v>
      </c>
      <c r="AO159" s="3" t="s">
        <v>33</v>
      </c>
      <c r="AP159" s="14"/>
      <c r="AQ159" s="3" t="s">
        <v>33</v>
      </c>
      <c r="AR159" s="3" t="s">
        <v>33</v>
      </c>
      <c r="AS159" s="3" t="s">
        <v>33</v>
      </c>
      <c r="AT159" s="14"/>
      <c r="AU159" s="3" t="s">
        <v>33</v>
      </c>
      <c r="AV159" s="3" t="s">
        <v>33</v>
      </c>
      <c r="AW159" s="3" t="s">
        <v>33</v>
      </c>
      <c r="AX159" s="14"/>
      <c r="AY159" s="3"/>
      <c r="AZ159" s="3" t="n">
        <f aca="false">SUM(K159:AW159)</f>
        <v>112</v>
      </c>
    </row>
    <row r="160" customFormat="false" ht="12" hidden="false" customHeight="false" outlineLevel="0" collapsed="false">
      <c r="A160" s="34"/>
      <c r="B160" s="32"/>
      <c r="C160" s="32"/>
      <c r="D160" s="34"/>
      <c r="E160" s="38" t="s">
        <v>176</v>
      </c>
      <c r="F160" s="46" t="n">
        <v>7</v>
      </c>
      <c r="H160" s="33" t="s">
        <v>43</v>
      </c>
      <c r="K160" s="13" t="s">
        <v>33</v>
      </c>
      <c r="L160" s="3" t="s">
        <v>33</v>
      </c>
      <c r="M160" s="3" t="s">
        <v>33</v>
      </c>
      <c r="N160" s="14"/>
      <c r="O160" s="3" t="s">
        <v>33</v>
      </c>
      <c r="P160" s="3" t="s">
        <v>33</v>
      </c>
      <c r="Q160" s="3" t="s">
        <v>33</v>
      </c>
      <c r="R160" s="14"/>
      <c r="S160" s="3" t="s">
        <v>33</v>
      </c>
      <c r="T160" s="3" t="n">
        <v>1</v>
      </c>
      <c r="U160" s="3" t="s">
        <v>33</v>
      </c>
      <c r="V160" s="14"/>
      <c r="W160" s="3" t="s">
        <v>33</v>
      </c>
      <c r="X160" s="3" t="s">
        <v>33</v>
      </c>
      <c r="Y160" s="3" t="s">
        <v>33</v>
      </c>
      <c r="Z160" s="14"/>
      <c r="AA160" s="3" t="n">
        <v>97</v>
      </c>
      <c r="AB160" s="3" t="n">
        <v>86</v>
      </c>
      <c r="AC160" s="3" t="n">
        <v>17</v>
      </c>
      <c r="AD160" s="14"/>
      <c r="AE160" s="3" t="s">
        <v>33</v>
      </c>
      <c r="AF160" s="3" t="n">
        <v>15</v>
      </c>
      <c r="AG160" s="3" t="s">
        <v>33</v>
      </c>
      <c r="AH160" s="14"/>
      <c r="AI160" s="3" t="s">
        <v>33</v>
      </c>
      <c r="AJ160" s="3" t="s">
        <v>33</v>
      </c>
      <c r="AK160" s="3" t="s">
        <v>33</v>
      </c>
      <c r="AL160" s="14"/>
      <c r="AM160" s="3" t="s">
        <v>33</v>
      </c>
      <c r="AN160" s="3" t="s">
        <v>33</v>
      </c>
      <c r="AO160" s="3" t="s">
        <v>33</v>
      </c>
      <c r="AP160" s="14"/>
      <c r="AQ160" s="3" t="s">
        <v>33</v>
      </c>
      <c r="AR160" s="3" t="s">
        <v>33</v>
      </c>
      <c r="AS160" s="3" t="s">
        <v>33</v>
      </c>
      <c r="AT160" s="14"/>
      <c r="AU160" s="3" t="s">
        <v>33</v>
      </c>
      <c r="AV160" s="3" t="s">
        <v>33</v>
      </c>
      <c r="AW160" s="3" t="s">
        <v>33</v>
      </c>
      <c r="AX160" s="14"/>
      <c r="AY160" s="3"/>
      <c r="AZ160" s="3" t="n">
        <f aca="false">SUM(K160:AW160)</f>
        <v>216</v>
      </c>
    </row>
    <row r="161" customFormat="false" ht="13.5" hidden="false" customHeight="false" outlineLevel="0" collapsed="false">
      <c r="A161" s="34"/>
      <c r="B161" s="32" t="s">
        <v>177</v>
      </c>
      <c r="C161" s="32"/>
      <c r="D161" s="34"/>
      <c r="E161" s="35"/>
      <c r="K161" s="13"/>
      <c r="N161" s="14"/>
      <c r="R161" s="14"/>
      <c r="V161" s="14"/>
      <c r="Z161" s="14"/>
      <c r="AD161" s="14"/>
      <c r="AG161" s="3"/>
      <c r="AH161" s="14"/>
      <c r="AI161" s="3"/>
      <c r="AJ161" s="3"/>
      <c r="AK161" s="3"/>
      <c r="AL161" s="14"/>
      <c r="AM161" s="3"/>
      <c r="AN161" s="3"/>
      <c r="AO161" s="3"/>
      <c r="AP161" s="14"/>
      <c r="AQ161" s="3"/>
      <c r="AR161" s="3"/>
      <c r="AS161" s="3"/>
      <c r="AT161" s="14"/>
      <c r="AU161" s="3"/>
      <c r="AV161" s="3"/>
      <c r="AW161" s="3"/>
      <c r="AX161" s="14"/>
      <c r="AY161" s="3"/>
    </row>
    <row r="162" customFormat="false" ht="13.5" hidden="false" customHeight="false" outlineLevel="0" collapsed="false">
      <c r="A162" s="34"/>
      <c r="B162" s="32"/>
      <c r="C162" s="32" t="s">
        <v>178</v>
      </c>
      <c r="D162" s="34"/>
      <c r="E162" s="35"/>
      <c r="K162" s="13"/>
      <c r="N162" s="14"/>
      <c r="R162" s="14"/>
      <c r="V162" s="14"/>
      <c r="Z162" s="14"/>
      <c r="AD162" s="14"/>
      <c r="AG162" s="3"/>
      <c r="AH162" s="14"/>
      <c r="AI162" s="3"/>
      <c r="AJ162" s="3"/>
      <c r="AK162" s="3"/>
      <c r="AL162" s="14"/>
      <c r="AM162" s="3"/>
      <c r="AN162" s="3"/>
      <c r="AO162" s="3"/>
      <c r="AP162" s="14"/>
      <c r="AQ162" s="3"/>
      <c r="AR162" s="3"/>
      <c r="AS162" s="3"/>
      <c r="AT162" s="14"/>
      <c r="AU162" s="3"/>
      <c r="AV162" s="3"/>
      <c r="AW162" s="3"/>
      <c r="AX162" s="14"/>
      <c r="AY162" s="3"/>
    </row>
    <row r="163" customFormat="false" ht="13.5" hidden="false" customHeight="false" outlineLevel="0" collapsed="false">
      <c r="A163" s="34"/>
      <c r="B163" s="32"/>
      <c r="C163" s="32"/>
      <c r="D163" s="34" t="s">
        <v>179</v>
      </c>
      <c r="E163" s="35"/>
      <c r="K163" s="13"/>
      <c r="N163" s="14"/>
      <c r="R163" s="14"/>
      <c r="V163" s="14"/>
      <c r="Z163" s="14"/>
      <c r="AD163" s="14"/>
      <c r="AG163" s="3"/>
      <c r="AH163" s="14"/>
      <c r="AI163" s="3"/>
      <c r="AJ163" s="3"/>
      <c r="AK163" s="3"/>
      <c r="AL163" s="14"/>
      <c r="AM163" s="3"/>
      <c r="AN163" s="3"/>
      <c r="AO163" s="3"/>
      <c r="AP163" s="14"/>
      <c r="AQ163" s="3"/>
      <c r="AR163" s="3"/>
      <c r="AS163" s="3"/>
      <c r="AT163" s="14"/>
      <c r="AU163" s="3"/>
      <c r="AV163" s="3"/>
      <c r="AW163" s="3"/>
      <c r="AX163" s="14"/>
      <c r="AY163" s="3"/>
    </row>
    <row r="164" s="52" customFormat="true" ht="13.5" hidden="false" customHeight="false" outlineLevel="0" collapsed="false">
      <c r="A164" s="48"/>
      <c r="B164" s="49"/>
      <c r="C164" s="49"/>
      <c r="D164" s="48"/>
      <c r="E164" s="50" t="s">
        <v>180</v>
      </c>
      <c r="F164" s="51" t="n">
        <v>10</v>
      </c>
      <c r="G164" s="51"/>
      <c r="H164" s="51" t="s">
        <v>65</v>
      </c>
      <c r="K164" s="53" t="n">
        <v>36</v>
      </c>
      <c r="L164" s="51" t="n">
        <v>49</v>
      </c>
      <c r="M164" s="51" t="n">
        <v>28</v>
      </c>
      <c r="N164" s="54"/>
      <c r="O164" s="51" t="s">
        <v>33</v>
      </c>
      <c r="P164" s="51" t="s">
        <v>33</v>
      </c>
      <c r="Q164" s="51" t="n">
        <v>1</v>
      </c>
      <c r="R164" s="54"/>
      <c r="S164" s="51" t="s">
        <v>33</v>
      </c>
      <c r="T164" s="51" t="s">
        <v>33</v>
      </c>
      <c r="U164" s="51" t="s">
        <v>33</v>
      </c>
      <c r="V164" s="54"/>
      <c r="W164" s="51" t="s">
        <v>33</v>
      </c>
      <c r="X164" s="51" t="s">
        <v>33</v>
      </c>
      <c r="Y164" s="51" t="s">
        <v>33</v>
      </c>
      <c r="Z164" s="54"/>
      <c r="AA164" s="51" t="s">
        <v>33</v>
      </c>
      <c r="AB164" s="51" t="s">
        <v>33</v>
      </c>
      <c r="AC164" s="51" t="s">
        <v>33</v>
      </c>
      <c r="AD164" s="54"/>
      <c r="AE164" s="51" t="s">
        <v>33</v>
      </c>
      <c r="AF164" s="51" t="s">
        <v>33</v>
      </c>
      <c r="AG164" s="51" t="s">
        <v>33</v>
      </c>
      <c r="AH164" s="54"/>
      <c r="AI164" s="51" t="s">
        <v>33</v>
      </c>
      <c r="AJ164" s="51" t="s">
        <v>33</v>
      </c>
      <c r="AK164" s="51" t="s">
        <v>33</v>
      </c>
      <c r="AL164" s="54"/>
      <c r="AM164" s="51" t="s">
        <v>33</v>
      </c>
      <c r="AN164" s="51" t="s">
        <v>33</v>
      </c>
      <c r="AO164" s="51" t="s">
        <v>33</v>
      </c>
      <c r="AP164" s="54"/>
      <c r="AQ164" s="51" t="s">
        <v>33</v>
      </c>
      <c r="AR164" s="51" t="s">
        <v>33</v>
      </c>
      <c r="AS164" s="51" t="s">
        <v>33</v>
      </c>
      <c r="AT164" s="54"/>
      <c r="AU164" s="51" t="s">
        <v>33</v>
      </c>
      <c r="AV164" s="51" t="s">
        <v>33</v>
      </c>
      <c r="AW164" s="51" t="s">
        <v>33</v>
      </c>
      <c r="AX164" s="54"/>
      <c r="AY164" s="51"/>
      <c r="AZ164" s="51" t="n">
        <f aca="false">SUM(K164:AW164)</f>
        <v>114</v>
      </c>
    </row>
    <row r="165" customFormat="false" ht="13.5" hidden="false" customHeight="false" outlineLevel="0" collapsed="false">
      <c r="A165" s="34" t="s">
        <v>181</v>
      </c>
      <c r="B165" s="32"/>
      <c r="C165" s="32"/>
      <c r="D165" s="34"/>
      <c r="E165" s="35"/>
      <c r="F165" s="3" t="n">
        <v>5</v>
      </c>
      <c r="H165" s="3" t="s">
        <v>36</v>
      </c>
      <c r="K165" s="13" t="s">
        <v>33</v>
      </c>
      <c r="L165" s="3" t="s">
        <v>33</v>
      </c>
      <c r="M165" s="3" t="n">
        <v>7</v>
      </c>
      <c r="N165" s="14"/>
      <c r="O165" s="3" t="n">
        <v>5</v>
      </c>
      <c r="P165" s="3" t="s">
        <v>33</v>
      </c>
      <c r="Q165" s="3" t="s">
        <v>33</v>
      </c>
      <c r="R165" s="14"/>
      <c r="S165" s="3" t="n">
        <v>1</v>
      </c>
      <c r="T165" s="3" t="n">
        <v>2</v>
      </c>
      <c r="U165" s="3" t="s">
        <v>33</v>
      </c>
      <c r="V165" s="14"/>
      <c r="W165" s="3" t="s">
        <v>33</v>
      </c>
      <c r="X165" s="3" t="s">
        <v>33</v>
      </c>
      <c r="Y165" s="3" t="s">
        <v>33</v>
      </c>
      <c r="Z165" s="14"/>
      <c r="AA165" s="3" t="s">
        <v>33</v>
      </c>
      <c r="AB165" s="3" t="s">
        <v>33</v>
      </c>
      <c r="AC165" s="3" t="n">
        <v>11</v>
      </c>
      <c r="AD165" s="14"/>
      <c r="AE165" s="3" t="s">
        <v>33</v>
      </c>
      <c r="AF165" s="3" t="n">
        <v>3</v>
      </c>
      <c r="AG165" s="3" t="n">
        <v>8</v>
      </c>
      <c r="AH165" s="14"/>
      <c r="AI165" s="3" t="s">
        <v>33</v>
      </c>
      <c r="AJ165" s="3" t="s">
        <v>33</v>
      </c>
      <c r="AK165" s="3" t="s">
        <v>33</v>
      </c>
      <c r="AL165" s="14"/>
      <c r="AM165" s="3" t="s">
        <v>33</v>
      </c>
      <c r="AN165" s="3" t="s">
        <v>33</v>
      </c>
      <c r="AO165" s="3" t="s">
        <v>33</v>
      </c>
      <c r="AP165" s="14"/>
      <c r="AQ165" s="3" t="n">
        <v>1</v>
      </c>
      <c r="AR165" s="3" t="s">
        <v>33</v>
      </c>
      <c r="AS165" s="3" t="s">
        <v>33</v>
      </c>
      <c r="AT165" s="14"/>
      <c r="AU165" s="3" t="s">
        <v>33</v>
      </c>
      <c r="AV165" s="3" t="s">
        <v>33</v>
      </c>
      <c r="AW165" s="3" t="s">
        <v>33</v>
      </c>
      <c r="AX165" s="14"/>
      <c r="AY165" s="3"/>
      <c r="AZ165" s="3" t="n">
        <f aca="false">SUM(K165:AW165)</f>
        <v>38</v>
      </c>
    </row>
    <row r="166" customFormat="false" ht="13.5" hidden="false" customHeight="false" outlineLevel="0" collapsed="false">
      <c r="A166" s="34" t="s">
        <v>182</v>
      </c>
      <c r="B166" s="32"/>
      <c r="C166" s="37"/>
      <c r="D166" s="34"/>
      <c r="E166" s="35"/>
      <c r="K166" s="13"/>
      <c r="N166" s="14"/>
      <c r="R166" s="14"/>
      <c r="V166" s="14"/>
      <c r="Z166" s="14"/>
      <c r="AD166" s="14"/>
      <c r="AG166" s="3"/>
      <c r="AH166" s="14"/>
      <c r="AI166" s="3"/>
      <c r="AJ166" s="3"/>
      <c r="AK166" s="3"/>
      <c r="AL166" s="14"/>
      <c r="AM166" s="3"/>
      <c r="AN166" s="3"/>
      <c r="AO166" s="3"/>
      <c r="AP166" s="14"/>
      <c r="AQ166" s="3"/>
      <c r="AR166" s="3"/>
      <c r="AS166" s="3"/>
      <c r="AT166" s="14"/>
      <c r="AU166" s="3"/>
      <c r="AV166" s="3"/>
      <c r="AW166" s="3"/>
      <c r="AX166" s="14"/>
      <c r="AY166" s="3"/>
    </row>
    <row r="167" customFormat="false" ht="13.5" hidden="false" customHeight="false" outlineLevel="0" collapsed="false">
      <c r="A167" s="34"/>
      <c r="B167" s="40" t="s">
        <v>183</v>
      </c>
      <c r="C167" s="37"/>
      <c r="D167" s="34"/>
      <c r="E167" s="35"/>
      <c r="K167" s="13"/>
      <c r="N167" s="14"/>
      <c r="R167" s="14"/>
      <c r="V167" s="14"/>
      <c r="Z167" s="14"/>
      <c r="AD167" s="14"/>
      <c r="AG167" s="3"/>
      <c r="AH167" s="14"/>
      <c r="AI167" s="3"/>
      <c r="AJ167" s="3"/>
      <c r="AK167" s="3"/>
      <c r="AL167" s="14"/>
      <c r="AM167" s="3"/>
      <c r="AN167" s="3"/>
      <c r="AO167" s="3"/>
      <c r="AP167" s="14"/>
      <c r="AQ167" s="3"/>
      <c r="AR167" s="3"/>
      <c r="AS167" s="3"/>
      <c r="AT167" s="14"/>
      <c r="AU167" s="3"/>
      <c r="AV167" s="3"/>
      <c r="AW167" s="3"/>
      <c r="AX167" s="14"/>
      <c r="AY167" s="3"/>
    </row>
    <row r="168" customFormat="false" ht="13.5" hidden="false" customHeight="false" outlineLevel="0" collapsed="false">
      <c r="A168" s="34"/>
      <c r="B168" s="32"/>
      <c r="C168" s="32" t="s">
        <v>184</v>
      </c>
      <c r="D168" s="34"/>
      <c r="E168" s="35"/>
      <c r="K168" s="13"/>
      <c r="N168" s="14"/>
      <c r="R168" s="14"/>
      <c r="V168" s="14"/>
      <c r="Z168" s="14"/>
      <c r="AD168" s="14"/>
      <c r="AG168" s="3"/>
      <c r="AH168" s="14"/>
      <c r="AI168" s="3"/>
      <c r="AJ168" s="3"/>
      <c r="AK168" s="3"/>
      <c r="AL168" s="14"/>
      <c r="AM168" s="3"/>
      <c r="AN168" s="3"/>
      <c r="AO168" s="3"/>
      <c r="AP168" s="14"/>
      <c r="AQ168" s="3"/>
      <c r="AR168" s="3"/>
      <c r="AS168" s="3"/>
      <c r="AT168" s="14"/>
      <c r="AU168" s="3"/>
      <c r="AV168" s="3"/>
      <c r="AW168" s="3"/>
      <c r="AX168" s="14"/>
      <c r="AY168" s="3"/>
    </row>
    <row r="169" customFormat="false" ht="12" hidden="false" customHeight="false" outlineLevel="0" collapsed="false">
      <c r="A169" s="34"/>
      <c r="B169" s="32"/>
      <c r="C169" s="32"/>
      <c r="D169" s="34" t="s">
        <v>185</v>
      </c>
      <c r="E169" s="35"/>
      <c r="F169" s="3" t="n">
        <v>4</v>
      </c>
      <c r="G169" s="55"/>
      <c r="H169" s="3" t="s">
        <v>36</v>
      </c>
      <c r="K169" s="13" t="n">
        <v>50</v>
      </c>
      <c r="L169" s="3" t="n">
        <v>87</v>
      </c>
      <c r="M169" s="3" t="n">
        <v>33</v>
      </c>
      <c r="N169" s="14"/>
      <c r="O169" s="3" t="n">
        <v>5</v>
      </c>
      <c r="P169" s="3" t="n">
        <v>17</v>
      </c>
      <c r="Q169" s="3" t="n">
        <v>9</v>
      </c>
      <c r="R169" s="14"/>
      <c r="S169" s="3" t="n">
        <v>8</v>
      </c>
      <c r="T169" s="3" t="n">
        <v>16</v>
      </c>
      <c r="U169" s="3" t="s">
        <v>33</v>
      </c>
      <c r="V169" s="14"/>
      <c r="W169" s="3" t="n">
        <v>9</v>
      </c>
      <c r="X169" s="3" t="n">
        <v>10</v>
      </c>
      <c r="Y169" s="3" t="n">
        <v>21</v>
      </c>
      <c r="Z169" s="14"/>
      <c r="AA169" s="3" t="n">
        <v>77</v>
      </c>
      <c r="AB169" s="3" t="n">
        <v>49</v>
      </c>
      <c r="AC169" s="3" t="n">
        <v>35</v>
      </c>
      <c r="AD169" s="14"/>
      <c r="AE169" s="3" t="n">
        <v>1</v>
      </c>
      <c r="AF169" s="3" t="n">
        <v>19</v>
      </c>
      <c r="AG169" s="3" t="n">
        <v>50</v>
      </c>
      <c r="AH169" s="14"/>
      <c r="AI169" s="3" t="s">
        <v>33</v>
      </c>
      <c r="AJ169" s="3" t="s">
        <v>33</v>
      </c>
      <c r="AK169" s="3" t="s">
        <v>33</v>
      </c>
      <c r="AL169" s="14"/>
      <c r="AM169" s="3" t="s">
        <v>33</v>
      </c>
      <c r="AN169" s="3" t="s">
        <v>33</v>
      </c>
      <c r="AO169" s="3" t="s">
        <v>33</v>
      </c>
      <c r="AP169" s="14"/>
      <c r="AQ169" s="3" t="n">
        <v>7</v>
      </c>
      <c r="AR169" s="3" t="n">
        <v>10</v>
      </c>
      <c r="AS169" s="3" t="n">
        <v>7</v>
      </c>
      <c r="AT169" s="14"/>
      <c r="AU169" s="3" t="n">
        <v>3</v>
      </c>
      <c r="AV169" s="3" t="n">
        <v>4</v>
      </c>
      <c r="AW169" s="3" t="n">
        <v>2</v>
      </c>
      <c r="AX169" s="14"/>
      <c r="AY169" s="3"/>
      <c r="AZ169" s="3" t="n">
        <f aca="false">SUM(K169:AW169)</f>
        <v>529</v>
      </c>
    </row>
    <row r="170" customFormat="false" ht="13.5" hidden="false" customHeight="false" outlineLevel="0" collapsed="false">
      <c r="A170" s="34" t="s">
        <v>186</v>
      </c>
      <c r="B170" s="32"/>
      <c r="C170" s="42"/>
      <c r="D170" s="34"/>
      <c r="E170" s="35"/>
      <c r="K170" s="13"/>
      <c r="N170" s="14"/>
      <c r="R170" s="14"/>
      <c r="V170" s="14"/>
      <c r="Z170" s="14"/>
      <c r="AD170" s="14"/>
      <c r="AG170" s="3"/>
      <c r="AH170" s="14"/>
      <c r="AI170" s="3"/>
      <c r="AJ170" s="3"/>
      <c r="AK170" s="3"/>
      <c r="AL170" s="14"/>
      <c r="AM170" s="3"/>
      <c r="AN170" s="3"/>
      <c r="AO170" s="3"/>
      <c r="AP170" s="14"/>
      <c r="AQ170" s="3"/>
      <c r="AR170" s="3"/>
      <c r="AS170" s="3"/>
      <c r="AT170" s="14"/>
      <c r="AU170" s="3"/>
      <c r="AV170" s="3"/>
      <c r="AW170" s="3"/>
      <c r="AX170" s="14"/>
      <c r="AY170" s="3"/>
    </row>
    <row r="171" customFormat="false" ht="13.5" hidden="false" customHeight="false" outlineLevel="0" collapsed="false">
      <c r="A171" s="34"/>
      <c r="B171" s="32" t="s">
        <v>187</v>
      </c>
      <c r="C171" s="32"/>
      <c r="D171" s="34"/>
      <c r="E171" s="36"/>
      <c r="K171" s="13"/>
      <c r="N171" s="14"/>
      <c r="R171" s="14"/>
      <c r="V171" s="14"/>
      <c r="Z171" s="14"/>
      <c r="AD171" s="14"/>
      <c r="AG171" s="3"/>
      <c r="AH171" s="14"/>
      <c r="AI171" s="3"/>
      <c r="AJ171" s="3"/>
      <c r="AK171" s="3"/>
      <c r="AL171" s="14"/>
      <c r="AM171" s="3"/>
      <c r="AN171" s="3"/>
      <c r="AO171" s="3"/>
      <c r="AP171" s="14"/>
      <c r="AQ171" s="3"/>
      <c r="AR171" s="3"/>
      <c r="AS171" s="3"/>
      <c r="AT171" s="14"/>
      <c r="AU171" s="3"/>
      <c r="AV171" s="3"/>
      <c r="AW171" s="3"/>
      <c r="AX171" s="14"/>
      <c r="AY171" s="3"/>
    </row>
    <row r="172" customFormat="false" ht="13.5" hidden="false" customHeight="false" outlineLevel="0" collapsed="false">
      <c r="A172" s="34"/>
      <c r="B172" s="32"/>
      <c r="C172" s="32" t="s">
        <v>188</v>
      </c>
      <c r="D172" s="34"/>
      <c r="E172" s="36"/>
      <c r="K172" s="13"/>
      <c r="N172" s="14"/>
      <c r="R172" s="14"/>
      <c r="V172" s="14"/>
      <c r="Z172" s="14"/>
      <c r="AD172" s="14"/>
      <c r="AG172" s="3"/>
      <c r="AH172" s="14"/>
      <c r="AI172" s="3"/>
      <c r="AJ172" s="3"/>
      <c r="AK172" s="3"/>
      <c r="AL172" s="14"/>
      <c r="AM172" s="3"/>
      <c r="AN172" s="3"/>
      <c r="AO172" s="3"/>
      <c r="AP172" s="14"/>
      <c r="AQ172" s="3"/>
      <c r="AR172" s="3"/>
      <c r="AS172" s="3"/>
      <c r="AT172" s="14"/>
      <c r="AU172" s="3"/>
      <c r="AV172" s="3"/>
      <c r="AW172" s="3"/>
      <c r="AX172" s="14"/>
      <c r="AY172" s="3"/>
    </row>
    <row r="173" customFormat="false" ht="13.5" hidden="false" customHeight="false" outlineLevel="0" collapsed="false">
      <c r="A173" s="34"/>
      <c r="B173" s="32"/>
      <c r="C173" s="32"/>
      <c r="D173" s="34" t="s">
        <v>189</v>
      </c>
      <c r="E173" s="36"/>
      <c r="K173" s="13"/>
      <c r="N173" s="14"/>
      <c r="R173" s="14"/>
      <c r="V173" s="14"/>
      <c r="Z173" s="14"/>
      <c r="AD173" s="14"/>
      <c r="AG173" s="3"/>
      <c r="AH173" s="14"/>
      <c r="AI173" s="3"/>
      <c r="AJ173" s="3"/>
      <c r="AK173" s="3"/>
      <c r="AL173" s="14"/>
      <c r="AM173" s="3"/>
      <c r="AN173" s="3"/>
      <c r="AO173" s="3"/>
      <c r="AP173" s="14"/>
      <c r="AQ173" s="3"/>
      <c r="AR173" s="3"/>
      <c r="AS173" s="3"/>
      <c r="AT173" s="14"/>
      <c r="AU173" s="3"/>
      <c r="AV173" s="3"/>
      <c r="AW173" s="3"/>
      <c r="AX173" s="14"/>
      <c r="AY173" s="3"/>
    </row>
    <row r="174" customFormat="false" ht="13.5" hidden="false" customHeight="false" outlineLevel="0" collapsed="false">
      <c r="A174" s="34"/>
      <c r="B174" s="32"/>
      <c r="C174" s="32"/>
      <c r="D174" s="34"/>
      <c r="E174" s="44" t="s">
        <v>190</v>
      </c>
      <c r="F174" s="3" t="n">
        <v>10</v>
      </c>
      <c r="H174" s="3" t="s">
        <v>36</v>
      </c>
      <c r="K174" s="13" t="s">
        <v>33</v>
      </c>
      <c r="L174" s="3" t="s">
        <v>33</v>
      </c>
      <c r="M174" s="3" t="s">
        <v>33</v>
      </c>
      <c r="N174" s="14"/>
      <c r="O174" s="3" t="s">
        <v>33</v>
      </c>
      <c r="P174" s="3" t="s">
        <v>33</v>
      </c>
      <c r="Q174" s="3" t="s">
        <v>33</v>
      </c>
      <c r="R174" s="14"/>
      <c r="S174" s="3" t="s">
        <v>33</v>
      </c>
      <c r="T174" s="3" t="s">
        <v>33</v>
      </c>
      <c r="U174" s="3" t="s">
        <v>33</v>
      </c>
      <c r="V174" s="14"/>
      <c r="W174" s="3" t="s">
        <v>33</v>
      </c>
      <c r="X174" s="3" t="s">
        <v>33</v>
      </c>
      <c r="Y174" s="3" t="s">
        <v>33</v>
      </c>
      <c r="Z174" s="14"/>
      <c r="AA174" s="3" t="n">
        <v>3</v>
      </c>
      <c r="AB174" s="3" t="s">
        <v>33</v>
      </c>
      <c r="AC174" s="3" t="s">
        <v>33</v>
      </c>
      <c r="AD174" s="14"/>
      <c r="AE174" s="3" t="n">
        <v>2</v>
      </c>
      <c r="AF174" s="3" t="n">
        <v>1</v>
      </c>
      <c r="AG174" s="3" t="s">
        <v>33</v>
      </c>
      <c r="AH174" s="14"/>
      <c r="AI174" s="3" t="s">
        <v>33</v>
      </c>
      <c r="AJ174" s="3" t="s">
        <v>33</v>
      </c>
      <c r="AK174" s="3" t="s">
        <v>33</v>
      </c>
      <c r="AL174" s="14"/>
      <c r="AM174" s="3" t="s">
        <v>33</v>
      </c>
      <c r="AN174" s="3" t="s">
        <v>33</v>
      </c>
      <c r="AO174" s="3" t="s">
        <v>33</v>
      </c>
      <c r="AP174" s="14"/>
      <c r="AQ174" s="3" t="s">
        <v>33</v>
      </c>
      <c r="AR174" s="3" t="s">
        <v>33</v>
      </c>
      <c r="AS174" s="3" t="s">
        <v>33</v>
      </c>
      <c r="AT174" s="14"/>
      <c r="AU174" s="3" t="s">
        <v>33</v>
      </c>
      <c r="AV174" s="3" t="s">
        <v>33</v>
      </c>
      <c r="AW174" s="3" t="s">
        <v>33</v>
      </c>
      <c r="AX174" s="14"/>
      <c r="AY174" s="3"/>
      <c r="AZ174" s="3" t="n">
        <f aca="false">SUM(K174:AW174)</f>
        <v>6</v>
      </c>
    </row>
    <row r="175" customFormat="false" ht="13.5" hidden="false" customHeight="false" outlineLevel="0" collapsed="false">
      <c r="A175" s="34"/>
      <c r="B175" s="32" t="s">
        <v>191</v>
      </c>
      <c r="C175" s="42"/>
      <c r="D175" s="34"/>
      <c r="E175" s="35"/>
      <c r="K175" s="13"/>
      <c r="N175" s="14"/>
      <c r="R175" s="14"/>
      <c r="V175" s="14"/>
      <c r="Z175" s="14"/>
      <c r="AD175" s="14"/>
      <c r="AG175" s="3"/>
      <c r="AH175" s="14"/>
      <c r="AI175" s="3"/>
      <c r="AJ175" s="3"/>
      <c r="AK175" s="3"/>
      <c r="AL175" s="14"/>
      <c r="AM175" s="3"/>
      <c r="AN175" s="3"/>
      <c r="AO175" s="3"/>
      <c r="AP175" s="14"/>
      <c r="AQ175" s="3"/>
      <c r="AR175" s="3"/>
      <c r="AS175" s="3"/>
      <c r="AT175" s="14"/>
      <c r="AU175" s="3"/>
      <c r="AV175" s="3"/>
      <c r="AW175" s="3"/>
      <c r="AX175" s="14"/>
      <c r="AY175" s="3"/>
    </row>
    <row r="176" customFormat="false" ht="13.5" hidden="false" customHeight="false" outlineLevel="0" collapsed="false">
      <c r="A176" s="34"/>
      <c r="B176" s="32"/>
      <c r="C176" s="32" t="s">
        <v>192</v>
      </c>
      <c r="D176" s="34"/>
      <c r="E176" s="35"/>
      <c r="K176" s="13"/>
      <c r="N176" s="14"/>
      <c r="R176" s="14"/>
      <c r="V176" s="14"/>
      <c r="Z176" s="14"/>
      <c r="AD176" s="14"/>
      <c r="AG176" s="3"/>
      <c r="AH176" s="14"/>
      <c r="AI176" s="3"/>
      <c r="AJ176" s="3"/>
      <c r="AK176" s="3"/>
      <c r="AL176" s="14"/>
      <c r="AM176" s="3"/>
      <c r="AN176" s="3"/>
      <c r="AO176" s="3"/>
      <c r="AP176" s="14"/>
      <c r="AQ176" s="3"/>
      <c r="AR176" s="3"/>
      <c r="AS176" s="3"/>
      <c r="AT176" s="14"/>
      <c r="AU176" s="3"/>
      <c r="AV176" s="3"/>
      <c r="AW176" s="3"/>
      <c r="AX176" s="14"/>
      <c r="AY176" s="3"/>
    </row>
    <row r="177" customFormat="false" ht="13.5" hidden="false" customHeight="false" outlineLevel="0" collapsed="false">
      <c r="A177" s="34"/>
      <c r="B177" s="32"/>
      <c r="C177" s="32"/>
      <c r="D177" s="34" t="s">
        <v>193</v>
      </c>
      <c r="E177" s="35"/>
      <c r="F177" s="3" t="n">
        <v>8</v>
      </c>
      <c r="H177" s="3" t="s">
        <v>41</v>
      </c>
      <c r="K177" s="13" t="s">
        <v>33</v>
      </c>
      <c r="L177" s="3" t="s">
        <v>33</v>
      </c>
      <c r="M177" s="3" t="s">
        <v>33</v>
      </c>
      <c r="N177" s="14"/>
      <c r="O177" s="3" t="s">
        <v>33</v>
      </c>
      <c r="P177" s="3" t="s">
        <v>33</v>
      </c>
      <c r="Q177" s="3" t="s">
        <v>33</v>
      </c>
      <c r="R177" s="14"/>
      <c r="S177" s="3" t="n">
        <v>1</v>
      </c>
      <c r="T177" s="3" t="s">
        <v>33</v>
      </c>
      <c r="U177" s="3" t="s">
        <v>33</v>
      </c>
      <c r="V177" s="14"/>
      <c r="W177" s="3" t="s">
        <v>33</v>
      </c>
      <c r="X177" s="3" t="s">
        <v>33</v>
      </c>
      <c r="Y177" s="3" t="s">
        <v>33</v>
      </c>
      <c r="Z177" s="14"/>
      <c r="AA177" s="3" t="s">
        <v>33</v>
      </c>
      <c r="AB177" s="3" t="s">
        <v>33</v>
      </c>
      <c r="AC177" s="3" t="n">
        <v>2</v>
      </c>
      <c r="AD177" s="14"/>
      <c r="AE177" s="3" t="s">
        <v>33</v>
      </c>
      <c r="AF177" s="3" t="s">
        <v>33</v>
      </c>
      <c r="AG177" s="3" t="s">
        <v>33</v>
      </c>
      <c r="AH177" s="14"/>
      <c r="AI177" s="3" t="s">
        <v>33</v>
      </c>
      <c r="AJ177" s="3" t="s">
        <v>33</v>
      </c>
      <c r="AK177" s="3" t="s">
        <v>33</v>
      </c>
      <c r="AL177" s="14"/>
      <c r="AM177" s="3" t="s">
        <v>33</v>
      </c>
      <c r="AN177" s="3" t="s">
        <v>33</v>
      </c>
      <c r="AO177" s="3" t="s">
        <v>33</v>
      </c>
      <c r="AP177" s="14"/>
      <c r="AQ177" s="3" t="s">
        <v>33</v>
      </c>
      <c r="AR177" s="3" t="s">
        <v>33</v>
      </c>
      <c r="AS177" s="3" t="s">
        <v>33</v>
      </c>
      <c r="AT177" s="14"/>
      <c r="AU177" s="3" t="s">
        <v>33</v>
      </c>
      <c r="AV177" s="3" t="s">
        <v>33</v>
      </c>
      <c r="AW177" s="3" t="s">
        <v>33</v>
      </c>
      <c r="AX177" s="14"/>
      <c r="AY177" s="3"/>
      <c r="AZ177" s="3" t="n">
        <f aca="false">SUM(K177:AW177)</f>
        <v>3</v>
      </c>
    </row>
    <row r="178" customFormat="false" ht="13.5" hidden="false" customHeight="false" outlineLevel="0" collapsed="false">
      <c r="A178" s="34"/>
      <c r="B178" s="32"/>
      <c r="C178" s="32"/>
      <c r="D178" s="34" t="s">
        <v>194</v>
      </c>
      <c r="E178" s="35"/>
      <c r="F178" s="3" t="n">
        <v>8</v>
      </c>
      <c r="H178" s="3" t="s">
        <v>41</v>
      </c>
      <c r="K178" s="13" t="s">
        <v>33</v>
      </c>
      <c r="L178" s="3" t="s">
        <v>33</v>
      </c>
      <c r="M178" s="3" t="s">
        <v>33</v>
      </c>
      <c r="N178" s="14"/>
      <c r="O178" s="3" t="s">
        <v>33</v>
      </c>
      <c r="P178" s="3" t="s">
        <v>33</v>
      </c>
      <c r="Q178" s="3" t="s">
        <v>33</v>
      </c>
      <c r="R178" s="14"/>
      <c r="S178" s="3" t="s">
        <v>33</v>
      </c>
      <c r="T178" s="3" t="s">
        <v>33</v>
      </c>
      <c r="U178" s="3" t="s">
        <v>33</v>
      </c>
      <c r="V178" s="14"/>
      <c r="W178" s="3" t="s">
        <v>33</v>
      </c>
      <c r="X178" s="3" t="n">
        <v>1</v>
      </c>
      <c r="Y178" s="3" t="s">
        <v>33</v>
      </c>
      <c r="Z178" s="14"/>
      <c r="AA178" s="3" t="s">
        <v>33</v>
      </c>
      <c r="AB178" s="3" t="s">
        <v>33</v>
      </c>
      <c r="AC178" s="3" t="n">
        <v>3</v>
      </c>
      <c r="AD178" s="14"/>
      <c r="AE178" s="3" t="s">
        <v>33</v>
      </c>
      <c r="AF178" s="3" t="s">
        <v>33</v>
      </c>
      <c r="AG178" s="3" t="s">
        <v>33</v>
      </c>
      <c r="AH178" s="14"/>
      <c r="AI178" s="3" t="s">
        <v>33</v>
      </c>
      <c r="AJ178" s="3" t="s">
        <v>33</v>
      </c>
      <c r="AK178" s="3" t="s">
        <v>33</v>
      </c>
      <c r="AL178" s="14"/>
      <c r="AM178" s="3" t="s">
        <v>33</v>
      </c>
      <c r="AN178" s="3" t="s">
        <v>33</v>
      </c>
      <c r="AO178" s="3" t="s">
        <v>33</v>
      </c>
      <c r="AP178" s="14"/>
      <c r="AQ178" s="3" t="s">
        <v>33</v>
      </c>
      <c r="AR178" s="3" t="s">
        <v>33</v>
      </c>
      <c r="AS178" s="3" t="s">
        <v>33</v>
      </c>
      <c r="AT178" s="14"/>
      <c r="AU178" s="3" t="s">
        <v>33</v>
      </c>
      <c r="AV178" s="3" t="s">
        <v>33</v>
      </c>
      <c r="AW178" s="3" t="s">
        <v>33</v>
      </c>
      <c r="AX178" s="14"/>
      <c r="AY178" s="3"/>
      <c r="AZ178" s="3" t="n">
        <f aca="false">SUM(K178:AW178)</f>
        <v>4</v>
      </c>
    </row>
    <row r="179" customFormat="false" ht="13.5" hidden="false" customHeight="false" outlineLevel="0" collapsed="false">
      <c r="A179" s="34"/>
      <c r="B179" s="32"/>
      <c r="C179" s="36"/>
      <c r="D179" s="34" t="s">
        <v>195</v>
      </c>
      <c r="E179" s="35"/>
      <c r="F179" s="3" t="n">
        <v>8</v>
      </c>
      <c r="H179" s="3" t="s">
        <v>41</v>
      </c>
      <c r="K179" s="13" t="s">
        <v>33</v>
      </c>
      <c r="L179" s="3" t="s">
        <v>33</v>
      </c>
      <c r="M179" s="3" t="n">
        <v>10</v>
      </c>
      <c r="N179" s="14"/>
      <c r="O179" s="3" t="n">
        <v>67</v>
      </c>
      <c r="P179" s="3" t="n">
        <v>28</v>
      </c>
      <c r="Q179" s="3" t="n">
        <v>24</v>
      </c>
      <c r="R179" s="14"/>
      <c r="S179" s="3" t="n">
        <v>23</v>
      </c>
      <c r="T179" s="3" t="n">
        <v>6</v>
      </c>
      <c r="U179" s="3" t="s">
        <v>33</v>
      </c>
      <c r="V179" s="14"/>
      <c r="W179" s="3" t="s">
        <v>33</v>
      </c>
      <c r="X179" s="3" t="n">
        <v>2</v>
      </c>
      <c r="Y179" s="3" t="n">
        <v>1</v>
      </c>
      <c r="Z179" s="14"/>
      <c r="AA179" s="3" t="n">
        <v>6</v>
      </c>
      <c r="AB179" s="3" t="n">
        <v>1</v>
      </c>
      <c r="AC179" s="3" t="n">
        <v>47</v>
      </c>
      <c r="AD179" s="14"/>
      <c r="AE179" s="3" t="n">
        <v>16</v>
      </c>
      <c r="AF179" s="3" t="n">
        <v>9</v>
      </c>
      <c r="AG179" s="3" t="s">
        <v>33</v>
      </c>
      <c r="AH179" s="14"/>
      <c r="AI179" s="3" t="s">
        <v>33</v>
      </c>
      <c r="AJ179" s="3" t="s">
        <v>33</v>
      </c>
      <c r="AK179" s="3" t="s">
        <v>33</v>
      </c>
      <c r="AL179" s="14"/>
      <c r="AM179" s="3" t="s">
        <v>33</v>
      </c>
      <c r="AN179" s="3" t="s">
        <v>33</v>
      </c>
      <c r="AO179" s="3" t="n">
        <v>1</v>
      </c>
      <c r="AP179" s="14"/>
      <c r="AQ179" s="3" t="s">
        <v>33</v>
      </c>
      <c r="AR179" s="3" t="s">
        <v>33</v>
      </c>
      <c r="AS179" s="3" t="s">
        <v>33</v>
      </c>
      <c r="AT179" s="14"/>
      <c r="AU179" s="3" t="s">
        <v>33</v>
      </c>
      <c r="AV179" s="3" t="s">
        <v>33</v>
      </c>
      <c r="AW179" s="3" t="s">
        <v>33</v>
      </c>
      <c r="AX179" s="14"/>
      <c r="AY179" s="3"/>
      <c r="AZ179" s="3" t="n">
        <f aca="false">SUM(K179:AW179)</f>
        <v>241</v>
      </c>
    </row>
    <row r="180" customFormat="false" ht="13.5" hidden="false" customHeight="false" outlineLevel="0" collapsed="false">
      <c r="A180" s="34"/>
      <c r="B180" s="32"/>
      <c r="C180" s="32"/>
      <c r="D180" s="34" t="s">
        <v>196</v>
      </c>
      <c r="E180" s="35"/>
      <c r="F180" s="3" t="n">
        <v>8</v>
      </c>
      <c r="H180" s="3" t="s">
        <v>41</v>
      </c>
      <c r="K180" s="13" t="s">
        <v>33</v>
      </c>
      <c r="L180" s="3" t="s">
        <v>33</v>
      </c>
      <c r="M180" s="3" t="s">
        <v>33</v>
      </c>
      <c r="N180" s="14"/>
      <c r="O180" s="3" t="s">
        <v>33</v>
      </c>
      <c r="P180" s="3" t="s">
        <v>33</v>
      </c>
      <c r="Q180" s="3" t="s">
        <v>33</v>
      </c>
      <c r="R180" s="14"/>
      <c r="S180" s="3" t="s">
        <v>33</v>
      </c>
      <c r="T180" s="3" t="s">
        <v>33</v>
      </c>
      <c r="U180" s="3" t="s">
        <v>33</v>
      </c>
      <c r="V180" s="14"/>
      <c r="W180" s="3" t="s">
        <v>33</v>
      </c>
      <c r="X180" s="3" t="s">
        <v>33</v>
      </c>
      <c r="Y180" s="3" t="s">
        <v>33</v>
      </c>
      <c r="Z180" s="14"/>
      <c r="AA180" s="3" t="n">
        <v>1</v>
      </c>
      <c r="AB180" s="3" t="s">
        <v>33</v>
      </c>
      <c r="AC180" s="3" t="s">
        <v>33</v>
      </c>
      <c r="AD180" s="14"/>
      <c r="AE180" s="3" t="n">
        <v>21</v>
      </c>
      <c r="AF180" s="3" t="n">
        <v>15</v>
      </c>
      <c r="AG180" s="3" t="s">
        <v>33</v>
      </c>
      <c r="AH180" s="14"/>
      <c r="AI180" s="3" t="s">
        <v>33</v>
      </c>
      <c r="AJ180" s="3" t="s">
        <v>33</v>
      </c>
      <c r="AK180" s="3" t="s">
        <v>33</v>
      </c>
      <c r="AL180" s="14"/>
      <c r="AM180" s="3" t="s">
        <v>33</v>
      </c>
      <c r="AN180" s="3" t="s">
        <v>33</v>
      </c>
      <c r="AO180" s="3" t="s">
        <v>33</v>
      </c>
      <c r="AP180" s="14"/>
      <c r="AQ180" s="3" t="s">
        <v>33</v>
      </c>
      <c r="AR180" s="3" t="s">
        <v>33</v>
      </c>
      <c r="AS180" s="3" t="s">
        <v>33</v>
      </c>
      <c r="AT180" s="14"/>
      <c r="AU180" s="3" t="s">
        <v>33</v>
      </c>
      <c r="AV180" s="3" t="s">
        <v>33</v>
      </c>
      <c r="AW180" s="3" t="s">
        <v>33</v>
      </c>
      <c r="AX180" s="14"/>
      <c r="AY180" s="3"/>
      <c r="AZ180" s="3" t="n">
        <f aca="false">SUM(K180:AW180)</f>
        <v>37</v>
      </c>
    </row>
    <row r="181" s="32" customFormat="true" ht="13.5" hidden="false" customHeight="false" outlineLevel="0" collapsed="false">
      <c r="A181" s="34"/>
      <c r="C181" s="32" t="s">
        <v>197</v>
      </c>
      <c r="D181" s="34"/>
      <c r="F181" s="33"/>
      <c r="G181" s="33"/>
      <c r="H181" s="33"/>
      <c r="J181" s="16"/>
      <c r="K181" s="33"/>
      <c r="L181" s="33"/>
      <c r="M181" s="33"/>
      <c r="N181" s="14"/>
      <c r="O181" s="23"/>
      <c r="P181" s="23"/>
      <c r="Q181" s="23"/>
      <c r="R181" s="14"/>
      <c r="S181" s="33"/>
      <c r="T181" s="33"/>
      <c r="U181" s="33"/>
      <c r="V181" s="14"/>
      <c r="W181" s="23"/>
      <c r="X181" s="23"/>
      <c r="Y181" s="23"/>
      <c r="Z181" s="14"/>
      <c r="AA181" s="33"/>
      <c r="AB181" s="33"/>
      <c r="AC181" s="33"/>
      <c r="AD181" s="14"/>
      <c r="AE181" s="33"/>
      <c r="AF181" s="33"/>
      <c r="AG181" s="33"/>
      <c r="AH181" s="14"/>
      <c r="AI181" s="33"/>
      <c r="AJ181" s="33"/>
      <c r="AK181" s="33"/>
      <c r="AL181" s="14"/>
      <c r="AM181" s="33"/>
      <c r="AN181" s="33"/>
      <c r="AO181" s="33"/>
      <c r="AP181" s="14"/>
      <c r="AQ181" s="33"/>
      <c r="AR181" s="33"/>
      <c r="AS181" s="33"/>
      <c r="AT181" s="14"/>
      <c r="AU181" s="33"/>
      <c r="AV181" s="33"/>
      <c r="AW181" s="33"/>
      <c r="AX181" s="14"/>
      <c r="AY181" s="33"/>
      <c r="AZ181" s="3"/>
    </row>
    <row r="182" s="3" customFormat="true" ht="13.5" hidden="false" customHeight="false" outlineLevel="0" collapsed="false">
      <c r="A182" s="56"/>
      <c r="D182" s="57" t="s">
        <v>198</v>
      </c>
      <c r="F182" s="3" t="n">
        <v>8</v>
      </c>
      <c r="H182" s="3" t="s">
        <v>41</v>
      </c>
      <c r="J182" s="14"/>
      <c r="K182" s="3" t="s">
        <v>33</v>
      </c>
      <c r="L182" s="3" t="s">
        <v>33</v>
      </c>
      <c r="M182" s="3" t="s">
        <v>33</v>
      </c>
      <c r="N182" s="14"/>
      <c r="O182" s="3" t="s">
        <v>33</v>
      </c>
      <c r="P182" s="3" t="s">
        <v>33</v>
      </c>
      <c r="Q182" s="3" t="n">
        <v>4</v>
      </c>
      <c r="R182" s="14"/>
      <c r="S182" s="3" t="s">
        <v>33</v>
      </c>
      <c r="T182" s="3" t="s">
        <v>33</v>
      </c>
      <c r="U182" s="3" t="s">
        <v>33</v>
      </c>
      <c r="V182" s="14"/>
      <c r="W182" s="3" t="n">
        <v>1</v>
      </c>
      <c r="X182" s="3" t="s">
        <v>33</v>
      </c>
      <c r="Y182" s="3" t="s">
        <v>33</v>
      </c>
      <c r="Z182" s="14"/>
      <c r="AA182" s="3" t="s">
        <v>33</v>
      </c>
      <c r="AB182" s="3" t="n">
        <v>5</v>
      </c>
      <c r="AC182" s="3" t="s">
        <v>33</v>
      </c>
      <c r="AD182" s="14"/>
      <c r="AE182" s="3" t="s">
        <v>33</v>
      </c>
      <c r="AF182" s="3" t="s">
        <v>33</v>
      </c>
      <c r="AG182" s="3" t="n">
        <v>2</v>
      </c>
      <c r="AH182" s="14"/>
      <c r="AI182" s="3" t="n">
        <v>4</v>
      </c>
      <c r="AJ182" s="3" t="s">
        <v>33</v>
      </c>
      <c r="AK182" s="3" t="n">
        <v>1</v>
      </c>
      <c r="AL182" s="14"/>
      <c r="AM182" s="3" t="s">
        <v>33</v>
      </c>
      <c r="AN182" s="3" t="s">
        <v>33</v>
      </c>
      <c r="AO182" s="3" t="n">
        <v>2</v>
      </c>
      <c r="AP182" s="14"/>
      <c r="AQ182" s="3" t="s">
        <v>33</v>
      </c>
      <c r="AR182" s="3" t="s">
        <v>33</v>
      </c>
      <c r="AS182" s="3" t="s">
        <v>33</v>
      </c>
      <c r="AT182" s="14"/>
      <c r="AU182" s="3" t="n">
        <v>2</v>
      </c>
      <c r="AV182" s="3" t="s">
        <v>33</v>
      </c>
      <c r="AW182" s="3" t="n">
        <v>11</v>
      </c>
      <c r="AX182" s="14"/>
      <c r="AZ182" s="3" t="n">
        <f aca="false">SUM(K182:AW182)</f>
        <v>32</v>
      </c>
    </row>
    <row r="183" s="3" customFormat="true" ht="13.5" hidden="false" customHeight="false" outlineLevel="0" collapsed="false">
      <c r="A183" s="57" t="s">
        <v>199</v>
      </c>
      <c r="D183" s="56"/>
      <c r="J183" s="14"/>
      <c r="N183" s="14"/>
      <c r="R183" s="14"/>
      <c r="V183" s="14"/>
      <c r="Z183" s="58"/>
      <c r="AD183" s="14"/>
      <c r="AH183" s="14"/>
      <c r="AL183" s="14"/>
      <c r="AP183" s="14"/>
      <c r="AT183" s="14"/>
      <c r="AX183" s="14"/>
    </row>
    <row r="184" s="3" customFormat="true" ht="13.5" hidden="false" customHeight="false" outlineLevel="0" collapsed="false">
      <c r="A184" s="56"/>
      <c r="B184" s="59" t="s">
        <v>200</v>
      </c>
      <c r="D184" s="56"/>
      <c r="J184" s="14"/>
      <c r="N184" s="14"/>
      <c r="R184" s="14"/>
      <c r="V184" s="14"/>
      <c r="Z184" s="58"/>
      <c r="AD184" s="14"/>
      <c r="AH184" s="14"/>
      <c r="AL184" s="14"/>
      <c r="AP184" s="14"/>
      <c r="AT184" s="14"/>
      <c r="AX184" s="14"/>
    </row>
    <row r="185" s="3" customFormat="true" ht="13.5" hidden="false" customHeight="false" outlineLevel="0" collapsed="false">
      <c r="A185" s="56"/>
      <c r="C185" s="0"/>
      <c r="D185" s="57" t="s">
        <v>201</v>
      </c>
      <c r="J185" s="14"/>
      <c r="N185" s="14"/>
      <c r="R185" s="14"/>
      <c r="V185" s="14"/>
      <c r="Z185" s="58"/>
      <c r="AD185" s="14"/>
      <c r="AH185" s="14"/>
      <c r="AL185" s="14"/>
      <c r="AP185" s="14"/>
      <c r="AT185" s="14"/>
      <c r="AX185" s="14"/>
    </row>
    <row r="186" s="3" customFormat="true" ht="14.25" hidden="false" customHeight="false" outlineLevel="0" collapsed="false">
      <c r="A186" s="60"/>
      <c r="B186" s="9"/>
      <c r="C186" s="9"/>
      <c r="D186" s="60"/>
      <c r="E186" s="61" t="s">
        <v>202</v>
      </c>
      <c r="F186" s="9" t="n">
        <v>8</v>
      </c>
      <c r="G186" s="9"/>
      <c r="H186" s="9" t="s">
        <v>41</v>
      </c>
      <c r="I186" s="9"/>
      <c r="J186" s="62"/>
      <c r="K186" s="9" t="n">
        <v>2</v>
      </c>
      <c r="L186" s="9" t="n">
        <v>5</v>
      </c>
      <c r="M186" s="9" t="n">
        <v>9</v>
      </c>
      <c r="N186" s="62"/>
      <c r="O186" s="9" t="n">
        <v>12</v>
      </c>
      <c r="P186" s="9" t="n">
        <v>19</v>
      </c>
      <c r="Q186" s="9" t="n">
        <v>15</v>
      </c>
      <c r="R186" s="62"/>
      <c r="S186" s="9" t="n">
        <v>47</v>
      </c>
      <c r="T186" s="9" t="n">
        <v>34</v>
      </c>
      <c r="U186" s="9" t="n">
        <v>1</v>
      </c>
      <c r="V186" s="62"/>
      <c r="W186" s="9" t="n">
        <v>4</v>
      </c>
      <c r="X186" s="9" t="n">
        <v>8</v>
      </c>
      <c r="Y186" s="9" t="n">
        <v>3</v>
      </c>
      <c r="Z186" s="63"/>
      <c r="AA186" s="9" t="n">
        <v>8</v>
      </c>
      <c r="AB186" s="9" t="n">
        <v>12</v>
      </c>
      <c r="AC186" s="9" t="n">
        <v>19</v>
      </c>
      <c r="AD186" s="62"/>
      <c r="AE186" s="9" t="n">
        <v>1</v>
      </c>
      <c r="AF186" s="9" t="n">
        <v>6</v>
      </c>
      <c r="AG186" s="9" t="n">
        <v>14</v>
      </c>
      <c r="AH186" s="62"/>
      <c r="AI186" s="9" t="s">
        <v>33</v>
      </c>
      <c r="AJ186" s="9" t="s">
        <v>33</v>
      </c>
      <c r="AK186" s="9" t="s">
        <v>33</v>
      </c>
      <c r="AL186" s="62"/>
      <c r="AM186" s="9" t="s">
        <v>33</v>
      </c>
      <c r="AN186" s="9" t="s">
        <v>33</v>
      </c>
      <c r="AO186" s="9" t="s">
        <v>33</v>
      </c>
      <c r="AP186" s="62"/>
      <c r="AQ186" s="9" t="s">
        <v>33</v>
      </c>
      <c r="AR186" s="9" t="n">
        <v>4</v>
      </c>
      <c r="AS186" s="9" t="s">
        <v>33</v>
      </c>
      <c r="AT186" s="62"/>
      <c r="AU186" s="9" t="n">
        <v>3</v>
      </c>
      <c r="AV186" s="9" t="n">
        <v>2</v>
      </c>
      <c r="AW186" s="9" t="s">
        <v>33</v>
      </c>
      <c r="AX186" s="62"/>
      <c r="AZ186" s="3" t="n">
        <f aca="false">SUM(K186:AW186)</f>
        <v>228</v>
      </c>
    </row>
    <row r="187" s="3" customFormat="true" ht="13.5" hidden="false" customHeight="false" outlineLevel="0" collapsed="false">
      <c r="A187" s="56"/>
      <c r="D187" s="56"/>
      <c r="W187" s="0"/>
      <c r="X187" s="0"/>
      <c r="Y187" s="0"/>
      <c r="Z187" s="55"/>
    </row>
    <row r="188" customFormat="false" ht="15.75" hidden="false" customHeight="false" outlineLevel="0" collapsed="false">
      <c r="E188" s="64" t="s">
        <v>203</v>
      </c>
      <c r="K188" s="65" t="n">
        <v>302</v>
      </c>
      <c r="L188" s="65" t="n">
        <v>296</v>
      </c>
      <c r="M188" s="65" t="n">
        <v>304</v>
      </c>
      <c r="N188" s="65"/>
      <c r="O188" s="65" t="n">
        <v>318</v>
      </c>
      <c r="P188" s="65" t="n">
        <v>286</v>
      </c>
      <c r="Q188" s="65" t="n">
        <v>307</v>
      </c>
      <c r="R188" s="65"/>
      <c r="S188" s="65" t="n">
        <v>302</v>
      </c>
      <c r="T188" s="65" t="n">
        <v>317</v>
      </c>
      <c r="U188" s="65" t="n">
        <v>294</v>
      </c>
      <c r="V188" s="65"/>
      <c r="W188" s="65" t="n">
        <v>300</v>
      </c>
      <c r="X188" s="65" t="n">
        <v>296</v>
      </c>
      <c r="Y188" s="65" t="n">
        <v>292</v>
      </c>
      <c r="Z188" s="65"/>
      <c r="AA188" s="65" t="n">
        <v>248</v>
      </c>
      <c r="AB188" s="65" t="n">
        <v>248</v>
      </c>
      <c r="AC188" s="65" t="n">
        <v>302</v>
      </c>
      <c r="AD188" s="65"/>
      <c r="AE188" s="65" t="n">
        <v>296</v>
      </c>
      <c r="AF188" s="65" t="n">
        <v>289</v>
      </c>
      <c r="AG188" s="65" t="n">
        <v>307</v>
      </c>
      <c r="AH188" s="65"/>
      <c r="AI188" s="65" t="n">
        <v>24</v>
      </c>
      <c r="AJ188" s="65" t="n">
        <v>9</v>
      </c>
      <c r="AK188" s="65" t="n">
        <v>18</v>
      </c>
      <c r="AL188" s="65"/>
      <c r="AM188" s="65" t="n">
        <v>295</v>
      </c>
      <c r="AN188" s="65" t="n">
        <v>301</v>
      </c>
      <c r="AO188" s="65" t="n">
        <v>297</v>
      </c>
      <c r="AP188" s="65"/>
      <c r="AQ188" s="65" t="n">
        <v>301</v>
      </c>
      <c r="AR188" s="65" t="n">
        <v>271</v>
      </c>
      <c r="AS188" s="65" t="n">
        <v>319</v>
      </c>
      <c r="AT188" s="65"/>
      <c r="AU188" s="65" t="n">
        <v>280</v>
      </c>
      <c r="AV188" s="65" t="n">
        <v>315</v>
      </c>
      <c r="AW188" s="65" t="n">
        <v>275</v>
      </c>
      <c r="AX188" s="65"/>
      <c r="AZ188" s="3" t="n">
        <f aca="false">SUM(K188:AW188)</f>
        <v>8009</v>
      </c>
    </row>
    <row r="189" customFormat="false" ht="13.5" hidden="false" customHeight="false" outlineLevel="0" collapsed="false">
      <c r="E189" s="66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</row>
    <row r="190" customFormat="false" ht="13.5" hidden="false" customHeight="false" outlineLevel="0" collapsed="false">
      <c r="A190" s="2" t="s">
        <v>204</v>
      </c>
      <c r="E190" s="66"/>
      <c r="K190" s="65"/>
      <c r="L190" s="65"/>
      <c r="M190" s="65"/>
      <c r="N190" s="65"/>
      <c r="O190" s="0"/>
      <c r="P190" s="0"/>
      <c r="Q190" s="0"/>
      <c r="R190" s="65"/>
      <c r="S190" s="65"/>
      <c r="T190" s="65"/>
      <c r="U190" s="65"/>
      <c r="V190" s="65"/>
      <c r="W190" s="65"/>
      <c r="X190" s="65"/>
      <c r="Y190" s="65"/>
      <c r="Z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</row>
    <row r="191" customFormat="false" ht="13.5" hidden="false" customHeight="false" outlineLevel="0" collapsed="false">
      <c r="A191" s="2" t="s">
        <v>205</v>
      </c>
      <c r="E191" s="66"/>
      <c r="O191" s="0"/>
      <c r="P191" s="0"/>
      <c r="Q191" s="0"/>
      <c r="Z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67"/>
    </row>
    <row r="192" customFormat="false" ht="13.5" hidden="false" customHeight="false" outlineLevel="0" collapsed="false">
      <c r="E192" s="66"/>
      <c r="K192" s="65"/>
      <c r="L192" s="65"/>
      <c r="M192" s="65"/>
      <c r="N192" s="65"/>
      <c r="O192" s="0"/>
      <c r="P192" s="0"/>
      <c r="Q192" s="0"/>
      <c r="R192" s="65"/>
      <c r="S192" s="65"/>
      <c r="T192" s="65"/>
      <c r="U192" s="65"/>
      <c r="V192" s="65"/>
      <c r="W192" s="65"/>
      <c r="X192" s="65"/>
      <c r="Y192" s="65"/>
      <c r="Z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</row>
    <row r="193" customFormat="false" ht="13.5" hidden="false" customHeight="false" outlineLevel="0" collapsed="false">
      <c r="E193" s="66"/>
      <c r="O193" s="0"/>
      <c r="P193" s="0"/>
      <c r="Q193" s="0"/>
      <c r="AA193" s="0"/>
      <c r="AB193" s="0"/>
      <c r="AC193" s="0"/>
    </row>
    <row r="194" customFormat="false" ht="13.5" hidden="false" customHeight="false" outlineLevel="0" collapsed="false">
      <c r="E194" s="66"/>
      <c r="K194" s="65"/>
      <c r="L194" s="65"/>
      <c r="M194" s="65"/>
      <c r="N194" s="65"/>
      <c r="O194" s="0"/>
      <c r="P194" s="0"/>
      <c r="Q194" s="0"/>
      <c r="R194" s="65"/>
      <c r="S194" s="65"/>
      <c r="T194" s="65"/>
      <c r="U194" s="65"/>
      <c r="V194" s="65"/>
      <c r="W194" s="65"/>
      <c r="X194" s="65"/>
      <c r="Y194" s="65"/>
      <c r="Z194" s="65"/>
      <c r="AA194" s="0"/>
      <c r="AB194" s="0"/>
      <c r="AC194" s="0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</row>
    <row r="195" customFormat="false" ht="13.5" hidden="false" customHeight="false" outlineLevel="0" collapsed="false">
      <c r="E195" s="66"/>
      <c r="K195" s="65"/>
      <c r="L195" s="65"/>
      <c r="M195" s="65"/>
      <c r="N195" s="65"/>
      <c r="O195" s="0"/>
      <c r="P195" s="0"/>
      <c r="Q195" s="0"/>
      <c r="R195" s="65"/>
      <c r="S195" s="65"/>
      <c r="T195" s="65"/>
      <c r="U195" s="65"/>
      <c r="V195" s="65"/>
      <c r="W195" s="65"/>
      <c r="X195" s="65"/>
      <c r="Y195" s="65"/>
      <c r="Z195" s="65"/>
      <c r="AA195" s="0"/>
      <c r="AB195" s="0"/>
      <c r="AC195" s="0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</row>
    <row r="196" customFormat="false" ht="13.5" hidden="false" customHeight="false" outlineLevel="0" collapsed="false">
      <c r="E196" s="68"/>
      <c r="K196" s="69"/>
      <c r="L196" s="69"/>
      <c r="M196" s="69"/>
      <c r="N196" s="69"/>
      <c r="O196" s="0"/>
      <c r="P196" s="0"/>
      <c r="Q196" s="0"/>
      <c r="R196" s="69"/>
      <c r="S196" s="69"/>
      <c r="T196" s="69"/>
      <c r="U196" s="69"/>
      <c r="V196" s="69"/>
      <c r="W196" s="69"/>
      <c r="X196" s="69"/>
      <c r="Y196" s="69"/>
      <c r="Z196" s="69"/>
      <c r="AA196" s="0"/>
      <c r="AB196" s="0"/>
      <c r="AC196" s="0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</row>
    <row r="197" customFormat="false" ht="13.5" hidden="false" customHeight="false" outlineLevel="0" collapsed="false">
      <c r="E197" s="66"/>
      <c r="K197" s="65"/>
      <c r="O197" s="0"/>
      <c r="P197" s="0"/>
      <c r="Q197" s="0"/>
      <c r="AA197" s="0"/>
      <c r="AB197" s="0"/>
      <c r="AC197" s="0"/>
    </row>
    <row r="198" customFormat="false" ht="13.5" hidden="false" customHeight="false" outlineLevel="0" collapsed="false">
      <c r="E198" s="68"/>
      <c r="K198" s="69"/>
      <c r="L198" s="69"/>
      <c r="M198" s="69"/>
      <c r="N198" s="69"/>
      <c r="O198" s="0"/>
      <c r="P198" s="0"/>
      <c r="Q198" s="0"/>
      <c r="R198" s="69"/>
      <c r="S198" s="69"/>
      <c r="T198" s="69"/>
      <c r="U198" s="69"/>
      <c r="V198" s="69"/>
      <c r="W198" s="69"/>
      <c r="X198" s="69"/>
      <c r="Y198" s="69"/>
      <c r="Z198" s="69"/>
      <c r="AA198" s="0"/>
      <c r="AB198" s="0"/>
      <c r="AC198" s="0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</row>
    <row r="199" customFormat="false" ht="13.5" hidden="false" customHeight="false" outlineLevel="0" collapsed="false">
      <c r="E199" s="66"/>
      <c r="K199" s="65"/>
      <c r="L199" s="65"/>
      <c r="M199" s="65"/>
      <c r="N199" s="65"/>
      <c r="O199" s="0"/>
      <c r="P199" s="0"/>
      <c r="Q199" s="0"/>
      <c r="R199" s="65"/>
      <c r="S199" s="65"/>
      <c r="T199" s="65"/>
      <c r="U199" s="65"/>
      <c r="V199" s="65"/>
      <c r="W199" s="65"/>
      <c r="X199" s="65"/>
      <c r="Y199" s="65"/>
      <c r="Z199" s="65"/>
      <c r="AA199" s="0"/>
      <c r="AB199" s="0"/>
      <c r="AC199" s="0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</row>
    <row r="200" customFormat="false" ht="13.5" hidden="false" customHeight="false" outlineLevel="0" collapsed="false">
      <c r="E200" s="66"/>
      <c r="K200" s="65"/>
      <c r="L200" s="65"/>
      <c r="M200" s="65"/>
      <c r="N200" s="65"/>
      <c r="O200" s="0"/>
      <c r="P200" s="0"/>
      <c r="Q200" s="0"/>
      <c r="R200" s="65"/>
      <c r="S200" s="65"/>
      <c r="T200" s="65"/>
      <c r="U200" s="65"/>
      <c r="V200" s="65"/>
      <c r="W200" s="65"/>
      <c r="X200" s="65"/>
      <c r="Y200" s="65"/>
      <c r="Z200" s="65"/>
      <c r="AA200" s="0"/>
      <c r="AB200" s="0"/>
      <c r="AC200" s="0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</row>
    <row r="201" customFormat="false" ht="13.5" hidden="false" customHeight="false" outlineLevel="0" collapsed="false">
      <c r="E201" s="66"/>
      <c r="K201" s="65"/>
      <c r="L201" s="65"/>
      <c r="M201" s="65"/>
      <c r="N201" s="65"/>
      <c r="O201" s="0"/>
      <c r="P201" s="0"/>
      <c r="Q201" s="0"/>
      <c r="R201" s="65"/>
      <c r="S201" s="65"/>
      <c r="T201" s="65"/>
      <c r="U201" s="65"/>
      <c r="V201" s="65"/>
      <c r="W201" s="65"/>
      <c r="X201" s="65"/>
      <c r="Y201" s="65"/>
      <c r="Z201" s="65"/>
      <c r="AA201" s="0"/>
      <c r="AB201" s="0"/>
      <c r="AC201" s="0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</row>
    <row r="202" customFormat="false" ht="13.5" hidden="false" customHeight="false" outlineLevel="0" collapsed="false">
      <c r="E202" s="66"/>
      <c r="K202" s="65"/>
      <c r="L202" s="65"/>
      <c r="M202" s="65"/>
      <c r="N202" s="65"/>
      <c r="O202" s="0"/>
      <c r="P202" s="0"/>
      <c r="Q202" s="0"/>
      <c r="R202" s="65"/>
      <c r="S202" s="65"/>
      <c r="T202" s="65"/>
      <c r="U202" s="65"/>
      <c r="V202" s="65"/>
      <c r="W202" s="65"/>
      <c r="X202" s="65"/>
      <c r="Y202" s="65"/>
      <c r="Z202" s="65"/>
      <c r="AA202" s="0"/>
      <c r="AB202" s="0"/>
      <c r="AC202" s="0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</row>
    <row r="203" customFormat="false" ht="13.5" hidden="false" customHeight="false" outlineLevel="0" collapsed="false">
      <c r="E203" s="66"/>
      <c r="K203" s="65"/>
      <c r="L203" s="65"/>
      <c r="M203" s="65"/>
      <c r="N203" s="65"/>
      <c r="O203" s="0"/>
      <c r="P203" s="0"/>
      <c r="Q203" s="0"/>
      <c r="R203" s="65"/>
      <c r="S203" s="65"/>
      <c r="T203" s="65"/>
      <c r="U203" s="65"/>
      <c r="V203" s="65"/>
      <c r="W203" s="65"/>
      <c r="X203" s="65"/>
      <c r="Y203" s="65"/>
      <c r="Z203" s="65"/>
      <c r="AA203" s="0"/>
      <c r="AB203" s="0"/>
      <c r="AC203" s="0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</row>
    <row r="204" customFormat="false" ht="13.5" hidden="false" customHeight="false" outlineLevel="0" collapsed="false">
      <c r="E204" s="66"/>
      <c r="O204" s="0"/>
      <c r="P204" s="0"/>
      <c r="Q204" s="0"/>
      <c r="AA204" s="0"/>
      <c r="AB204" s="0"/>
      <c r="AC204" s="0"/>
    </row>
    <row r="205" customFormat="false" ht="13.5" hidden="false" customHeight="false" outlineLevel="0" collapsed="false">
      <c r="E205" s="66"/>
      <c r="K205" s="65"/>
      <c r="L205" s="65"/>
      <c r="M205" s="65"/>
      <c r="N205" s="65"/>
      <c r="O205" s="0"/>
      <c r="P205" s="0"/>
      <c r="Q205" s="0"/>
      <c r="R205" s="65"/>
      <c r="S205" s="65"/>
      <c r="T205" s="65"/>
      <c r="U205" s="65"/>
      <c r="V205" s="65"/>
      <c r="W205" s="65"/>
      <c r="X205" s="65"/>
      <c r="Y205" s="65"/>
      <c r="Z205" s="65"/>
      <c r="AA205" s="0"/>
      <c r="AB205" s="0"/>
      <c r="AC205" s="0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</row>
    <row r="206" customFormat="false" ht="13.5" hidden="false" customHeight="false" outlineLevel="0" collapsed="false">
      <c r="E206" s="66"/>
      <c r="K206" s="65"/>
      <c r="L206" s="65"/>
      <c r="M206" s="65"/>
      <c r="N206" s="65"/>
      <c r="O206" s="0"/>
      <c r="P206" s="0"/>
      <c r="Q206" s="0"/>
      <c r="R206" s="65"/>
      <c r="S206" s="65"/>
      <c r="T206" s="65"/>
      <c r="U206" s="65"/>
      <c r="V206" s="65"/>
      <c r="W206" s="65"/>
      <c r="X206" s="65"/>
      <c r="Y206" s="65"/>
      <c r="Z206" s="65"/>
      <c r="AA206" s="0"/>
      <c r="AB206" s="0"/>
      <c r="AC206" s="0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</row>
    <row r="207" customFormat="false" ht="13.5" hidden="false" customHeight="false" outlineLevel="0" collapsed="false">
      <c r="E207" s="68"/>
      <c r="K207" s="65"/>
      <c r="L207" s="65"/>
      <c r="M207" s="65"/>
      <c r="N207" s="65"/>
      <c r="O207" s="0"/>
      <c r="P207" s="0"/>
      <c r="Q207" s="0"/>
      <c r="R207" s="65"/>
      <c r="S207" s="65"/>
      <c r="T207" s="65"/>
      <c r="U207" s="65"/>
      <c r="V207" s="65"/>
      <c r="W207" s="65"/>
      <c r="X207" s="65"/>
      <c r="Y207" s="65"/>
      <c r="Z207" s="65"/>
      <c r="AA207" s="0"/>
      <c r="AB207" s="0"/>
      <c r="AC207" s="0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</row>
    <row r="208" customFormat="false" ht="13.5" hidden="false" customHeight="false" outlineLevel="0" collapsed="false">
      <c r="E208" s="66"/>
      <c r="K208" s="65"/>
      <c r="L208" s="65"/>
      <c r="M208" s="65"/>
      <c r="N208" s="65"/>
      <c r="O208" s="0"/>
      <c r="P208" s="0"/>
      <c r="Q208" s="0"/>
      <c r="R208" s="65"/>
      <c r="S208" s="65"/>
      <c r="T208" s="65"/>
      <c r="U208" s="65"/>
      <c r="V208" s="65"/>
      <c r="W208" s="65"/>
      <c r="X208" s="65"/>
      <c r="Y208" s="65"/>
      <c r="Z208" s="65"/>
      <c r="AA208" s="0"/>
      <c r="AB208" s="0"/>
      <c r="AC208" s="0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</row>
    <row r="209" customFormat="false" ht="13.5" hidden="false" customHeight="false" outlineLevel="0" collapsed="false">
      <c r="E209" s="66"/>
      <c r="K209" s="65"/>
      <c r="L209" s="65"/>
      <c r="M209" s="65"/>
      <c r="N209" s="65"/>
      <c r="O209" s="0"/>
      <c r="P209" s="0"/>
      <c r="Q209" s="0"/>
      <c r="R209" s="65"/>
      <c r="S209" s="65"/>
      <c r="T209" s="65"/>
      <c r="U209" s="65"/>
      <c r="V209" s="65"/>
      <c r="W209" s="65"/>
      <c r="X209" s="65"/>
      <c r="Y209" s="65"/>
      <c r="Z209" s="65"/>
      <c r="AA209" s="0"/>
      <c r="AB209" s="0"/>
      <c r="AC209" s="0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</row>
    <row r="210" customFormat="false" ht="13.5" hidden="false" customHeight="false" outlineLevel="0" collapsed="false">
      <c r="O210" s="0"/>
      <c r="P210" s="0"/>
      <c r="Q210" s="0"/>
      <c r="AA210" s="0"/>
      <c r="AB210" s="0"/>
      <c r="AC210" s="0"/>
    </row>
    <row r="211" customFormat="false" ht="13.5" hidden="false" customHeight="false" outlineLevel="0" collapsed="false">
      <c r="K211" s="65"/>
      <c r="L211" s="65"/>
      <c r="M211" s="65"/>
      <c r="N211" s="65"/>
      <c r="O211" s="0"/>
      <c r="P211" s="0"/>
      <c r="Q211" s="0"/>
      <c r="R211" s="65"/>
      <c r="S211" s="65"/>
      <c r="T211" s="65"/>
      <c r="U211" s="65"/>
      <c r="V211" s="65"/>
      <c r="W211" s="65"/>
      <c r="X211" s="65"/>
      <c r="Y211" s="65"/>
      <c r="Z211" s="65"/>
      <c r="AA211" s="0"/>
      <c r="AB211" s="0"/>
      <c r="AC211" s="0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</row>
    <row r="212" customFormat="false" ht="13.5" hidden="false" customHeight="false" outlineLevel="0" collapsed="false">
      <c r="O212" s="0"/>
      <c r="P212" s="0"/>
      <c r="Q212" s="0"/>
      <c r="AA212" s="0"/>
      <c r="AB212" s="0"/>
      <c r="AC212" s="0"/>
    </row>
    <row r="213" customFormat="false" ht="13.5" hidden="false" customHeight="false" outlineLevel="0" collapsed="false">
      <c r="O213" s="0"/>
      <c r="P213" s="0"/>
      <c r="Q213" s="0"/>
      <c r="AA213" s="0"/>
      <c r="AB213" s="0"/>
      <c r="AC213" s="0"/>
    </row>
    <row r="214" customFormat="false" ht="13.5" hidden="false" customHeight="false" outlineLevel="0" collapsed="false">
      <c r="O214" s="0"/>
      <c r="P214" s="0"/>
      <c r="Q214" s="0"/>
      <c r="AA214" s="0"/>
      <c r="AB214" s="0"/>
      <c r="AC214" s="0"/>
    </row>
    <row r="215" customFormat="false" ht="13.5" hidden="false" customHeight="false" outlineLevel="0" collapsed="false">
      <c r="O215" s="0"/>
      <c r="P215" s="0"/>
      <c r="Q215" s="0"/>
      <c r="AA215" s="0"/>
      <c r="AB215" s="0"/>
      <c r="AC215" s="0"/>
    </row>
    <row r="216" customFormat="false" ht="13.5" hidden="false" customHeight="false" outlineLevel="0" collapsed="false">
      <c r="O216" s="0"/>
      <c r="P216" s="0"/>
      <c r="Q216" s="0"/>
      <c r="AA216" s="0"/>
      <c r="AB216" s="0"/>
      <c r="AC216" s="0"/>
    </row>
    <row r="217" customFormat="false" ht="13.5" hidden="false" customHeight="false" outlineLevel="0" collapsed="false">
      <c r="O217" s="0"/>
      <c r="P217" s="0"/>
      <c r="Q217" s="0"/>
      <c r="AA217" s="0"/>
      <c r="AB217" s="0"/>
      <c r="AC217" s="0"/>
    </row>
    <row r="218" customFormat="false" ht="13.5" hidden="false" customHeight="false" outlineLevel="0" collapsed="false">
      <c r="O218" s="0"/>
      <c r="P218" s="0"/>
      <c r="Q218" s="0"/>
      <c r="AA218" s="0"/>
      <c r="AB218" s="0"/>
      <c r="AC218" s="0"/>
    </row>
    <row r="219" customFormat="false" ht="13.5" hidden="false" customHeight="false" outlineLevel="0" collapsed="false">
      <c r="O219" s="0"/>
      <c r="P219" s="0"/>
      <c r="Q219" s="0"/>
      <c r="AA219" s="0"/>
      <c r="AB219" s="0"/>
      <c r="AC219" s="0"/>
    </row>
    <row r="220" customFormat="false" ht="13.5" hidden="false" customHeight="false" outlineLevel="0" collapsed="false">
      <c r="O220" s="0"/>
      <c r="P220" s="0"/>
      <c r="Q220" s="0"/>
      <c r="AA220" s="0"/>
      <c r="AB220" s="0"/>
      <c r="AC220" s="0"/>
    </row>
    <row r="221" customFormat="false" ht="13.5" hidden="false" customHeight="false" outlineLevel="0" collapsed="false">
      <c r="O221" s="0"/>
      <c r="P221" s="0"/>
      <c r="Q221" s="0"/>
      <c r="AA221" s="0"/>
      <c r="AB221" s="0"/>
      <c r="AC221" s="0"/>
    </row>
    <row r="222" customFormat="false" ht="13.5" hidden="false" customHeight="false" outlineLevel="0" collapsed="false">
      <c r="O222" s="0"/>
      <c r="P222" s="0"/>
      <c r="Q222" s="0"/>
      <c r="AA222" s="0"/>
      <c r="AB222" s="0"/>
      <c r="AC222" s="0"/>
    </row>
    <row r="223" customFormat="false" ht="13.5" hidden="false" customHeight="false" outlineLevel="0" collapsed="false">
      <c r="O223" s="0"/>
      <c r="P223" s="0"/>
      <c r="Q223" s="0"/>
      <c r="AA223" s="0"/>
      <c r="AB223" s="0"/>
      <c r="AC223" s="0"/>
    </row>
    <row r="224" customFormat="false" ht="13.5" hidden="false" customHeight="false" outlineLevel="0" collapsed="false">
      <c r="O224" s="0"/>
      <c r="P224" s="0"/>
      <c r="Q224" s="0"/>
      <c r="AA224" s="0"/>
      <c r="AB224" s="0"/>
      <c r="AC224" s="0"/>
    </row>
    <row r="225" customFormat="false" ht="13.5" hidden="false" customHeight="false" outlineLevel="0" collapsed="false">
      <c r="O225" s="0"/>
      <c r="P225" s="0"/>
      <c r="Q225" s="0"/>
      <c r="AA225" s="0"/>
      <c r="AB225" s="0"/>
      <c r="AC225" s="0"/>
    </row>
    <row r="226" customFormat="false" ht="13.5" hidden="false" customHeight="false" outlineLevel="0" collapsed="false">
      <c r="O226" s="0"/>
      <c r="P226" s="0"/>
      <c r="Q226" s="0"/>
      <c r="AA226" s="0"/>
      <c r="AB226" s="0"/>
      <c r="AC226" s="0"/>
    </row>
    <row r="227" customFormat="false" ht="13.5" hidden="false" customHeight="false" outlineLevel="0" collapsed="false">
      <c r="O227" s="0"/>
      <c r="P227" s="0"/>
      <c r="Q227" s="0"/>
      <c r="AA227" s="0"/>
      <c r="AB227" s="0"/>
      <c r="AC227" s="0"/>
    </row>
    <row r="228" customFormat="false" ht="13.5" hidden="false" customHeight="false" outlineLevel="0" collapsed="false">
      <c r="O228" s="0"/>
      <c r="P228" s="0"/>
      <c r="Q228" s="0"/>
      <c r="AA228" s="0"/>
      <c r="AB228" s="0"/>
      <c r="AC228" s="0"/>
    </row>
    <row r="229" customFormat="false" ht="13.5" hidden="false" customHeight="false" outlineLevel="0" collapsed="false">
      <c r="O229" s="0"/>
      <c r="P229" s="0"/>
      <c r="Q229" s="0"/>
      <c r="AA229" s="0"/>
      <c r="AB229" s="0"/>
      <c r="AC229" s="0"/>
    </row>
    <row r="230" customFormat="false" ht="13.5" hidden="false" customHeight="false" outlineLevel="0" collapsed="false">
      <c r="O230" s="0"/>
      <c r="P230" s="0"/>
      <c r="Q230" s="0"/>
      <c r="AA230" s="0"/>
      <c r="AB230" s="0"/>
      <c r="AC230" s="0"/>
    </row>
    <row r="231" customFormat="false" ht="13.5" hidden="false" customHeight="false" outlineLevel="0" collapsed="false">
      <c r="O231" s="0"/>
      <c r="P231" s="0"/>
      <c r="Q231" s="0"/>
      <c r="AA231" s="0"/>
      <c r="AB231" s="0"/>
      <c r="AC231" s="0"/>
    </row>
    <row r="232" customFormat="false" ht="13.5" hidden="false" customHeight="false" outlineLevel="0" collapsed="false">
      <c r="O232" s="0"/>
      <c r="P232" s="0"/>
      <c r="Q232" s="0"/>
      <c r="AA232" s="0"/>
      <c r="AB232" s="0"/>
      <c r="AC232" s="0"/>
    </row>
    <row r="233" customFormat="false" ht="13.5" hidden="false" customHeight="false" outlineLevel="0" collapsed="false">
      <c r="O233" s="0"/>
      <c r="P233" s="0"/>
      <c r="Q233" s="0"/>
      <c r="AA233" s="0"/>
      <c r="AB233" s="0"/>
      <c r="AC233" s="0"/>
    </row>
    <row r="234" customFormat="false" ht="13.5" hidden="false" customHeight="false" outlineLevel="0" collapsed="false">
      <c r="O234" s="0"/>
      <c r="P234" s="0"/>
      <c r="Q234" s="0"/>
      <c r="AA234" s="0"/>
      <c r="AB234" s="0"/>
      <c r="AC234" s="0"/>
    </row>
    <row r="235" customFormat="false" ht="13.5" hidden="false" customHeight="false" outlineLevel="0" collapsed="false">
      <c r="O235" s="0"/>
      <c r="P235" s="0"/>
      <c r="Q235" s="0"/>
      <c r="AA235" s="0"/>
      <c r="AB235" s="0"/>
      <c r="AC235" s="0"/>
    </row>
    <row r="236" customFormat="false" ht="13.5" hidden="false" customHeight="false" outlineLevel="0" collapsed="false">
      <c r="O236" s="0"/>
      <c r="P236" s="0"/>
      <c r="Q236" s="0"/>
      <c r="AA236" s="0"/>
      <c r="AB236" s="0"/>
      <c r="AC236" s="0"/>
    </row>
    <row r="237" customFormat="false" ht="13.5" hidden="false" customHeight="false" outlineLevel="0" collapsed="false">
      <c r="O237" s="0"/>
      <c r="P237" s="0"/>
      <c r="Q237" s="0"/>
      <c r="AA237" s="0"/>
      <c r="AB237" s="0"/>
      <c r="AC237" s="0"/>
    </row>
    <row r="238" customFormat="false" ht="13.5" hidden="false" customHeight="false" outlineLevel="0" collapsed="false">
      <c r="O238" s="0"/>
      <c r="P238" s="0"/>
      <c r="Q238" s="0"/>
      <c r="AA238" s="0"/>
      <c r="AB238" s="0"/>
      <c r="AC238" s="0"/>
    </row>
    <row r="239" customFormat="false" ht="13.5" hidden="false" customHeight="false" outlineLevel="0" collapsed="false">
      <c r="O239" s="0"/>
      <c r="P239" s="0"/>
      <c r="Q239" s="0"/>
      <c r="AA239" s="0"/>
      <c r="AB239" s="0"/>
      <c r="AC239" s="0"/>
    </row>
    <row r="240" customFormat="false" ht="13.5" hidden="false" customHeight="false" outlineLevel="0" collapsed="false">
      <c r="O240" s="0"/>
      <c r="P240" s="0"/>
      <c r="Q240" s="0"/>
      <c r="AA240" s="0"/>
      <c r="AB240" s="0"/>
      <c r="AC240" s="0"/>
    </row>
    <row r="241" customFormat="false" ht="13.5" hidden="false" customHeight="false" outlineLevel="0" collapsed="false">
      <c r="O241" s="0"/>
      <c r="P241" s="0"/>
      <c r="Q241" s="0"/>
      <c r="AA241" s="0"/>
      <c r="AB241" s="0"/>
      <c r="AC241" s="0"/>
    </row>
    <row r="242" customFormat="false" ht="13.5" hidden="false" customHeight="false" outlineLevel="0" collapsed="false">
      <c r="O242" s="0"/>
      <c r="P242" s="0"/>
      <c r="Q242" s="0"/>
      <c r="AA242" s="0"/>
      <c r="AB242" s="0"/>
      <c r="AC242" s="0"/>
    </row>
    <row r="243" customFormat="false" ht="13.5" hidden="false" customHeight="false" outlineLevel="0" collapsed="false">
      <c r="O243" s="0"/>
      <c r="P243" s="0"/>
      <c r="Q243" s="0"/>
      <c r="AA243" s="0"/>
      <c r="AB243" s="0"/>
      <c r="AC243" s="0"/>
    </row>
    <row r="244" customFormat="false" ht="13.5" hidden="false" customHeight="false" outlineLevel="0" collapsed="false">
      <c r="O244" s="0"/>
      <c r="P244" s="0"/>
      <c r="Q244" s="0"/>
      <c r="AA244" s="0"/>
      <c r="AB244" s="0"/>
      <c r="AC244" s="0"/>
    </row>
    <row r="245" customFormat="false" ht="13.5" hidden="false" customHeight="false" outlineLevel="0" collapsed="false">
      <c r="O245" s="0"/>
      <c r="P245" s="0"/>
      <c r="Q245" s="0"/>
      <c r="AA245" s="0"/>
      <c r="AB245" s="0"/>
      <c r="AC245" s="0"/>
    </row>
    <row r="246" customFormat="false" ht="13.5" hidden="false" customHeight="false" outlineLevel="0" collapsed="false">
      <c r="O246" s="0"/>
      <c r="P246" s="0"/>
      <c r="Q246" s="0"/>
      <c r="AA246" s="0"/>
      <c r="AB246" s="0"/>
      <c r="AC246" s="0"/>
    </row>
    <row r="247" customFormat="false" ht="13.5" hidden="false" customHeight="false" outlineLevel="0" collapsed="false">
      <c r="O247" s="0"/>
      <c r="P247" s="0"/>
      <c r="Q247" s="0"/>
      <c r="AA247" s="0"/>
      <c r="AB247" s="0"/>
      <c r="AC247" s="0"/>
    </row>
    <row r="248" customFormat="false" ht="13.5" hidden="false" customHeight="false" outlineLevel="0" collapsed="false">
      <c r="O248" s="0"/>
      <c r="P248" s="0"/>
      <c r="Q248" s="0"/>
      <c r="AA248" s="0"/>
      <c r="AB248" s="0"/>
      <c r="AC248" s="0"/>
    </row>
    <row r="249" customFormat="false" ht="13.5" hidden="false" customHeight="false" outlineLevel="0" collapsed="false">
      <c r="O249" s="0"/>
      <c r="P249" s="0"/>
      <c r="Q249" s="0"/>
      <c r="AA249" s="0"/>
      <c r="AB249" s="0"/>
      <c r="AC249" s="0"/>
    </row>
    <row r="250" customFormat="false" ht="13.5" hidden="false" customHeight="false" outlineLevel="0" collapsed="false">
      <c r="O250" s="0"/>
      <c r="P250" s="0"/>
      <c r="Q250" s="0"/>
      <c r="AA250" s="0"/>
      <c r="AB250" s="0"/>
      <c r="AC250" s="0"/>
    </row>
    <row r="251" customFormat="false" ht="13.5" hidden="false" customHeight="false" outlineLevel="0" collapsed="false">
      <c r="O251" s="0"/>
      <c r="P251" s="0"/>
      <c r="Q251" s="0"/>
      <c r="AA251" s="0"/>
      <c r="AB251" s="0"/>
      <c r="AC251" s="0"/>
    </row>
    <row r="252" customFormat="false" ht="13.5" hidden="false" customHeight="false" outlineLevel="0" collapsed="false">
      <c r="O252" s="0"/>
      <c r="P252" s="0"/>
      <c r="Q252" s="0"/>
      <c r="AA252" s="0"/>
      <c r="AB252" s="0"/>
      <c r="AC252" s="0"/>
    </row>
    <row r="253" customFormat="false" ht="13.5" hidden="false" customHeight="false" outlineLevel="0" collapsed="false">
      <c r="O253" s="0"/>
      <c r="P253" s="0"/>
      <c r="Q253" s="0"/>
      <c r="AA253" s="0"/>
      <c r="AB253" s="0"/>
      <c r="AC253" s="0"/>
    </row>
    <row r="254" customFormat="false" ht="13.5" hidden="false" customHeight="false" outlineLevel="0" collapsed="false">
      <c r="O254" s="0"/>
      <c r="P254" s="0"/>
      <c r="Q254" s="0"/>
      <c r="AA254" s="0"/>
      <c r="AB254" s="0"/>
      <c r="AC254" s="0"/>
    </row>
    <row r="255" customFormat="false" ht="13.5" hidden="false" customHeight="false" outlineLevel="0" collapsed="false">
      <c r="O255" s="0"/>
      <c r="P255" s="0"/>
      <c r="Q255" s="0"/>
      <c r="AA255" s="0"/>
      <c r="AB255" s="0"/>
      <c r="AC255" s="0"/>
    </row>
    <row r="256" customFormat="false" ht="13.5" hidden="false" customHeight="false" outlineLevel="0" collapsed="false">
      <c r="O256" s="0"/>
      <c r="P256" s="0"/>
      <c r="Q256" s="0"/>
      <c r="AA256" s="0"/>
      <c r="AB256" s="0"/>
      <c r="AC256" s="0"/>
    </row>
    <row r="257" customFormat="false" ht="13.5" hidden="false" customHeight="false" outlineLevel="0" collapsed="false">
      <c r="O257" s="0"/>
      <c r="P257" s="0"/>
      <c r="Q257" s="0"/>
      <c r="AA257" s="0"/>
      <c r="AB257" s="0"/>
      <c r="AC257" s="0"/>
    </row>
    <row r="258" customFormat="false" ht="13.5" hidden="false" customHeight="false" outlineLevel="0" collapsed="false">
      <c r="O258" s="0"/>
      <c r="P258" s="0"/>
      <c r="Q258" s="0"/>
      <c r="AA258" s="0"/>
      <c r="AB258" s="0"/>
      <c r="AC258" s="0"/>
    </row>
    <row r="259" customFormat="false" ht="13.5" hidden="false" customHeight="false" outlineLevel="0" collapsed="false">
      <c r="O259" s="0"/>
      <c r="P259" s="0"/>
      <c r="Q259" s="0"/>
      <c r="AA259" s="0"/>
      <c r="AB259" s="0"/>
      <c r="AC259" s="0"/>
    </row>
    <row r="260" customFormat="false" ht="13.5" hidden="false" customHeight="false" outlineLevel="0" collapsed="false">
      <c r="O260" s="0"/>
      <c r="P260" s="0"/>
      <c r="Q260" s="0"/>
      <c r="AA260" s="0"/>
      <c r="AB260" s="0"/>
      <c r="AC260" s="0"/>
    </row>
    <row r="261" customFormat="false" ht="13.5" hidden="false" customHeight="false" outlineLevel="0" collapsed="false">
      <c r="O261" s="0"/>
      <c r="P261" s="0"/>
      <c r="Q261" s="0"/>
      <c r="AA261" s="0"/>
      <c r="AB261" s="0"/>
      <c r="AC261" s="0"/>
    </row>
    <row r="262" customFormat="false" ht="13.5" hidden="false" customHeight="false" outlineLevel="0" collapsed="false">
      <c r="O262" s="0"/>
      <c r="P262" s="0"/>
      <c r="Q262" s="0"/>
      <c r="AA262" s="0"/>
      <c r="AB262" s="0"/>
      <c r="AC262" s="0"/>
    </row>
    <row r="263" customFormat="false" ht="13.5" hidden="false" customHeight="false" outlineLevel="0" collapsed="false">
      <c r="O263" s="0"/>
      <c r="P263" s="0"/>
      <c r="Q263" s="0"/>
      <c r="AA263" s="0"/>
      <c r="AB263" s="0"/>
      <c r="AC263" s="0"/>
    </row>
    <row r="264" customFormat="false" ht="13.5" hidden="false" customHeight="false" outlineLevel="0" collapsed="false">
      <c r="O264" s="0"/>
      <c r="P264" s="0"/>
      <c r="Q264" s="0"/>
      <c r="AA264" s="0"/>
      <c r="AB264" s="0"/>
      <c r="AC264" s="0"/>
    </row>
    <row r="265" customFormat="false" ht="13.5" hidden="false" customHeight="false" outlineLevel="0" collapsed="false">
      <c r="O265" s="0"/>
      <c r="P265" s="0"/>
      <c r="Q265" s="0"/>
      <c r="AA265" s="0"/>
      <c r="AB265" s="0"/>
      <c r="AC265" s="0"/>
    </row>
    <row r="266" customFormat="false" ht="13.5" hidden="false" customHeight="false" outlineLevel="0" collapsed="false">
      <c r="O266" s="0"/>
      <c r="P266" s="0"/>
      <c r="Q266" s="0"/>
      <c r="AA266" s="0"/>
      <c r="AB266" s="0"/>
      <c r="AC266" s="0"/>
    </row>
    <row r="267" customFormat="false" ht="13.5" hidden="false" customHeight="false" outlineLevel="0" collapsed="false">
      <c r="O267" s="0"/>
      <c r="P267" s="0"/>
      <c r="Q267" s="0"/>
      <c r="AA267" s="0"/>
      <c r="AB267" s="0"/>
      <c r="AC267" s="0"/>
    </row>
    <row r="268" customFormat="false" ht="13.5" hidden="false" customHeight="false" outlineLevel="0" collapsed="false">
      <c r="O268" s="0"/>
      <c r="P268" s="0"/>
      <c r="Q268" s="0"/>
      <c r="AA268" s="0"/>
      <c r="AB268" s="0"/>
      <c r="AC268" s="0"/>
    </row>
    <row r="269" customFormat="false" ht="13.5" hidden="false" customHeight="false" outlineLevel="0" collapsed="false">
      <c r="O269" s="0"/>
      <c r="P269" s="0"/>
      <c r="Q269" s="0"/>
      <c r="AA269" s="0"/>
      <c r="AB269" s="0"/>
      <c r="AC269" s="0"/>
    </row>
    <row r="270" customFormat="false" ht="13.5" hidden="false" customHeight="false" outlineLevel="0" collapsed="false">
      <c r="O270" s="0"/>
      <c r="P270" s="0"/>
      <c r="Q270" s="0"/>
      <c r="AA270" s="0"/>
      <c r="AB270" s="0"/>
      <c r="AC270" s="0"/>
    </row>
    <row r="271" customFormat="false" ht="13.5" hidden="false" customHeight="false" outlineLevel="0" collapsed="false">
      <c r="O271" s="0"/>
      <c r="P271" s="0"/>
      <c r="Q271" s="0"/>
      <c r="AA271" s="0"/>
      <c r="AB271" s="0"/>
      <c r="AC271" s="0"/>
    </row>
    <row r="272" customFormat="false" ht="13.5" hidden="false" customHeight="false" outlineLevel="0" collapsed="false">
      <c r="O272" s="0"/>
      <c r="P272" s="0"/>
      <c r="Q272" s="0"/>
      <c r="AA272" s="0"/>
      <c r="AB272" s="0"/>
      <c r="AC272" s="0"/>
    </row>
    <row r="273" customFormat="false" ht="13.5" hidden="false" customHeight="false" outlineLevel="0" collapsed="false">
      <c r="O273" s="0"/>
      <c r="P273" s="0"/>
      <c r="Q273" s="0"/>
      <c r="AA273" s="0"/>
      <c r="AB273" s="0"/>
      <c r="AC273" s="0"/>
    </row>
    <row r="274" customFormat="false" ht="13.5" hidden="false" customHeight="false" outlineLevel="0" collapsed="false">
      <c r="O274" s="0"/>
      <c r="P274" s="0"/>
      <c r="Q274" s="0"/>
      <c r="AA274" s="0"/>
      <c r="AB274" s="0"/>
      <c r="AC274" s="0"/>
    </row>
    <row r="275" customFormat="false" ht="13.5" hidden="false" customHeight="false" outlineLevel="0" collapsed="false">
      <c r="O275" s="0"/>
      <c r="P275" s="0"/>
      <c r="Q275" s="0"/>
      <c r="AA275" s="0"/>
      <c r="AB275" s="0"/>
      <c r="AC275" s="0"/>
    </row>
    <row r="276" customFormat="false" ht="13.5" hidden="false" customHeight="false" outlineLevel="0" collapsed="false">
      <c r="O276" s="0"/>
      <c r="P276" s="0"/>
      <c r="Q276" s="0"/>
      <c r="AA276" s="0"/>
      <c r="AB276" s="0"/>
      <c r="AC276" s="0"/>
    </row>
    <row r="277" customFormat="false" ht="13.5" hidden="false" customHeight="false" outlineLevel="0" collapsed="false">
      <c r="O277" s="0"/>
      <c r="P277" s="0"/>
      <c r="Q277" s="0"/>
      <c r="AA277" s="0"/>
      <c r="AB277" s="0"/>
      <c r="AC277" s="0"/>
    </row>
    <row r="278" customFormat="false" ht="13.5" hidden="false" customHeight="false" outlineLevel="0" collapsed="false">
      <c r="O278" s="0"/>
      <c r="P278" s="0"/>
      <c r="Q278" s="0"/>
      <c r="AA278" s="0"/>
      <c r="AB278" s="0"/>
      <c r="AC278" s="0"/>
    </row>
    <row r="279" customFormat="false" ht="13.5" hidden="false" customHeight="false" outlineLevel="0" collapsed="false">
      <c r="O279" s="0"/>
      <c r="P279" s="0"/>
      <c r="Q279" s="0"/>
      <c r="AA279" s="0"/>
      <c r="AB279" s="0"/>
      <c r="AC279" s="0"/>
    </row>
    <row r="280" customFormat="false" ht="13.5" hidden="false" customHeight="false" outlineLevel="0" collapsed="false">
      <c r="O280" s="0"/>
      <c r="P280" s="0"/>
      <c r="Q280" s="0"/>
      <c r="AA280" s="0"/>
      <c r="AB280" s="0"/>
      <c r="AC280" s="0"/>
    </row>
    <row r="281" customFormat="false" ht="13.5" hidden="false" customHeight="false" outlineLevel="0" collapsed="false">
      <c r="O281" s="0"/>
      <c r="P281" s="0"/>
      <c r="Q281" s="0"/>
      <c r="AA281" s="0"/>
      <c r="AB281" s="0"/>
      <c r="AC281" s="0"/>
    </row>
    <row r="282" customFormat="false" ht="13.5" hidden="false" customHeight="false" outlineLevel="0" collapsed="false">
      <c r="O282" s="0"/>
      <c r="P282" s="0"/>
      <c r="Q282" s="0"/>
      <c r="AA282" s="0"/>
      <c r="AB282" s="0"/>
      <c r="AC282" s="0"/>
    </row>
    <row r="283" customFormat="false" ht="13.5" hidden="false" customHeight="false" outlineLevel="0" collapsed="false">
      <c r="O283" s="0"/>
      <c r="P283" s="0"/>
      <c r="Q283" s="0"/>
      <c r="AA283" s="0"/>
      <c r="AB283" s="0"/>
      <c r="AC283" s="0"/>
    </row>
    <row r="284" customFormat="false" ht="13.5" hidden="false" customHeight="false" outlineLevel="0" collapsed="false">
      <c r="O284" s="0"/>
      <c r="P284" s="0"/>
      <c r="Q284" s="0"/>
      <c r="AA284" s="0"/>
      <c r="AB284" s="0"/>
      <c r="AC284" s="0"/>
    </row>
    <row r="285" customFormat="false" ht="13.5" hidden="false" customHeight="false" outlineLevel="0" collapsed="false">
      <c r="O285" s="0"/>
      <c r="P285" s="0"/>
      <c r="Q285" s="0"/>
      <c r="AA285" s="0"/>
      <c r="AB285" s="0"/>
      <c r="AC285" s="0"/>
    </row>
    <row r="286" customFormat="false" ht="13.5" hidden="false" customHeight="false" outlineLevel="0" collapsed="false">
      <c r="O286" s="0"/>
      <c r="P286" s="0"/>
      <c r="Q286" s="0"/>
      <c r="AA286" s="0"/>
      <c r="AB286" s="0"/>
      <c r="AC286" s="0"/>
    </row>
    <row r="287" customFormat="false" ht="13.5" hidden="false" customHeight="false" outlineLevel="0" collapsed="false">
      <c r="O287" s="0"/>
      <c r="P287" s="0"/>
      <c r="Q287" s="0"/>
      <c r="AA287" s="0"/>
      <c r="AB287" s="0"/>
      <c r="AC287" s="0"/>
    </row>
    <row r="288" customFormat="false" ht="13.5" hidden="false" customHeight="false" outlineLevel="0" collapsed="false">
      <c r="O288" s="0"/>
      <c r="P288" s="0"/>
      <c r="Q288" s="0"/>
      <c r="AA288" s="0"/>
      <c r="AB288" s="0"/>
      <c r="AC288" s="0"/>
    </row>
    <row r="289" customFormat="false" ht="13.5" hidden="false" customHeight="false" outlineLevel="0" collapsed="false">
      <c r="O289" s="0"/>
      <c r="P289" s="0"/>
      <c r="Q289" s="0"/>
      <c r="AA289" s="0"/>
      <c r="AB289" s="0"/>
      <c r="AC289" s="0"/>
    </row>
    <row r="290" customFormat="false" ht="13.5" hidden="false" customHeight="false" outlineLevel="0" collapsed="false">
      <c r="O290" s="0"/>
      <c r="P290" s="0"/>
      <c r="Q290" s="0"/>
      <c r="AA290" s="0"/>
      <c r="AB290" s="0"/>
      <c r="AC290" s="0"/>
    </row>
    <row r="291" customFormat="false" ht="13.5" hidden="false" customHeight="false" outlineLevel="0" collapsed="false">
      <c r="O291" s="0"/>
      <c r="P291" s="0"/>
      <c r="Q291" s="0"/>
      <c r="AA291" s="0"/>
      <c r="AB291" s="0"/>
      <c r="AC291" s="0"/>
    </row>
    <row r="292" customFormat="false" ht="13.5" hidden="false" customHeight="false" outlineLevel="0" collapsed="false">
      <c r="O292" s="0"/>
      <c r="P292" s="0"/>
      <c r="Q292" s="0"/>
      <c r="AA292" s="0"/>
      <c r="AB292" s="0"/>
      <c r="AC292" s="0"/>
    </row>
    <row r="293" customFormat="false" ht="13.5" hidden="false" customHeight="false" outlineLevel="0" collapsed="false">
      <c r="O293" s="0"/>
      <c r="P293" s="0"/>
      <c r="Q293" s="0"/>
      <c r="AA293" s="0"/>
      <c r="AB293" s="0"/>
      <c r="AC293" s="0"/>
    </row>
    <row r="294" customFormat="false" ht="13.5" hidden="false" customHeight="false" outlineLevel="0" collapsed="false">
      <c r="O294" s="0"/>
      <c r="P294" s="0"/>
      <c r="Q294" s="0"/>
      <c r="AA294" s="0"/>
      <c r="AB294" s="0"/>
      <c r="AC294" s="0"/>
    </row>
    <row r="295" customFormat="false" ht="13.5" hidden="false" customHeight="false" outlineLevel="0" collapsed="false">
      <c r="O295" s="0"/>
      <c r="P295" s="0"/>
      <c r="Q295" s="0"/>
      <c r="AA295" s="0"/>
      <c r="AB295" s="0"/>
      <c r="AC295" s="0"/>
    </row>
    <row r="296" customFormat="false" ht="13.5" hidden="false" customHeight="false" outlineLevel="0" collapsed="false">
      <c r="O296" s="0"/>
      <c r="P296" s="0"/>
      <c r="Q296" s="0"/>
      <c r="AA296" s="0"/>
      <c r="AB296" s="0"/>
      <c r="AC296" s="0"/>
    </row>
    <row r="297" customFormat="false" ht="13.5" hidden="false" customHeight="false" outlineLevel="0" collapsed="false">
      <c r="O297" s="0"/>
      <c r="P297" s="0"/>
      <c r="Q297" s="0"/>
      <c r="AA297" s="0"/>
      <c r="AB297" s="0"/>
      <c r="AC297" s="0"/>
    </row>
    <row r="298" customFormat="false" ht="13.5" hidden="false" customHeight="false" outlineLevel="0" collapsed="false">
      <c r="O298" s="0"/>
      <c r="P298" s="0"/>
      <c r="Q298" s="0"/>
      <c r="AA298" s="0"/>
      <c r="AB298" s="0"/>
      <c r="AC298" s="0"/>
    </row>
    <row r="299" customFormat="false" ht="13.5" hidden="false" customHeight="false" outlineLevel="0" collapsed="false">
      <c r="O299" s="0"/>
      <c r="P299" s="0"/>
      <c r="Q299" s="0"/>
      <c r="AA299" s="0"/>
      <c r="AB299" s="0"/>
      <c r="AC299" s="0"/>
    </row>
    <row r="300" customFormat="false" ht="13.5" hidden="false" customHeight="false" outlineLevel="0" collapsed="false">
      <c r="O300" s="0"/>
      <c r="P300" s="0"/>
      <c r="Q300" s="0"/>
      <c r="AA300" s="0"/>
      <c r="AB300" s="0"/>
      <c r="AC300" s="0"/>
    </row>
    <row r="301" customFormat="false" ht="13.5" hidden="false" customHeight="false" outlineLevel="0" collapsed="false">
      <c r="O301" s="0"/>
      <c r="P301" s="0"/>
      <c r="Q301" s="0"/>
      <c r="AA301" s="0"/>
      <c r="AB301" s="0"/>
      <c r="AC301" s="0"/>
    </row>
    <row r="302" customFormat="false" ht="13.5" hidden="false" customHeight="false" outlineLevel="0" collapsed="false">
      <c r="O302" s="0"/>
      <c r="P302" s="0"/>
      <c r="Q302" s="0"/>
      <c r="AA302" s="0"/>
      <c r="AB302" s="0"/>
      <c r="AC302" s="0"/>
    </row>
    <row r="303" customFormat="false" ht="13.5" hidden="false" customHeight="false" outlineLevel="0" collapsed="false">
      <c r="O303" s="0"/>
      <c r="P303" s="0"/>
      <c r="Q303" s="0"/>
      <c r="AA303" s="0"/>
      <c r="AB303" s="0"/>
      <c r="AC303" s="0"/>
    </row>
    <row r="304" customFormat="false" ht="13.5" hidden="false" customHeight="false" outlineLevel="0" collapsed="false">
      <c r="O304" s="0"/>
      <c r="P304" s="0"/>
      <c r="Q304" s="0"/>
      <c r="AA304" s="0"/>
      <c r="AB304" s="0"/>
      <c r="AC304" s="0"/>
    </row>
    <row r="305" customFormat="false" ht="13.5" hidden="false" customHeight="false" outlineLevel="0" collapsed="false">
      <c r="O305" s="0"/>
      <c r="P305" s="0"/>
      <c r="Q305" s="0"/>
      <c r="AA305" s="0"/>
      <c r="AB305" s="0"/>
      <c r="AC305" s="0"/>
    </row>
    <row r="306" customFormat="false" ht="13.5" hidden="false" customHeight="false" outlineLevel="0" collapsed="false">
      <c r="O306" s="0"/>
      <c r="P306" s="0"/>
      <c r="Q306" s="0"/>
      <c r="AA306" s="0"/>
      <c r="AB306" s="0"/>
      <c r="AC306" s="0"/>
    </row>
    <row r="307" customFormat="false" ht="13.5" hidden="false" customHeight="false" outlineLevel="0" collapsed="false">
      <c r="O307" s="0"/>
      <c r="P307" s="0"/>
      <c r="Q307" s="0"/>
      <c r="AA307" s="0"/>
      <c r="AB307" s="0"/>
      <c r="AC307" s="0"/>
    </row>
    <row r="308" customFormat="false" ht="13.5" hidden="false" customHeight="false" outlineLevel="0" collapsed="false">
      <c r="O308" s="0"/>
      <c r="P308" s="0"/>
      <c r="Q308" s="0"/>
      <c r="AA308" s="0"/>
      <c r="AB308" s="0"/>
      <c r="AC308" s="0"/>
    </row>
    <row r="309" customFormat="false" ht="13.5" hidden="false" customHeight="false" outlineLevel="0" collapsed="false">
      <c r="O309" s="0"/>
      <c r="P309" s="0"/>
      <c r="Q309" s="0"/>
      <c r="AA309" s="0"/>
      <c r="AB309" s="0"/>
      <c r="AC309" s="0"/>
    </row>
    <row r="310" customFormat="false" ht="13.5" hidden="false" customHeight="false" outlineLevel="0" collapsed="false">
      <c r="O310" s="0"/>
      <c r="P310" s="0"/>
      <c r="Q310" s="0"/>
      <c r="AA310" s="0"/>
      <c r="AB310" s="0"/>
      <c r="AC310" s="0"/>
    </row>
    <row r="311" customFormat="false" ht="13.5" hidden="false" customHeight="false" outlineLevel="0" collapsed="false">
      <c r="O311" s="0"/>
      <c r="P311" s="0"/>
      <c r="Q311" s="0"/>
      <c r="AA311" s="0"/>
      <c r="AB311" s="0"/>
      <c r="AC311" s="0"/>
    </row>
    <row r="312" customFormat="false" ht="13.5" hidden="false" customHeight="false" outlineLevel="0" collapsed="false">
      <c r="O312" s="0"/>
      <c r="P312" s="0"/>
      <c r="Q312" s="0"/>
      <c r="AA312" s="0"/>
      <c r="AB312" s="0"/>
      <c r="AC312" s="0"/>
    </row>
    <row r="313" customFormat="false" ht="13.5" hidden="false" customHeight="false" outlineLevel="0" collapsed="false">
      <c r="O313" s="0"/>
      <c r="P313" s="0"/>
      <c r="Q313" s="0"/>
      <c r="AA313" s="0"/>
      <c r="AB313" s="0"/>
      <c r="AC313" s="0"/>
    </row>
    <row r="314" customFormat="false" ht="13.5" hidden="false" customHeight="false" outlineLevel="0" collapsed="false">
      <c r="O314" s="0"/>
      <c r="P314" s="0"/>
      <c r="Q314" s="0"/>
      <c r="AA314" s="0"/>
      <c r="AB314" s="0"/>
      <c r="AC314" s="0"/>
    </row>
    <row r="315" customFormat="false" ht="13.5" hidden="false" customHeight="false" outlineLevel="0" collapsed="false">
      <c r="O315" s="0"/>
      <c r="P315" s="0"/>
      <c r="Q315" s="0"/>
      <c r="AA315" s="0"/>
      <c r="AB315" s="0"/>
      <c r="AC315" s="0"/>
    </row>
    <row r="316" customFormat="false" ht="13.5" hidden="false" customHeight="false" outlineLevel="0" collapsed="false">
      <c r="O316" s="0"/>
      <c r="P316" s="0"/>
      <c r="Q316" s="0"/>
      <c r="AA316" s="0"/>
      <c r="AB316" s="0"/>
      <c r="AC316" s="0"/>
    </row>
    <row r="317" customFormat="false" ht="13.5" hidden="false" customHeight="false" outlineLevel="0" collapsed="false">
      <c r="O317" s="0"/>
      <c r="P317" s="0"/>
      <c r="Q317" s="0"/>
      <c r="AA317" s="0"/>
      <c r="AB317" s="0"/>
      <c r="AC317" s="0"/>
    </row>
    <row r="318" customFormat="false" ht="13.5" hidden="false" customHeight="false" outlineLevel="0" collapsed="false">
      <c r="O318" s="0"/>
      <c r="P318" s="0"/>
      <c r="Q318" s="0"/>
      <c r="AA318" s="0"/>
      <c r="AB318" s="0"/>
      <c r="AC318" s="0"/>
    </row>
    <row r="319" customFormat="false" ht="13.5" hidden="false" customHeight="false" outlineLevel="0" collapsed="false">
      <c r="O319" s="0"/>
      <c r="P319" s="0"/>
      <c r="Q319" s="0"/>
      <c r="AA319" s="0"/>
      <c r="AB319" s="0"/>
      <c r="AC319" s="0"/>
    </row>
    <row r="320" customFormat="false" ht="13.5" hidden="false" customHeight="false" outlineLevel="0" collapsed="false">
      <c r="O320" s="0"/>
      <c r="P320" s="0"/>
      <c r="Q320" s="0"/>
      <c r="AA320" s="0"/>
      <c r="AB320" s="0"/>
      <c r="AC320" s="0"/>
    </row>
    <row r="321" customFormat="false" ht="13.5" hidden="false" customHeight="false" outlineLevel="0" collapsed="false">
      <c r="O321" s="0"/>
      <c r="P321" s="0"/>
      <c r="Q321" s="0"/>
      <c r="AA321" s="0"/>
      <c r="AB321" s="0"/>
      <c r="AC321" s="0"/>
    </row>
    <row r="322" customFormat="false" ht="13.5" hidden="false" customHeight="false" outlineLevel="0" collapsed="false">
      <c r="O322" s="0"/>
      <c r="P322" s="0"/>
      <c r="Q322" s="0"/>
      <c r="AA322" s="0"/>
      <c r="AB322" s="0"/>
      <c r="AC322" s="0"/>
    </row>
    <row r="323" customFormat="false" ht="13.5" hidden="false" customHeight="false" outlineLevel="0" collapsed="false">
      <c r="O323" s="0"/>
      <c r="P323" s="0"/>
      <c r="Q323" s="0"/>
      <c r="AA323" s="0"/>
      <c r="AB323" s="0"/>
      <c r="AC323" s="0"/>
    </row>
    <row r="324" customFormat="false" ht="13.5" hidden="false" customHeight="false" outlineLevel="0" collapsed="false">
      <c r="O324" s="0"/>
      <c r="P324" s="0"/>
      <c r="Q324" s="0"/>
      <c r="AA324" s="0"/>
      <c r="AB324" s="0"/>
      <c r="AC324" s="0"/>
    </row>
    <row r="325" customFormat="false" ht="13.5" hidden="false" customHeight="false" outlineLevel="0" collapsed="false">
      <c r="O325" s="0"/>
      <c r="P325" s="0"/>
      <c r="Q325" s="0"/>
      <c r="AA325" s="0"/>
      <c r="AB325" s="0"/>
      <c r="AC325" s="0"/>
    </row>
    <row r="326" customFormat="false" ht="13.5" hidden="false" customHeight="false" outlineLevel="0" collapsed="false">
      <c r="O326" s="0"/>
      <c r="P326" s="0"/>
      <c r="Q326" s="0"/>
      <c r="AA326" s="0"/>
      <c r="AB326" s="0"/>
      <c r="AC326" s="0"/>
    </row>
    <row r="327" customFormat="false" ht="13.5" hidden="false" customHeight="false" outlineLevel="0" collapsed="false">
      <c r="O327" s="0"/>
      <c r="P327" s="0"/>
      <c r="Q327" s="0"/>
      <c r="AA327" s="0"/>
      <c r="AB327" s="0"/>
      <c r="AC327" s="0"/>
    </row>
    <row r="328" customFormat="false" ht="13.5" hidden="false" customHeight="false" outlineLevel="0" collapsed="false">
      <c r="O328" s="0"/>
      <c r="P328" s="0"/>
      <c r="Q328" s="0"/>
      <c r="AA328" s="0"/>
      <c r="AB328" s="0"/>
      <c r="AC328" s="0"/>
    </row>
    <row r="329" customFormat="false" ht="13.5" hidden="false" customHeight="false" outlineLevel="0" collapsed="false">
      <c r="O329" s="0"/>
      <c r="P329" s="0"/>
      <c r="Q329" s="0"/>
      <c r="AA329" s="0"/>
      <c r="AB329" s="0"/>
      <c r="AC329" s="0"/>
    </row>
    <row r="330" customFormat="false" ht="13.5" hidden="false" customHeight="false" outlineLevel="0" collapsed="false">
      <c r="O330" s="0"/>
      <c r="P330" s="0"/>
      <c r="Q330" s="0"/>
      <c r="AA330" s="0"/>
      <c r="AB330" s="0"/>
      <c r="AC330" s="0"/>
    </row>
    <row r="331" customFormat="false" ht="13.5" hidden="false" customHeight="false" outlineLevel="0" collapsed="false">
      <c r="O331" s="0"/>
      <c r="P331" s="0"/>
      <c r="Q331" s="0"/>
      <c r="AA331" s="0"/>
      <c r="AB331" s="0"/>
      <c r="AC331" s="0"/>
    </row>
    <row r="332" customFormat="false" ht="13.5" hidden="false" customHeight="false" outlineLevel="0" collapsed="false">
      <c r="O332" s="0"/>
      <c r="P332" s="0"/>
      <c r="Q332" s="0"/>
      <c r="AA332" s="0"/>
      <c r="AB332" s="0"/>
      <c r="AC332" s="0"/>
    </row>
    <row r="333" customFormat="false" ht="13.5" hidden="false" customHeight="false" outlineLevel="0" collapsed="false">
      <c r="O333" s="0"/>
      <c r="P333" s="0"/>
      <c r="Q333" s="0"/>
      <c r="AA333" s="0"/>
      <c r="AB333" s="0"/>
      <c r="AC333" s="0"/>
    </row>
    <row r="334" customFormat="false" ht="13.5" hidden="false" customHeight="false" outlineLevel="0" collapsed="false">
      <c r="O334" s="0"/>
      <c r="P334" s="0"/>
      <c r="Q334" s="0"/>
      <c r="AA334" s="0"/>
      <c r="AB334" s="0"/>
      <c r="AC334" s="0"/>
    </row>
    <row r="335" customFormat="false" ht="13.5" hidden="false" customHeight="false" outlineLevel="0" collapsed="false">
      <c r="O335" s="0"/>
      <c r="P335" s="0"/>
      <c r="Q335" s="0"/>
      <c r="AA335" s="0"/>
      <c r="AB335" s="0"/>
      <c r="AC335" s="0"/>
    </row>
    <row r="336" customFormat="false" ht="13.5" hidden="false" customHeight="false" outlineLevel="0" collapsed="false">
      <c r="O336" s="0"/>
      <c r="P336" s="0"/>
      <c r="Q336" s="0"/>
      <c r="AA336" s="0"/>
      <c r="AB336" s="0"/>
      <c r="AC336" s="0"/>
    </row>
    <row r="337" customFormat="false" ht="13.5" hidden="false" customHeight="false" outlineLevel="0" collapsed="false">
      <c r="O337" s="0"/>
      <c r="P337" s="0"/>
      <c r="Q337" s="0"/>
      <c r="AA337" s="0"/>
      <c r="AB337" s="0"/>
      <c r="AC337" s="0"/>
    </row>
    <row r="338" customFormat="false" ht="13.5" hidden="false" customHeight="false" outlineLevel="0" collapsed="false">
      <c r="O338" s="0"/>
      <c r="P338" s="0"/>
      <c r="Q338" s="0"/>
      <c r="AA338" s="0"/>
      <c r="AB338" s="0"/>
      <c r="AC338" s="0"/>
    </row>
    <row r="339" customFormat="false" ht="13.5" hidden="false" customHeight="false" outlineLevel="0" collapsed="false">
      <c r="O339" s="0"/>
      <c r="P339" s="0"/>
      <c r="Q339" s="0"/>
      <c r="AA339" s="0"/>
      <c r="AB339" s="0"/>
      <c r="AC339" s="0"/>
    </row>
    <row r="340" customFormat="false" ht="13.5" hidden="false" customHeight="false" outlineLevel="0" collapsed="false">
      <c r="O340" s="0"/>
      <c r="P340" s="0"/>
      <c r="Q340" s="0"/>
      <c r="AA340" s="0"/>
      <c r="AB340" s="0"/>
      <c r="AC340" s="0"/>
    </row>
    <row r="341" customFormat="false" ht="13.5" hidden="false" customHeight="false" outlineLevel="0" collapsed="false">
      <c r="O341" s="0"/>
      <c r="P341" s="0"/>
      <c r="Q341" s="0"/>
      <c r="AA341" s="0"/>
      <c r="AB341" s="0"/>
      <c r="AC341" s="0"/>
    </row>
    <row r="342" customFormat="false" ht="13.5" hidden="false" customHeight="false" outlineLevel="0" collapsed="false">
      <c r="O342" s="0"/>
      <c r="P342" s="0"/>
      <c r="Q342" s="0"/>
      <c r="AA342" s="0"/>
      <c r="AB342" s="0"/>
      <c r="AC342" s="0"/>
    </row>
    <row r="343" customFormat="false" ht="13.5" hidden="false" customHeight="false" outlineLevel="0" collapsed="false">
      <c r="O343" s="0"/>
      <c r="P343" s="0"/>
      <c r="Q343" s="0"/>
      <c r="AA343" s="0"/>
      <c r="AB343" s="0"/>
      <c r="AC343" s="0"/>
    </row>
    <row r="344" customFormat="false" ht="13.5" hidden="false" customHeight="false" outlineLevel="0" collapsed="false">
      <c r="O344" s="0"/>
      <c r="P344" s="0"/>
      <c r="Q344" s="0"/>
      <c r="AA344" s="0"/>
      <c r="AB344" s="0"/>
      <c r="AC344" s="0"/>
    </row>
    <row r="345" customFormat="false" ht="13.5" hidden="false" customHeight="false" outlineLevel="0" collapsed="false">
      <c r="O345" s="0"/>
      <c r="P345" s="0"/>
      <c r="Q345" s="0"/>
      <c r="AA345" s="0"/>
      <c r="AB345" s="0"/>
      <c r="AC345" s="0"/>
    </row>
    <row r="346" customFormat="false" ht="13.5" hidden="false" customHeight="false" outlineLevel="0" collapsed="false">
      <c r="O346" s="0"/>
      <c r="P346" s="0"/>
      <c r="Q346" s="0"/>
      <c r="AA346" s="0"/>
      <c r="AB346" s="0"/>
      <c r="AC346" s="0"/>
    </row>
    <row r="347" customFormat="false" ht="13.5" hidden="false" customHeight="false" outlineLevel="0" collapsed="false">
      <c r="O347" s="0"/>
      <c r="P347" s="0"/>
      <c r="Q347" s="0"/>
      <c r="AA347" s="0"/>
      <c r="AB347" s="0"/>
      <c r="AC347" s="0"/>
    </row>
    <row r="348" customFormat="false" ht="13.5" hidden="false" customHeight="false" outlineLevel="0" collapsed="false">
      <c r="O348" s="0"/>
      <c r="P348" s="0"/>
      <c r="Q348" s="0"/>
      <c r="AA348" s="0"/>
      <c r="AB348" s="0"/>
      <c r="AC348" s="0"/>
    </row>
    <row r="349" customFormat="false" ht="13.5" hidden="false" customHeight="false" outlineLevel="0" collapsed="false">
      <c r="O349" s="0"/>
      <c r="P349" s="0"/>
      <c r="Q349" s="0"/>
      <c r="AA349" s="0"/>
      <c r="AB349" s="0"/>
      <c r="AC349" s="0"/>
    </row>
    <row r="350" customFormat="false" ht="13.5" hidden="false" customHeight="false" outlineLevel="0" collapsed="false">
      <c r="O350" s="0"/>
      <c r="P350" s="0"/>
      <c r="Q350" s="0"/>
      <c r="AA350" s="0"/>
      <c r="AB350" s="0"/>
      <c r="AC350" s="0"/>
    </row>
    <row r="351" customFormat="false" ht="13.5" hidden="false" customHeight="false" outlineLevel="0" collapsed="false">
      <c r="O351" s="0"/>
      <c r="P351" s="0"/>
      <c r="Q351" s="0"/>
      <c r="AA351" s="0"/>
      <c r="AB351" s="0"/>
      <c r="AC351" s="0"/>
    </row>
    <row r="352" customFormat="false" ht="13.5" hidden="false" customHeight="false" outlineLevel="0" collapsed="false">
      <c r="O352" s="0"/>
      <c r="P352" s="0"/>
      <c r="Q352" s="0"/>
      <c r="AA352" s="0"/>
      <c r="AB352" s="0"/>
      <c r="AC352" s="0"/>
    </row>
    <row r="353" customFormat="false" ht="13.5" hidden="false" customHeight="false" outlineLevel="0" collapsed="false">
      <c r="O353" s="0"/>
      <c r="P353" s="0"/>
      <c r="Q353" s="0"/>
      <c r="AA353" s="0"/>
      <c r="AB353" s="0"/>
      <c r="AC353" s="0"/>
    </row>
    <row r="354" customFormat="false" ht="13.5" hidden="false" customHeight="false" outlineLevel="0" collapsed="false">
      <c r="O354" s="0"/>
      <c r="P354" s="0"/>
      <c r="Q354" s="0"/>
      <c r="AA354" s="0"/>
      <c r="AB354" s="0"/>
      <c r="AC354" s="0"/>
    </row>
    <row r="355" customFormat="false" ht="13.5" hidden="false" customHeight="false" outlineLevel="0" collapsed="false">
      <c r="O355" s="0"/>
      <c r="P355" s="0"/>
      <c r="Q355" s="0"/>
      <c r="AA355" s="0"/>
      <c r="AB355" s="0"/>
      <c r="AC355" s="0"/>
    </row>
    <row r="356" customFormat="false" ht="13.5" hidden="false" customHeight="false" outlineLevel="0" collapsed="false">
      <c r="O356" s="0"/>
      <c r="P356" s="0"/>
      <c r="Q356" s="0"/>
      <c r="AA356" s="0"/>
      <c r="AB356" s="0"/>
      <c r="AC356" s="0"/>
    </row>
    <row r="357" customFormat="false" ht="13.5" hidden="false" customHeight="false" outlineLevel="0" collapsed="false">
      <c r="O357" s="0"/>
      <c r="P357" s="0"/>
      <c r="Q357" s="0"/>
      <c r="AA357" s="0"/>
      <c r="AB357" s="0"/>
      <c r="AC357" s="0"/>
    </row>
    <row r="358" customFormat="false" ht="13.5" hidden="false" customHeight="false" outlineLevel="0" collapsed="false">
      <c r="O358" s="0"/>
      <c r="P358" s="0"/>
      <c r="Q358" s="0"/>
      <c r="AA358" s="0"/>
      <c r="AB358" s="0"/>
      <c r="AC358" s="0"/>
    </row>
    <row r="359" customFormat="false" ht="13.5" hidden="false" customHeight="false" outlineLevel="0" collapsed="false">
      <c r="O359" s="0"/>
      <c r="P359" s="0"/>
      <c r="Q359" s="0"/>
      <c r="AA359" s="0"/>
      <c r="AB359" s="0"/>
      <c r="AC359" s="0"/>
    </row>
    <row r="360" customFormat="false" ht="13.5" hidden="false" customHeight="false" outlineLevel="0" collapsed="false">
      <c r="O360" s="0"/>
      <c r="P360" s="0"/>
      <c r="Q360" s="0"/>
      <c r="AA360" s="0"/>
      <c r="AB360" s="0"/>
      <c r="AC360" s="0"/>
    </row>
    <row r="361" customFormat="false" ht="13.5" hidden="false" customHeight="false" outlineLevel="0" collapsed="false">
      <c r="O361" s="0"/>
      <c r="P361" s="0"/>
      <c r="Q361" s="0"/>
      <c r="AA361" s="0"/>
      <c r="AB361" s="0"/>
      <c r="AC361" s="0"/>
    </row>
    <row r="362" customFormat="false" ht="13.5" hidden="false" customHeight="false" outlineLevel="0" collapsed="false">
      <c r="O362" s="0"/>
      <c r="P362" s="0"/>
      <c r="Q362" s="0"/>
      <c r="AA362" s="0"/>
      <c r="AB362" s="0"/>
      <c r="AC362" s="0"/>
    </row>
    <row r="363" customFormat="false" ht="13.5" hidden="false" customHeight="false" outlineLevel="0" collapsed="false">
      <c r="O363" s="0"/>
      <c r="P363" s="0"/>
      <c r="Q363" s="0"/>
      <c r="AA363" s="0"/>
      <c r="AB363" s="0"/>
      <c r="AC363" s="0"/>
    </row>
    <row r="364" customFormat="false" ht="13.5" hidden="false" customHeight="false" outlineLevel="0" collapsed="false">
      <c r="O364" s="0"/>
      <c r="P364" s="0"/>
      <c r="Q364" s="0"/>
      <c r="AA364" s="0"/>
      <c r="AB364" s="0"/>
      <c r="AC364" s="0"/>
    </row>
    <row r="365" customFormat="false" ht="13.5" hidden="false" customHeight="false" outlineLevel="0" collapsed="false">
      <c r="O365" s="0"/>
      <c r="P365" s="0"/>
      <c r="Q365" s="0"/>
      <c r="AA365" s="0"/>
      <c r="AB365" s="0"/>
      <c r="AC365" s="0"/>
    </row>
    <row r="366" customFormat="false" ht="13.5" hidden="false" customHeight="false" outlineLevel="0" collapsed="false">
      <c r="O366" s="0"/>
      <c r="P366" s="0"/>
      <c r="Q366" s="0"/>
      <c r="AA366" s="0"/>
      <c r="AB366" s="0"/>
      <c r="AC366" s="0"/>
    </row>
    <row r="367" customFormat="false" ht="13.5" hidden="false" customHeight="false" outlineLevel="0" collapsed="false">
      <c r="O367" s="0"/>
      <c r="P367" s="0"/>
      <c r="Q367" s="0"/>
      <c r="AA367" s="0"/>
      <c r="AB367" s="0"/>
      <c r="AC367" s="0"/>
    </row>
    <row r="368" customFormat="false" ht="13.5" hidden="false" customHeight="false" outlineLevel="0" collapsed="false">
      <c r="O368" s="0"/>
      <c r="P368" s="0"/>
      <c r="Q368" s="0"/>
    </row>
    <row r="369" customFormat="false" ht="13.5" hidden="false" customHeight="false" outlineLevel="0" collapsed="false">
      <c r="O369" s="0"/>
      <c r="P369" s="0"/>
      <c r="Q369" s="0"/>
    </row>
    <row r="370" customFormat="false" ht="13.5" hidden="false" customHeight="false" outlineLevel="0" collapsed="false">
      <c r="O370" s="0"/>
      <c r="P370" s="0"/>
      <c r="Q370" s="0"/>
    </row>
    <row r="371" customFormat="false" ht="13.5" hidden="false" customHeight="false" outlineLevel="0" collapsed="false">
      <c r="O371" s="0"/>
      <c r="P371" s="0"/>
      <c r="Q371" s="0"/>
    </row>
  </sheetData>
  <mergeCells count="20">
    <mergeCell ref="K5:M5"/>
    <mergeCell ref="O5:Q5"/>
    <mergeCell ref="S5:U5"/>
    <mergeCell ref="W5:Y5"/>
    <mergeCell ref="AA5:AC5"/>
    <mergeCell ref="AE5:AG5"/>
    <mergeCell ref="AI5:AK5"/>
    <mergeCell ref="AM5:AO5"/>
    <mergeCell ref="AQ5:AS5"/>
    <mergeCell ref="AU5:AW5"/>
    <mergeCell ref="K6:M6"/>
    <mergeCell ref="O6:Q6"/>
    <mergeCell ref="S6:U6"/>
    <mergeCell ref="W6:Y6"/>
    <mergeCell ref="AA6:AC6"/>
    <mergeCell ref="AE6:AG6"/>
    <mergeCell ref="AI6:AK6"/>
    <mergeCell ref="AM6:AO6"/>
    <mergeCell ref="AQ6:AS6"/>
    <mergeCell ref="AU6:AW6"/>
  </mergeCells>
  <printOptions headings="false" gridLines="false" gridLinesSet="true" horizontalCentered="false" verticalCentered="false"/>
  <pageMargins left="0.570138888888889" right="0.470138888888889" top="0.720138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0T02:24:33Z</dcterms:created>
  <dc:creator>Kathleen Regalado</dc:creator>
  <dc:description/>
  <dc:language>en-US</dc:language>
  <cp:lastModifiedBy>kjames</cp:lastModifiedBy>
  <cp:lastPrinted>2000-12-14T00:33:32Z</cp:lastPrinted>
  <dcterms:modified xsi:type="dcterms:W3CDTF">2007-02-23T23:51:19Z</dcterms:modified>
  <cp:revision>0</cp:revision>
  <dc:subject/>
  <dc:title/>
</cp:coreProperties>
</file>