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List" sheetId="1" state="visible" r:id="rId2"/>
  </sheets>
  <definedNames>
    <definedName function="false" hidden="false" name="StartHe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7" uniqueCount="231">
  <si>
    <t xml:space="preserve">Taxa list and abundance calculations for benthic macroinvertebrates sampled from the Malibu project, Fall 2002.  Identifications by Brady Richards and Daniel Pickard.</t>
  </si>
  <si>
    <t xml:space="preserve">Las Virgenes</t>
  </si>
  <si>
    <t xml:space="preserve">Malibu Creek</t>
  </si>
  <si>
    <t xml:space="preserve">Soltice Creek</t>
  </si>
  <si>
    <t xml:space="preserve">Lachusa Creek</t>
  </si>
  <si>
    <t xml:space="preserve">Cold Creek</t>
  </si>
  <si>
    <t xml:space="preserve">Arroyo Sequit</t>
  </si>
  <si>
    <t xml:space="preserve">LVC5</t>
  </si>
  <si>
    <t xml:space="preserve">LVC9</t>
  </si>
  <si>
    <t xml:space="preserve">LVC13</t>
  </si>
  <si>
    <t xml:space="preserve">MC7</t>
  </si>
  <si>
    <t xml:space="preserve">MC12</t>
  </si>
  <si>
    <t xml:space="preserve">MC15</t>
  </si>
  <si>
    <t xml:space="preserve">SC14</t>
  </si>
  <si>
    <t xml:space="preserve">LCH18</t>
  </si>
  <si>
    <t xml:space="preserve">CC3</t>
  </si>
  <si>
    <t xml:space="preserve">AS19</t>
  </si>
  <si>
    <t xml:space="preserve">Total</t>
  </si>
  <si>
    <t xml:space="preserve">Phylum</t>
  </si>
  <si>
    <t xml:space="preserve">Subphylum</t>
  </si>
  <si>
    <t xml:space="preserve">Class</t>
  </si>
  <si>
    <t xml:space="preserve">Order</t>
  </si>
  <si>
    <t xml:space="preserve">Family</t>
  </si>
  <si>
    <t xml:space="preserve">Subfamily</t>
  </si>
  <si>
    <t xml:space="preserve">Tribe</t>
  </si>
  <si>
    <t xml:space="preserve">Taxon</t>
  </si>
  <si>
    <t xml:space="preserve">Life Stage</t>
  </si>
  <si>
    <t xml:space="preserve">Tol Val</t>
  </si>
  <si>
    <t xml:space="preserve">FFG</t>
  </si>
  <si>
    <t xml:space="preserve">Arthropoda</t>
  </si>
  <si>
    <t xml:space="preserve">Insecta</t>
  </si>
  <si>
    <t xml:space="preserve">Coleoptera</t>
  </si>
  <si>
    <t xml:space="preserve">Psephenidae</t>
  </si>
  <si>
    <t xml:space="preserve">Eubrianax edwardsii</t>
  </si>
  <si>
    <t xml:space="preserve">Larvae</t>
  </si>
  <si>
    <t xml:space="preserve">--</t>
  </si>
  <si>
    <t xml:space="preserve">Hexapoda</t>
  </si>
  <si>
    <t xml:space="preserve">Dryopidae</t>
  </si>
  <si>
    <t xml:space="preserve">Helichus sp.</t>
  </si>
  <si>
    <t xml:space="preserve">Adults</t>
  </si>
  <si>
    <t xml:space="preserve">g</t>
  </si>
  <si>
    <t xml:space="preserve">Postelichus sp.</t>
  </si>
  <si>
    <t xml:space="preserve">Dytiscidae</t>
  </si>
  <si>
    <t xml:space="preserve">Stictotarsus sp.</t>
  </si>
  <si>
    <t xml:space="preserve">Elmidae</t>
  </si>
  <si>
    <t xml:space="preserve">Microcylloepus sp.</t>
  </si>
  <si>
    <t xml:space="preserve">c</t>
  </si>
  <si>
    <t xml:space="preserve">Zaitzevia sp.</t>
  </si>
  <si>
    <t xml:space="preserve">Ordobrevia nubrifera</t>
  </si>
  <si>
    <t xml:space="preserve">Hydraenidae</t>
  </si>
  <si>
    <t xml:space="preserve">Hydraena sp.</t>
  </si>
  <si>
    <t xml:space="preserve">Ochthebius sp.</t>
  </si>
  <si>
    <t xml:space="preserve">Diptera</t>
  </si>
  <si>
    <t xml:space="preserve">Ceratopogonidae</t>
  </si>
  <si>
    <t xml:space="preserve">p</t>
  </si>
  <si>
    <t xml:space="preserve">Bezzia/ Palpomyia</t>
  </si>
  <si>
    <t xml:space="preserve">Atrichopogon sp.</t>
  </si>
  <si>
    <t xml:space="preserve">Dasyhelea sp.</t>
  </si>
  <si>
    <t xml:space="preserve">Pupae</t>
  </si>
  <si>
    <t xml:space="preserve">Chironomidae</t>
  </si>
  <si>
    <t xml:space="preserve">Chironominae</t>
  </si>
  <si>
    <t xml:space="preserve">Chironomini</t>
  </si>
  <si>
    <t xml:space="preserve">Pseudochironomini</t>
  </si>
  <si>
    <t xml:space="preserve">Pseudochironomus sp.</t>
  </si>
  <si>
    <t xml:space="preserve">Tanytarsini</t>
  </si>
  <si>
    <t xml:space="preserve">f</t>
  </si>
  <si>
    <t xml:space="preserve">Orthocladiinae</t>
  </si>
  <si>
    <t xml:space="preserve">Tanypodinae</t>
  </si>
  <si>
    <t xml:space="preserve">Dixidae</t>
  </si>
  <si>
    <t xml:space="preserve">Meringodixa sp.</t>
  </si>
  <si>
    <t xml:space="preserve">Dolichopodidae</t>
  </si>
  <si>
    <t xml:space="preserve">Empididae</t>
  </si>
  <si>
    <t xml:space="preserve">Hemerodromia sp.</t>
  </si>
  <si>
    <t xml:space="preserve">Neoplasta sp.</t>
  </si>
  <si>
    <t xml:space="preserve">Ephydridae</t>
  </si>
  <si>
    <t xml:space="preserve">Hydrellia sp.</t>
  </si>
  <si>
    <t xml:space="preserve">s</t>
  </si>
  <si>
    <t xml:space="preserve">Psychodidae</t>
  </si>
  <si>
    <t xml:space="preserve">Pericoma/ Telmatoscopus sp.</t>
  </si>
  <si>
    <t xml:space="preserve">Simuliidae</t>
  </si>
  <si>
    <t xml:space="preserve">Simulium sp.</t>
  </si>
  <si>
    <t xml:space="preserve">Stratiomyidae</t>
  </si>
  <si>
    <t xml:space="preserve">Caloparyphus/ Euparyphus</t>
  </si>
  <si>
    <t xml:space="preserve">Euparyphus sp.</t>
  </si>
  <si>
    <t xml:space="preserve">Tipulidae</t>
  </si>
  <si>
    <t xml:space="preserve">Holorusia sp.</t>
  </si>
  <si>
    <t xml:space="preserve">Limnophila sp.</t>
  </si>
  <si>
    <t xml:space="preserve">Limonia sp.</t>
  </si>
  <si>
    <t xml:space="preserve">Ormosia sp.</t>
  </si>
  <si>
    <t xml:space="preserve">Tipula sp.</t>
  </si>
  <si>
    <t xml:space="preserve">Ephemeroptera</t>
  </si>
  <si>
    <t xml:space="preserve">Baetidae</t>
  </si>
  <si>
    <t xml:space="preserve">Baetis sp.</t>
  </si>
  <si>
    <t xml:space="preserve">Diphetor hageni</t>
  </si>
  <si>
    <t xml:space="preserve">Fallceon quilleri</t>
  </si>
  <si>
    <t xml:space="preserve">Caenidae</t>
  </si>
  <si>
    <t xml:space="preserve">Caenis sp.</t>
  </si>
  <si>
    <t xml:space="preserve">Ephemerellidae</t>
  </si>
  <si>
    <t xml:space="preserve">Ephemerella sp.</t>
  </si>
  <si>
    <t xml:space="preserve">Leptohyphidae</t>
  </si>
  <si>
    <t xml:space="preserve">Tricorythodes sp.</t>
  </si>
  <si>
    <t xml:space="preserve">Leptophlebiidae</t>
  </si>
  <si>
    <t xml:space="preserve">Paraleptophlebia sp.</t>
  </si>
  <si>
    <t xml:space="preserve">Hemiptera</t>
  </si>
  <si>
    <t xml:space="preserve">Belostomatidae</t>
  </si>
  <si>
    <t xml:space="preserve">Abedus</t>
  </si>
  <si>
    <t xml:space="preserve">Megaloptera</t>
  </si>
  <si>
    <t xml:space="preserve">Corydalidae</t>
  </si>
  <si>
    <t xml:space="preserve">Orohermes crepusculus</t>
  </si>
  <si>
    <t xml:space="preserve">Odonata</t>
  </si>
  <si>
    <t xml:space="preserve">Aeshnidae</t>
  </si>
  <si>
    <t xml:space="preserve">Aeshna sp.</t>
  </si>
  <si>
    <t xml:space="preserve">Calopterygidae</t>
  </si>
  <si>
    <t xml:space="preserve">Hetaerina sp.</t>
  </si>
  <si>
    <t xml:space="preserve">Coenagrionidae</t>
  </si>
  <si>
    <t xml:space="preserve">Argia sp.</t>
  </si>
  <si>
    <t xml:space="preserve">Libellulidae</t>
  </si>
  <si>
    <t xml:space="preserve">Plecoptera</t>
  </si>
  <si>
    <t xml:space="preserve">Chloroperlidae</t>
  </si>
  <si>
    <t xml:space="preserve">Sweltsa sp.</t>
  </si>
  <si>
    <t xml:space="preserve">Nemouridae</t>
  </si>
  <si>
    <t xml:space="preserve">Malenka sp.</t>
  </si>
  <si>
    <t xml:space="preserve">Trichoptera</t>
  </si>
  <si>
    <t xml:space="preserve">Brachycentridae</t>
  </si>
  <si>
    <t xml:space="preserve">Micrasema sp.</t>
  </si>
  <si>
    <t xml:space="preserve">Glossosomatidae</t>
  </si>
  <si>
    <t xml:space="preserve">Agapetus sp.</t>
  </si>
  <si>
    <t xml:space="preserve">Hydropsychidae</t>
  </si>
  <si>
    <t xml:space="preserve">Cheumatopsyche sp.</t>
  </si>
  <si>
    <t xml:space="preserve">Hydropsyche sp.</t>
  </si>
  <si>
    <t xml:space="preserve">Hydroptilidae</t>
  </si>
  <si>
    <t xml:space="preserve">Hydroptila sp.</t>
  </si>
  <si>
    <t xml:space="preserve">Neotrichia sp.</t>
  </si>
  <si>
    <t xml:space="preserve">Ochrotrichia sp.</t>
  </si>
  <si>
    <t xml:space="preserve">Oxyethira sp.</t>
  </si>
  <si>
    <t xml:space="preserve">Lepidostomatidae</t>
  </si>
  <si>
    <t xml:space="preserve">Lepidostoma sp.</t>
  </si>
  <si>
    <t xml:space="preserve">Leptoceridae</t>
  </si>
  <si>
    <t xml:space="preserve">Oecetis sp.</t>
  </si>
  <si>
    <t xml:space="preserve">Philopotamidae</t>
  </si>
  <si>
    <t xml:space="preserve">Wormaldia sp.</t>
  </si>
  <si>
    <t xml:space="preserve">Polycentropodidae</t>
  </si>
  <si>
    <t xml:space="preserve">Polycentropus sp.</t>
  </si>
  <si>
    <t xml:space="preserve">Psychomyiidae</t>
  </si>
  <si>
    <t xml:space="preserve">Tinodes sp.</t>
  </si>
  <si>
    <t xml:space="preserve">Rhyacophilidae</t>
  </si>
  <si>
    <t xml:space="preserve">Rhyacophila sp.</t>
  </si>
  <si>
    <t xml:space="preserve">Sericostomatidae</t>
  </si>
  <si>
    <t xml:space="preserve">Gumaga sp.</t>
  </si>
  <si>
    <t xml:space="preserve">Crustacea</t>
  </si>
  <si>
    <t xml:space="preserve">Branchiopoda</t>
  </si>
  <si>
    <t xml:space="preserve">Cladocera</t>
  </si>
  <si>
    <t xml:space="preserve">Daphniidae</t>
  </si>
  <si>
    <t xml:space="preserve">Copepoda</t>
  </si>
  <si>
    <t xml:space="preserve">Calanoida</t>
  </si>
  <si>
    <t xml:space="preserve">Cyclopoida</t>
  </si>
  <si>
    <t xml:space="preserve">Cyclopidae</t>
  </si>
  <si>
    <t xml:space="preserve">Malacostraca</t>
  </si>
  <si>
    <t xml:space="preserve">Amphipoda</t>
  </si>
  <si>
    <t xml:space="preserve">Hyalellidae</t>
  </si>
  <si>
    <t xml:space="preserve">Hyalella sp.</t>
  </si>
  <si>
    <t xml:space="preserve">Decapoda</t>
  </si>
  <si>
    <t xml:space="preserve">Cambaridae</t>
  </si>
  <si>
    <t xml:space="preserve">Palaemonidae</t>
  </si>
  <si>
    <t xml:space="preserve">Pacifastacus sp.</t>
  </si>
  <si>
    <t xml:space="preserve">Ostracoda</t>
  </si>
  <si>
    <t xml:space="preserve">Podocopida</t>
  </si>
  <si>
    <t xml:space="preserve">Cyprididae</t>
  </si>
  <si>
    <t xml:space="preserve">Chelicerata</t>
  </si>
  <si>
    <t xml:space="preserve">Arachnida</t>
  </si>
  <si>
    <t xml:space="preserve">Acari</t>
  </si>
  <si>
    <t xml:space="preserve">Protzia sp.</t>
  </si>
  <si>
    <t xml:space="preserve">Anisitsiellidae</t>
  </si>
  <si>
    <t xml:space="preserve">Utaxatax sp.</t>
  </si>
  <si>
    <t xml:space="preserve">Arrenuridae</t>
  </si>
  <si>
    <t xml:space="preserve">Arrenurus sp.</t>
  </si>
  <si>
    <t xml:space="preserve">Hygrobatidae</t>
  </si>
  <si>
    <t xml:space="preserve">Atractides sp.</t>
  </si>
  <si>
    <t xml:space="preserve">Sperchontidae</t>
  </si>
  <si>
    <t xml:space="preserve">Sperchon sp.</t>
  </si>
  <si>
    <t xml:space="preserve">Torrenticolidae</t>
  </si>
  <si>
    <t xml:space="preserve">Testudacarus sp.</t>
  </si>
  <si>
    <t xml:space="preserve">Torrenticola sp.</t>
  </si>
  <si>
    <t xml:space="preserve">Annelida</t>
  </si>
  <si>
    <t xml:space="preserve">Clitellata</t>
  </si>
  <si>
    <t xml:space="preserve">Oligochaeta</t>
  </si>
  <si>
    <t xml:space="preserve">Lumbricina</t>
  </si>
  <si>
    <t xml:space="preserve">Lumbriculida</t>
  </si>
  <si>
    <t xml:space="preserve">Lumbriculidae</t>
  </si>
  <si>
    <t xml:space="preserve">Tubificida</t>
  </si>
  <si>
    <t xml:space="preserve">Enchytraeidae</t>
  </si>
  <si>
    <t xml:space="preserve">Naididae</t>
  </si>
  <si>
    <t xml:space="preserve">Tubificidae</t>
  </si>
  <si>
    <t xml:space="preserve">Coelenterata</t>
  </si>
  <si>
    <t xml:space="preserve">Hydrozoa</t>
  </si>
  <si>
    <t xml:space="preserve">Hydroida</t>
  </si>
  <si>
    <t xml:space="preserve">Hydridae</t>
  </si>
  <si>
    <t xml:space="preserve">Hydra sp.</t>
  </si>
  <si>
    <t xml:space="preserve">Mollusca</t>
  </si>
  <si>
    <t xml:space="preserve">Bivalvia</t>
  </si>
  <si>
    <t xml:space="preserve">Veneroida</t>
  </si>
  <si>
    <t xml:space="preserve">Sphaeriidae</t>
  </si>
  <si>
    <t xml:space="preserve">Gastropoda</t>
  </si>
  <si>
    <t xml:space="preserve">Basommatophora</t>
  </si>
  <si>
    <t xml:space="preserve">Ancylidae</t>
  </si>
  <si>
    <t xml:space="preserve">Ferrissia sp.</t>
  </si>
  <si>
    <t xml:space="preserve">Lymnaeidae</t>
  </si>
  <si>
    <t xml:space="preserve">Fossaria sp.</t>
  </si>
  <si>
    <t xml:space="preserve">Physidae</t>
  </si>
  <si>
    <t xml:space="preserve">Physa/ Physella</t>
  </si>
  <si>
    <t xml:space="preserve">Planorbidae</t>
  </si>
  <si>
    <t xml:space="preserve">Planorbella sp.</t>
  </si>
  <si>
    <t xml:space="preserve">Mesogastropoda</t>
  </si>
  <si>
    <t xml:space="preserve">Hydrobiidae</t>
  </si>
  <si>
    <t xml:space="preserve">Nematoda</t>
  </si>
  <si>
    <t xml:space="preserve">Nemertea</t>
  </si>
  <si>
    <t xml:space="preserve">Enopla</t>
  </si>
  <si>
    <t xml:space="preserve">Hoplonemertea</t>
  </si>
  <si>
    <t xml:space="preserve">Tertastemmatidae</t>
  </si>
  <si>
    <t xml:space="preserve">Prostoma sp.</t>
  </si>
  <si>
    <t xml:space="preserve">Platyhelminthes</t>
  </si>
  <si>
    <t xml:space="preserve">Turbellaria</t>
  </si>
  <si>
    <t xml:space="preserve">Tricladida</t>
  </si>
  <si>
    <t xml:space="preserve">Planariidae</t>
  </si>
  <si>
    <t xml:space="preserve">Abundance Calculations</t>
  </si>
  <si>
    <t xml:space="preserve">Total Grids</t>
  </si>
  <si>
    <t xml:space="preserve">Grids Picked</t>
  </si>
  <si>
    <t xml:space="preserve">Organisms ID</t>
  </si>
  <si>
    <t xml:space="preserve">Extras</t>
  </si>
  <si>
    <t xml:space="preserve">Organisms ID + Extras</t>
  </si>
  <si>
    <t xml:space="preserve">Total Organisms per Samp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.7"/>
    <col collapsed="false" customWidth="true" hidden="false" outlineLevel="0" max="8" min="8" style="1" width="26.28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</row>
    <row r="2" customFormat="false" ht="12.75" hidden="false" customHeight="false" outlineLevel="0" collapsed="false">
      <c r="A2" s="3"/>
      <c r="L2" s="5" t="s">
        <v>1</v>
      </c>
      <c r="M2" s="5"/>
      <c r="N2" s="5"/>
      <c r="P2" s="5" t="s">
        <v>1</v>
      </c>
      <c r="Q2" s="5"/>
      <c r="R2" s="5"/>
      <c r="T2" s="5" t="s">
        <v>1</v>
      </c>
      <c r="U2" s="5"/>
      <c r="V2" s="5"/>
      <c r="X2" s="5" t="s">
        <v>2</v>
      </c>
      <c r="Y2" s="5"/>
      <c r="Z2" s="5"/>
      <c r="AA2" s="5"/>
      <c r="AB2" s="5"/>
      <c r="AC2" s="5"/>
      <c r="AD2" s="5"/>
      <c r="AF2" s="5" t="s">
        <v>2</v>
      </c>
      <c r="AG2" s="5"/>
      <c r="AH2" s="5"/>
      <c r="AJ2" s="5" t="s">
        <v>3</v>
      </c>
      <c r="AK2" s="5"/>
      <c r="AL2" s="5"/>
      <c r="AN2" s="5" t="s">
        <v>4</v>
      </c>
      <c r="AO2" s="5"/>
      <c r="AP2" s="5"/>
      <c r="AR2" s="5" t="s">
        <v>5</v>
      </c>
      <c r="AS2" s="5"/>
      <c r="AT2" s="5"/>
      <c r="AV2" s="5" t="s">
        <v>6</v>
      </c>
      <c r="AW2" s="5"/>
      <c r="AX2" s="5"/>
    </row>
    <row r="3" customFormat="false" ht="12.75" hidden="false" customHeight="false" outlineLevel="0" collapsed="false">
      <c r="A3" s="6"/>
      <c r="L3" s="7" t="s">
        <v>7</v>
      </c>
      <c r="M3" s="7"/>
      <c r="N3" s="7"/>
      <c r="O3" s="8"/>
      <c r="P3" s="7" t="s">
        <v>8</v>
      </c>
      <c r="Q3" s="7"/>
      <c r="R3" s="7"/>
      <c r="S3" s="8"/>
      <c r="T3" s="7" t="s">
        <v>9</v>
      </c>
      <c r="U3" s="7"/>
      <c r="V3" s="7"/>
      <c r="W3" s="8"/>
      <c r="X3" s="7" t="s">
        <v>10</v>
      </c>
      <c r="Y3" s="7"/>
      <c r="Z3" s="7"/>
      <c r="AA3" s="8"/>
      <c r="AB3" s="7" t="s">
        <v>11</v>
      </c>
      <c r="AC3" s="7"/>
      <c r="AD3" s="7"/>
      <c r="AE3" s="8"/>
      <c r="AF3" s="7" t="s">
        <v>12</v>
      </c>
      <c r="AG3" s="7"/>
      <c r="AH3" s="7"/>
      <c r="AI3" s="8"/>
      <c r="AJ3" s="7" t="s">
        <v>13</v>
      </c>
      <c r="AK3" s="7"/>
      <c r="AL3" s="7"/>
      <c r="AM3" s="8"/>
      <c r="AN3" s="7" t="s">
        <v>14</v>
      </c>
      <c r="AO3" s="7"/>
      <c r="AP3" s="7"/>
      <c r="AQ3" s="8"/>
      <c r="AR3" s="7" t="s">
        <v>15</v>
      </c>
      <c r="AS3" s="7"/>
      <c r="AT3" s="7"/>
      <c r="AU3" s="8"/>
      <c r="AV3" s="7" t="s">
        <v>16</v>
      </c>
      <c r="AW3" s="7"/>
      <c r="AX3" s="7"/>
      <c r="AY3" s="8"/>
    </row>
    <row r="4" customFormat="false" ht="12.75" hidden="false" customHeight="false" outlineLevel="0" collapsed="false">
      <c r="A4" s="3"/>
      <c r="L4" s="9" t="n">
        <v>1</v>
      </c>
      <c r="M4" s="5" t="n">
        <v>2</v>
      </c>
      <c r="N4" s="5" t="n">
        <v>3</v>
      </c>
      <c r="O4" s="10" t="s">
        <v>17</v>
      </c>
      <c r="P4" s="9" t="n">
        <v>1</v>
      </c>
      <c r="Q4" s="5" t="n">
        <v>2</v>
      </c>
      <c r="R4" s="5" t="n">
        <v>3</v>
      </c>
      <c r="S4" s="10" t="s">
        <v>17</v>
      </c>
      <c r="T4" s="9" t="n">
        <v>1</v>
      </c>
      <c r="U4" s="5" t="n">
        <v>2</v>
      </c>
      <c r="V4" s="5" t="n">
        <v>3</v>
      </c>
      <c r="W4" s="10" t="s">
        <v>17</v>
      </c>
      <c r="X4" s="9" t="n">
        <v>1</v>
      </c>
      <c r="Y4" s="5" t="n">
        <v>2</v>
      </c>
      <c r="Z4" s="5" t="n">
        <v>3</v>
      </c>
      <c r="AA4" s="10" t="s">
        <v>17</v>
      </c>
      <c r="AB4" s="9" t="n">
        <v>1</v>
      </c>
      <c r="AC4" s="5" t="n">
        <v>2</v>
      </c>
      <c r="AD4" s="5" t="n">
        <v>3</v>
      </c>
      <c r="AE4" s="10" t="s">
        <v>17</v>
      </c>
      <c r="AF4" s="9" t="n">
        <v>1</v>
      </c>
      <c r="AG4" s="5" t="n">
        <v>2</v>
      </c>
      <c r="AH4" s="5" t="n">
        <v>3</v>
      </c>
      <c r="AI4" s="10" t="s">
        <v>17</v>
      </c>
      <c r="AJ4" s="9" t="n">
        <v>1</v>
      </c>
      <c r="AK4" s="5" t="n">
        <v>2</v>
      </c>
      <c r="AL4" s="5" t="n">
        <v>3</v>
      </c>
      <c r="AM4" s="10" t="s">
        <v>17</v>
      </c>
      <c r="AN4" s="9" t="n">
        <v>1</v>
      </c>
      <c r="AO4" s="5" t="n">
        <v>2</v>
      </c>
      <c r="AP4" s="5" t="n">
        <v>3</v>
      </c>
      <c r="AQ4" s="10" t="s">
        <v>17</v>
      </c>
      <c r="AR4" s="9" t="n">
        <v>1</v>
      </c>
      <c r="AS4" s="5" t="n">
        <v>2</v>
      </c>
      <c r="AT4" s="5" t="n">
        <v>3</v>
      </c>
      <c r="AU4" s="10" t="s">
        <v>17</v>
      </c>
      <c r="AV4" s="9" t="n">
        <v>1</v>
      </c>
      <c r="AW4" s="5" t="n">
        <v>2</v>
      </c>
      <c r="AX4" s="5" t="n">
        <v>3</v>
      </c>
      <c r="AY4" s="10" t="s">
        <v>17</v>
      </c>
    </row>
    <row r="5" customFormat="false" ht="12.75" hidden="false" customHeight="false" outlineLevel="0" collapsed="false">
      <c r="A5" s="1" t="s">
        <v>18</v>
      </c>
      <c r="B5" s="1" t="s">
        <v>19</v>
      </c>
      <c r="C5" s="1" t="s">
        <v>20</v>
      </c>
      <c r="D5" s="1" t="s">
        <v>21</v>
      </c>
      <c r="E5" s="1" t="s">
        <v>22</v>
      </c>
      <c r="F5" s="1" t="s">
        <v>23</v>
      </c>
      <c r="G5" s="1" t="s">
        <v>24</v>
      </c>
      <c r="H5" s="1" t="s">
        <v>25</v>
      </c>
      <c r="I5" s="2" t="s">
        <v>26</v>
      </c>
      <c r="J5" s="2" t="s">
        <v>27</v>
      </c>
      <c r="K5" s="2" t="s">
        <v>28</v>
      </c>
      <c r="L5" s="9" t="n">
        <v>8308</v>
      </c>
      <c r="M5" s="5" t="n">
        <v>8309</v>
      </c>
      <c r="N5" s="5" t="n">
        <v>8310</v>
      </c>
      <c r="O5" s="10"/>
      <c r="P5" s="9" t="n">
        <v>8317</v>
      </c>
      <c r="Q5" s="5" t="n">
        <v>8318</v>
      </c>
      <c r="R5" s="5" t="n">
        <v>8319</v>
      </c>
      <c r="S5" s="10"/>
      <c r="T5" s="9" t="n">
        <v>8299</v>
      </c>
      <c r="U5" s="5" t="n">
        <v>8300</v>
      </c>
      <c r="V5" s="5" t="n">
        <v>8301</v>
      </c>
      <c r="W5" s="10"/>
      <c r="X5" s="9" t="n">
        <v>8302</v>
      </c>
      <c r="Y5" s="5" t="n">
        <v>8303</v>
      </c>
      <c r="Z5" s="5" t="n">
        <v>8304</v>
      </c>
      <c r="AA5" s="10"/>
      <c r="AB5" s="9" t="n">
        <v>8311</v>
      </c>
      <c r="AC5" s="5" t="n">
        <v>8312</v>
      </c>
      <c r="AD5" s="5" t="n">
        <v>8313</v>
      </c>
      <c r="AE5" s="10"/>
      <c r="AF5" s="9" t="n">
        <v>8305</v>
      </c>
      <c r="AG5" s="5" t="n">
        <v>8306</v>
      </c>
      <c r="AH5" s="5" t="n">
        <v>8307</v>
      </c>
      <c r="AI5" s="10"/>
      <c r="AJ5" s="9" t="n">
        <v>8320</v>
      </c>
      <c r="AK5" s="5" t="n">
        <v>8321</v>
      </c>
      <c r="AL5" s="5" t="n">
        <v>8322</v>
      </c>
      <c r="AM5" s="10"/>
      <c r="AN5" s="9" t="n">
        <v>8296</v>
      </c>
      <c r="AO5" s="5" t="n">
        <v>8297</v>
      </c>
      <c r="AP5" s="5" t="n">
        <v>8298</v>
      </c>
      <c r="AQ5" s="10"/>
      <c r="AR5" s="9" t="n">
        <v>8314</v>
      </c>
      <c r="AS5" s="5" t="n">
        <v>8315</v>
      </c>
      <c r="AT5" s="5" t="n">
        <v>8316</v>
      </c>
      <c r="AU5" s="10"/>
      <c r="AV5" s="9" t="n">
        <v>8323</v>
      </c>
      <c r="AW5" s="5" t="n">
        <v>8324</v>
      </c>
      <c r="AX5" s="5" t="n">
        <v>8325</v>
      </c>
      <c r="AY5" s="10"/>
    </row>
    <row r="6" customFormat="false" ht="12.75" hidden="false" customHeight="false" outlineLevel="0" collapsed="false">
      <c r="A6" s="1" t="s">
        <v>29</v>
      </c>
      <c r="L6" s="9"/>
      <c r="M6" s="5"/>
      <c r="N6" s="5"/>
      <c r="O6" s="10"/>
      <c r="P6" s="9"/>
      <c r="Q6" s="5"/>
      <c r="R6" s="5"/>
      <c r="S6" s="10"/>
      <c r="T6" s="9"/>
      <c r="U6" s="5"/>
      <c r="V6" s="5"/>
      <c r="W6" s="10"/>
      <c r="X6" s="9"/>
      <c r="Y6" s="5"/>
      <c r="Z6" s="5"/>
      <c r="AA6" s="10"/>
      <c r="AB6" s="9"/>
      <c r="AC6" s="5"/>
      <c r="AD6" s="5"/>
      <c r="AE6" s="10"/>
      <c r="AF6" s="9"/>
      <c r="AG6" s="5"/>
      <c r="AH6" s="5"/>
      <c r="AI6" s="10"/>
      <c r="AJ6" s="9"/>
      <c r="AK6" s="5"/>
      <c r="AL6" s="5"/>
      <c r="AM6" s="10"/>
      <c r="AN6" s="9"/>
      <c r="AO6" s="5"/>
      <c r="AP6" s="5"/>
      <c r="AQ6" s="10"/>
      <c r="AR6" s="9"/>
      <c r="AS6" s="5"/>
      <c r="AT6" s="5"/>
      <c r="AU6" s="10"/>
      <c r="AV6" s="9"/>
      <c r="AW6" s="5"/>
      <c r="AX6" s="5"/>
      <c r="AY6" s="10"/>
    </row>
    <row r="7" customFormat="false" ht="12.75" hidden="false" customHeight="false" outlineLevel="0" collapsed="false">
      <c r="C7" s="1" t="s">
        <v>30</v>
      </c>
      <c r="L7" s="9"/>
      <c r="M7" s="5"/>
      <c r="N7" s="5"/>
      <c r="O7" s="10"/>
      <c r="P7" s="9"/>
      <c r="Q7" s="5"/>
      <c r="R7" s="5"/>
      <c r="S7" s="10"/>
      <c r="T7" s="9"/>
      <c r="U7" s="5"/>
      <c r="V7" s="5"/>
      <c r="W7" s="10"/>
      <c r="X7" s="9"/>
      <c r="Y7" s="5"/>
      <c r="Z7" s="5"/>
      <c r="AA7" s="10"/>
      <c r="AB7" s="9"/>
      <c r="AC7" s="5"/>
      <c r="AD7" s="5"/>
      <c r="AE7" s="10"/>
      <c r="AF7" s="9"/>
      <c r="AG7" s="5"/>
      <c r="AH7" s="5"/>
      <c r="AI7" s="10"/>
      <c r="AJ7" s="9"/>
      <c r="AK7" s="5"/>
      <c r="AL7" s="5"/>
      <c r="AM7" s="10"/>
      <c r="AN7" s="9"/>
      <c r="AO7" s="5"/>
      <c r="AP7" s="5"/>
      <c r="AQ7" s="10"/>
      <c r="AR7" s="9"/>
      <c r="AS7" s="5"/>
      <c r="AT7" s="5"/>
      <c r="AU7" s="10"/>
      <c r="AV7" s="9"/>
      <c r="AW7" s="5"/>
      <c r="AX7" s="5"/>
      <c r="AY7" s="10"/>
    </row>
    <row r="8" customFormat="false" ht="12.75" hidden="false" customHeight="false" outlineLevel="0" collapsed="false">
      <c r="D8" s="1" t="s">
        <v>31</v>
      </c>
      <c r="L8" s="9"/>
      <c r="M8" s="5"/>
      <c r="N8" s="5"/>
      <c r="O8" s="10"/>
      <c r="P8" s="9"/>
      <c r="Q8" s="5"/>
      <c r="R8" s="5"/>
      <c r="S8" s="10"/>
      <c r="T8" s="9"/>
      <c r="U8" s="5"/>
      <c r="V8" s="5"/>
      <c r="W8" s="10"/>
      <c r="X8" s="9"/>
      <c r="Y8" s="5"/>
      <c r="Z8" s="5"/>
      <c r="AA8" s="10"/>
      <c r="AB8" s="9"/>
      <c r="AC8" s="5"/>
      <c r="AD8" s="5"/>
      <c r="AE8" s="10"/>
      <c r="AF8" s="9"/>
      <c r="AG8" s="5"/>
      <c r="AH8" s="5"/>
      <c r="AI8" s="10"/>
      <c r="AJ8" s="9"/>
      <c r="AK8" s="5"/>
      <c r="AL8" s="5"/>
      <c r="AM8" s="10"/>
      <c r="AN8" s="9"/>
      <c r="AO8" s="5"/>
      <c r="AP8" s="5"/>
      <c r="AQ8" s="10"/>
      <c r="AR8" s="9"/>
      <c r="AS8" s="5"/>
      <c r="AT8" s="5"/>
      <c r="AU8" s="10"/>
      <c r="AV8" s="9"/>
      <c r="AW8" s="5"/>
      <c r="AX8" s="5"/>
      <c r="AY8" s="10"/>
    </row>
    <row r="9" customFormat="false" ht="12.75" hidden="false" customHeight="false" outlineLevel="0" collapsed="false">
      <c r="E9" s="1" t="s">
        <v>32</v>
      </c>
      <c r="L9" s="9"/>
      <c r="M9" s="5"/>
      <c r="N9" s="5"/>
      <c r="O9" s="10"/>
      <c r="P9" s="9"/>
      <c r="Q9" s="5"/>
      <c r="R9" s="5"/>
      <c r="S9" s="10"/>
      <c r="T9" s="9"/>
      <c r="U9" s="5"/>
      <c r="V9" s="5"/>
      <c r="W9" s="10"/>
      <c r="X9" s="9"/>
      <c r="Y9" s="5"/>
      <c r="Z9" s="5"/>
      <c r="AA9" s="10"/>
      <c r="AB9" s="9"/>
      <c r="AC9" s="5"/>
      <c r="AD9" s="5"/>
      <c r="AE9" s="10"/>
      <c r="AF9" s="9"/>
      <c r="AG9" s="5"/>
      <c r="AH9" s="5"/>
      <c r="AI9" s="10"/>
      <c r="AJ9" s="9"/>
      <c r="AK9" s="5"/>
      <c r="AL9" s="5"/>
      <c r="AM9" s="10"/>
      <c r="AN9" s="9"/>
      <c r="AO9" s="5"/>
      <c r="AP9" s="5"/>
      <c r="AQ9" s="10"/>
      <c r="AR9" s="9"/>
      <c r="AS9" s="5"/>
      <c r="AT9" s="5"/>
      <c r="AU9" s="10"/>
      <c r="AV9" s="9"/>
      <c r="AW9" s="5"/>
      <c r="AX9" s="5"/>
      <c r="AY9" s="10"/>
    </row>
    <row r="10" customFormat="false" ht="12.75" hidden="false" customHeight="false" outlineLevel="0" collapsed="false">
      <c r="H10" s="1" t="s">
        <v>33</v>
      </c>
      <c r="I10" s="2" t="s">
        <v>34</v>
      </c>
      <c r="J10" s="2" t="s">
        <v>35</v>
      </c>
      <c r="K10" s="2" t="s">
        <v>35</v>
      </c>
      <c r="L10" s="9" t="s">
        <v>35</v>
      </c>
      <c r="M10" s="5" t="s">
        <v>35</v>
      </c>
      <c r="N10" s="5" t="s">
        <v>35</v>
      </c>
      <c r="O10" s="10" t="s">
        <v>35</v>
      </c>
      <c r="P10" s="9" t="s">
        <v>35</v>
      </c>
      <c r="Q10" s="5" t="s">
        <v>35</v>
      </c>
      <c r="R10" s="5" t="s">
        <v>35</v>
      </c>
      <c r="S10" s="10" t="s">
        <v>35</v>
      </c>
      <c r="T10" s="9" t="s">
        <v>35</v>
      </c>
      <c r="U10" s="5" t="s">
        <v>35</v>
      </c>
      <c r="V10" s="5" t="s">
        <v>35</v>
      </c>
      <c r="W10" s="10" t="s">
        <v>35</v>
      </c>
      <c r="X10" s="9" t="s">
        <v>35</v>
      </c>
      <c r="Y10" s="5" t="s">
        <v>35</v>
      </c>
      <c r="Z10" s="5" t="s">
        <v>35</v>
      </c>
      <c r="AA10" s="10" t="s">
        <v>35</v>
      </c>
      <c r="AB10" s="9" t="s">
        <v>35</v>
      </c>
      <c r="AC10" s="5" t="s">
        <v>35</v>
      </c>
      <c r="AD10" s="5" t="s">
        <v>35</v>
      </c>
      <c r="AE10" s="10" t="s">
        <v>35</v>
      </c>
      <c r="AF10" s="9" t="s">
        <v>35</v>
      </c>
      <c r="AG10" s="5" t="s">
        <v>35</v>
      </c>
      <c r="AH10" s="5" t="s">
        <v>35</v>
      </c>
      <c r="AI10" s="10" t="s">
        <v>35</v>
      </c>
      <c r="AJ10" s="9" t="n">
        <v>7</v>
      </c>
      <c r="AK10" s="5" t="n">
        <v>5</v>
      </c>
      <c r="AL10" s="5" t="n">
        <v>36</v>
      </c>
      <c r="AM10" s="10" t="n">
        <f aca="false">SUM(AJ10:AL10)</f>
        <v>48</v>
      </c>
      <c r="AN10" s="9" t="n">
        <v>5</v>
      </c>
      <c r="AO10" s="5" t="n">
        <v>9</v>
      </c>
      <c r="AP10" s="5" t="n">
        <v>15</v>
      </c>
      <c r="AQ10" s="10" t="n">
        <f aca="false">SUM(AN10:AP10)</f>
        <v>29</v>
      </c>
      <c r="AR10" s="9" t="n">
        <v>3</v>
      </c>
      <c r="AS10" s="5" t="n">
        <v>1</v>
      </c>
      <c r="AT10" s="5" t="s">
        <v>35</v>
      </c>
      <c r="AU10" s="10" t="n">
        <f aca="false">SUM(AR10:AT10)</f>
        <v>4</v>
      </c>
      <c r="AV10" s="9" t="s">
        <v>35</v>
      </c>
      <c r="AW10" s="5" t="s">
        <v>35</v>
      </c>
      <c r="AX10" s="5" t="n">
        <v>2</v>
      </c>
      <c r="AY10" s="10" t="n">
        <f aca="false">SUM(AV10:AX10)</f>
        <v>2</v>
      </c>
    </row>
    <row r="11" customFormat="false" ht="12.75" hidden="false" customHeight="false" outlineLevel="0" collapsed="false">
      <c r="B11" s="1" t="s">
        <v>36</v>
      </c>
      <c r="L11" s="9"/>
      <c r="M11" s="5"/>
      <c r="N11" s="5"/>
      <c r="O11" s="10"/>
      <c r="P11" s="9"/>
      <c r="Q11" s="5"/>
      <c r="R11" s="5"/>
      <c r="S11" s="10"/>
      <c r="T11" s="9"/>
      <c r="U11" s="5"/>
      <c r="V11" s="5"/>
      <c r="W11" s="10"/>
      <c r="X11" s="9"/>
      <c r="Y11" s="5"/>
      <c r="Z11" s="5"/>
      <c r="AA11" s="10"/>
      <c r="AB11" s="9"/>
      <c r="AC11" s="5"/>
      <c r="AD11" s="5"/>
      <c r="AE11" s="10"/>
      <c r="AF11" s="9"/>
      <c r="AG11" s="5"/>
      <c r="AH11" s="5"/>
      <c r="AI11" s="10"/>
      <c r="AJ11" s="9"/>
      <c r="AK11" s="5"/>
      <c r="AL11" s="5"/>
      <c r="AM11" s="10"/>
      <c r="AN11" s="9"/>
      <c r="AO11" s="5"/>
      <c r="AP11" s="5"/>
      <c r="AQ11" s="10"/>
      <c r="AR11" s="9"/>
      <c r="AS11" s="5"/>
      <c r="AT11" s="5"/>
      <c r="AU11" s="10"/>
      <c r="AV11" s="9"/>
      <c r="AW11" s="5"/>
      <c r="AX11" s="5"/>
      <c r="AY11" s="10"/>
    </row>
    <row r="12" customFormat="false" ht="12.75" hidden="false" customHeight="false" outlineLevel="0" collapsed="false">
      <c r="E12" s="1" t="s">
        <v>37</v>
      </c>
      <c r="L12" s="9"/>
      <c r="M12" s="5"/>
      <c r="N12" s="5"/>
      <c r="O12" s="10"/>
      <c r="P12" s="9"/>
      <c r="Q12" s="5"/>
      <c r="R12" s="5"/>
      <c r="S12" s="10"/>
      <c r="T12" s="9"/>
      <c r="U12" s="5"/>
      <c r="V12" s="5"/>
      <c r="W12" s="10"/>
      <c r="X12" s="9"/>
      <c r="Y12" s="5"/>
      <c r="Z12" s="5"/>
      <c r="AA12" s="10"/>
      <c r="AB12" s="9"/>
      <c r="AC12" s="5"/>
      <c r="AD12" s="5"/>
      <c r="AE12" s="10"/>
      <c r="AF12" s="9"/>
      <c r="AG12" s="5"/>
      <c r="AH12" s="5"/>
      <c r="AI12" s="10"/>
      <c r="AJ12" s="9"/>
      <c r="AK12" s="5"/>
      <c r="AL12" s="5"/>
      <c r="AM12" s="10"/>
      <c r="AN12" s="9"/>
      <c r="AO12" s="5"/>
      <c r="AP12" s="5"/>
      <c r="AQ12" s="10"/>
      <c r="AR12" s="9"/>
      <c r="AS12" s="5"/>
      <c r="AT12" s="5"/>
      <c r="AU12" s="10"/>
      <c r="AV12" s="9"/>
      <c r="AW12" s="5"/>
      <c r="AX12" s="5"/>
      <c r="AY12" s="10"/>
    </row>
    <row r="13" customFormat="false" ht="12.75" hidden="false" customHeight="false" outlineLevel="0" collapsed="false">
      <c r="H13" s="1" t="s">
        <v>38</v>
      </c>
      <c r="I13" s="2" t="s">
        <v>39</v>
      </c>
      <c r="J13" s="2" t="n">
        <v>5</v>
      </c>
      <c r="K13" s="2" t="s">
        <v>40</v>
      </c>
      <c r="L13" s="9" t="s">
        <v>35</v>
      </c>
      <c r="M13" s="5" t="s">
        <v>35</v>
      </c>
      <c r="N13" s="5" t="s">
        <v>35</v>
      </c>
      <c r="O13" s="10" t="s">
        <v>35</v>
      </c>
      <c r="P13" s="9" t="s">
        <v>35</v>
      </c>
      <c r="Q13" s="5" t="s">
        <v>35</v>
      </c>
      <c r="R13" s="5" t="s">
        <v>35</v>
      </c>
      <c r="S13" s="10" t="s">
        <v>35</v>
      </c>
      <c r="T13" s="9" t="s">
        <v>35</v>
      </c>
      <c r="U13" s="5" t="s">
        <v>35</v>
      </c>
      <c r="V13" s="5" t="s">
        <v>35</v>
      </c>
      <c r="W13" s="10" t="s">
        <v>35</v>
      </c>
      <c r="X13" s="9" t="s">
        <v>35</v>
      </c>
      <c r="Y13" s="5" t="s">
        <v>35</v>
      </c>
      <c r="Z13" s="5" t="s">
        <v>35</v>
      </c>
      <c r="AA13" s="10" t="s">
        <v>35</v>
      </c>
      <c r="AB13" s="9" t="s">
        <v>35</v>
      </c>
      <c r="AC13" s="5" t="s">
        <v>35</v>
      </c>
      <c r="AD13" s="5" t="s">
        <v>35</v>
      </c>
      <c r="AE13" s="10" t="s">
        <v>35</v>
      </c>
      <c r="AF13" s="9" t="s">
        <v>35</v>
      </c>
      <c r="AG13" s="5" t="s">
        <v>35</v>
      </c>
      <c r="AH13" s="5" t="s">
        <v>35</v>
      </c>
      <c r="AI13" s="10" t="s">
        <v>35</v>
      </c>
      <c r="AJ13" s="9" t="s">
        <v>35</v>
      </c>
      <c r="AK13" s="5" t="s">
        <v>35</v>
      </c>
      <c r="AL13" s="5" t="s">
        <v>35</v>
      </c>
      <c r="AM13" s="10" t="s">
        <v>35</v>
      </c>
      <c r="AN13" s="9" t="s">
        <v>35</v>
      </c>
      <c r="AO13" s="5" t="s">
        <v>35</v>
      </c>
      <c r="AP13" s="5" t="s">
        <v>35</v>
      </c>
      <c r="AQ13" s="10" t="s">
        <v>35</v>
      </c>
      <c r="AR13" s="9" t="s">
        <v>35</v>
      </c>
      <c r="AS13" s="5" t="n">
        <v>1</v>
      </c>
      <c r="AT13" s="5" t="s">
        <v>35</v>
      </c>
      <c r="AU13" s="10" t="n">
        <f aca="false">SUM(AR13:AT13)</f>
        <v>1</v>
      </c>
      <c r="AV13" s="9" t="s">
        <v>35</v>
      </c>
      <c r="AW13" s="5" t="s">
        <v>35</v>
      </c>
      <c r="AX13" s="5" t="s">
        <v>35</v>
      </c>
      <c r="AY13" s="10" t="s">
        <v>35</v>
      </c>
    </row>
    <row r="14" customFormat="false" ht="12.75" hidden="false" customHeight="false" outlineLevel="0" collapsed="false">
      <c r="H14" s="1" t="s">
        <v>41</v>
      </c>
      <c r="I14" s="2" t="s">
        <v>39</v>
      </c>
      <c r="J14" s="2" t="n">
        <v>5</v>
      </c>
      <c r="K14" s="2" t="s">
        <v>40</v>
      </c>
      <c r="L14" s="9" t="s">
        <v>35</v>
      </c>
      <c r="M14" s="5" t="s">
        <v>35</v>
      </c>
      <c r="N14" s="5" t="s">
        <v>35</v>
      </c>
      <c r="O14" s="10" t="s">
        <v>35</v>
      </c>
      <c r="P14" s="9" t="s">
        <v>35</v>
      </c>
      <c r="Q14" s="5" t="n">
        <v>2</v>
      </c>
      <c r="R14" s="5" t="s">
        <v>35</v>
      </c>
      <c r="S14" s="10" t="n">
        <f aca="false">SUM(P14:R14)</f>
        <v>2</v>
      </c>
      <c r="T14" s="9" t="s">
        <v>35</v>
      </c>
      <c r="U14" s="5" t="s">
        <v>35</v>
      </c>
      <c r="V14" s="5" t="s">
        <v>35</v>
      </c>
      <c r="W14" s="10" t="s">
        <v>35</v>
      </c>
      <c r="X14" s="9" t="s">
        <v>35</v>
      </c>
      <c r="Y14" s="5" t="s">
        <v>35</v>
      </c>
      <c r="Z14" s="5" t="s">
        <v>35</v>
      </c>
      <c r="AA14" s="10" t="s">
        <v>35</v>
      </c>
      <c r="AB14" s="9" t="s">
        <v>35</v>
      </c>
      <c r="AC14" s="5" t="s">
        <v>35</v>
      </c>
      <c r="AD14" s="5" t="s">
        <v>35</v>
      </c>
      <c r="AE14" s="10" t="s">
        <v>35</v>
      </c>
      <c r="AF14" s="9" t="s">
        <v>35</v>
      </c>
      <c r="AG14" s="5" t="s">
        <v>35</v>
      </c>
      <c r="AH14" s="5" t="s">
        <v>35</v>
      </c>
      <c r="AI14" s="10" t="s">
        <v>35</v>
      </c>
      <c r="AJ14" s="9" t="s">
        <v>35</v>
      </c>
      <c r="AK14" s="5" t="s">
        <v>35</v>
      </c>
      <c r="AL14" s="5" t="s">
        <v>35</v>
      </c>
      <c r="AM14" s="10" t="s">
        <v>35</v>
      </c>
      <c r="AN14" s="9" t="s">
        <v>35</v>
      </c>
      <c r="AO14" s="5" t="s">
        <v>35</v>
      </c>
      <c r="AP14" s="5" t="s">
        <v>35</v>
      </c>
      <c r="AQ14" s="10" t="s">
        <v>35</v>
      </c>
      <c r="AR14" s="9" t="s">
        <v>35</v>
      </c>
      <c r="AS14" s="5" t="s">
        <v>35</v>
      </c>
      <c r="AT14" s="5" t="s">
        <v>35</v>
      </c>
      <c r="AU14" s="10" t="s">
        <v>35</v>
      </c>
      <c r="AV14" s="9" t="s">
        <v>35</v>
      </c>
      <c r="AW14" s="5" t="s">
        <v>35</v>
      </c>
      <c r="AX14" s="5" t="s">
        <v>35</v>
      </c>
      <c r="AY14" s="10" t="s">
        <v>35</v>
      </c>
    </row>
    <row r="15" customFormat="false" ht="12.75" hidden="false" customHeight="false" outlineLevel="0" collapsed="false">
      <c r="E15" s="1" t="s">
        <v>42</v>
      </c>
      <c r="L15" s="9"/>
      <c r="M15" s="5"/>
      <c r="N15" s="5"/>
      <c r="O15" s="10"/>
      <c r="P15" s="9"/>
      <c r="Q15" s="5"/>
      <c r="R15" s="5"/>
      <c r="S15" s="10"/>
      <c r="T15" s="9"/>
      <c r="U15" s="5"/>
      <c r="V15" s="5"/>
      <c r="W15" s="10"/>
      <c r="X15" s="9"/>
      <c r="Y15" s="5"/>
      <c r="Z15" s="5"/>
      <c r="AA15" s="10"/>
      <c r="AB15" s="9"/>
      <c r="AC15" s="5"/>
      <c r="AD15" s="5"/>
      <c r="AE15" s="10"/>
      <c r="AF15" s="9"/>
      <c r="AG15" s="5"/>
      <c r="AH15" s="5"/>
      <c r="AI15" s="10"/>
      <c r="AJ15" s="9"/>
      <c r="AK15" s="5"/>
      <c r="AL15" s="5"/>
      <c r="AM15" s="10"/>
      <c r="AN15" s="9"/>
      <c r="AO15" s="5"/>
      <c r="AP15" s="5"/>
      <c r="AQ15" s="10"/>
      <c r="AR15" s="9"/>
      <c r="AS15" s="5"/>
      <c r="AT15" s="5"/>
      <c r="AU15" s="10"/>
      <c r="AV15" s="9"/>
      <c r="AW15" s="5"/>
      <c r="AX15" s="5"/>
      <c r="AY15" s="10"/>
    </row>
    <row r="16" customFormat="false" ht="12.75" hidden="false" customHeight="false" outlineLevel="0" collapsed="false">
      <c r="H16" s="1" t="s">
        <v>43</v>
      </c>
      <c r="I16" s="2" t="s">
        <v>39</v>
      </c>
      <c r="J16" s="2" t="s">
        <v>35</v>
      </c>
      <c r="K16" s="2" t="s">
        <v>35</v>
      </c>
      <c r="L16" s="9" t="s">
        <v>35</v>
      </c>
      <c r="M16" s="5" t="s">
        <v>35</v>
      </c>
      <c r="N16" s="5" t="s">
        <v>35</v>
      </c>
      <c r="O16" s="10" t="s">
        <v>35</v>
      </c>
      <c r="P16" s="9" t="s">
        <v>35</v>
      </c>
      <c r="Q16" s="5" t="s">
        <v>35</v>
      </c>
      <c r="R16" s="5" t="s">
        <v>35</v>
      </c>
      <c r="S16" s="10" t="s">
        <v>35</v>
      </c>
      <c r="T16" s="9" t="s">
        <v>35</v>
      </c>
      <c r="U16" s="5" t="s">
        <v>35</v>
      </c>
      <c r="V16" s="5" t="s">
        <v>35</v>
      </c>
      <c r="W16" s="10" t="s">
        <v>35</v>
      </c>
      <c r="X16" s="9" t="s">
        <v>35</v>
      </c>
      <c r="Y16" s="5" t="s">
        <v>35</v>
      </c>
      <c r="Z16" s="5" t="s">
        <v>35</v>
      </c>
      <c r="AA16" s="10" t="s">
        <v>35</v>
      </c>
      <c r="AB16" s="9" t="s">
        <v>35</v>
      </c>
      <c r="AC16" s="5" t="s">
        <v>35</v>
      </c>
      <c r="AD16" s="5" t="s">
        <v>35</v>
      </c>
      <c r="AE16" s="10" t="s">
        <v>35</v>
      </c>
      <c r="AF16" s="9" t="s">
        <v>35</v>
      </c>
      <c r="AG16" s="5" t="s">
        <v>35</v>
      </c>
      <c r="AH16" s="5" t="s">
        <v>35</v>
      </c>
      <c r="AI16" s="10" t="s">
        <v>35</v>
      </c>
      <c r="AJ16" s="9" t="s">
        <v>35</v>
      </c>
      <c r="AK16" s="5" t="s">
        <v>35</v>
      </c>
      <c r="AL16" s="5" t="s">
        <v>35</v>
      </c>
      <c r="AM16" s="10" t="s">
        <v>35</v>
      </c>
      <c r="AN16" s="9" t="s">
        <v>35</v>
      </c>
      <c r="AO16" s="5" t="s">
        <v>35</v>
      </c>
      <c r="AP16" s="5" t="s">
        <v>35</v>
      </c>
      <c r="AQ16" s="10" t="s">
        <v>35</v>
      </c>
      <c r="AR16" s="9" t="s">
        <v>35</v>
      </c>
      <c r="AS16" s="5" t="s">
        <v>35</v>
      </c>
      <c r="AT16" s="5" t="s">
        <v>35</v>
      </c>
      <c r="AU16" s="10" t="s">
        <v>35</v>
      </c>
      <c r="AV16" s="9" t="n">
        <v>1</v>
      </c>
      <c r="AW16" s="5" t="s">
        <v>35</v>
      </c>
      <c r="AX16" s="5" t="s">
        <v>35</v>
      </c>
      <c r="AY16" s="10" t="n">
        <f aca="false">SUM(AV16:AX16)</f>
        <v>1</v>
      </c>
    </row>
    <row r="17" customFormat="false" ht="12.75" hidden="false" customHeight="false" outlineLevel="0" collapsed="false">
      <c r="H17" s="1" t="s">
        <v>43</v>
      </c>
      <c r="I17" s="2" t="s">
        <v>34</v>
      </c>
      <c r="J17" s="2" t="s">
        <v>35</v>
      </c>
      <c r="K17" s="2" t="s">
        <v>35</v>
      </c>
      <c r="L17" s="9" t="s">
        <v>35</v>
      </c>
      <c r="M17" s="5" t="s">
        <v>35</v>
      </c>
      <c r="N17" s="5" t="s">
        <v>35</v>
      </c>
      <c r="O17" s="10" t="s">
        <v>35</v>
      </c>
      <c r="P17" s="9" t="s">
        <v>35</v>
      </c>
      <c r="Q17" s="5" t="s">
        <v>35</v>
      </c>
      <c r="R17" s="5" t="n">
        <v>2</v>
      </c>
      <c r="S17" s="10" t="n">
        <f aca="false">SUM(P17:R17)</f>
        <v>2</v>
      </c>
      <c r="T17" s="9" t="s">
        <v>35</v>
      </c>
      <c r="U17" s="5" t="s">
        <v>35</v>
      </c>
      <c r="V17" s="5" t="s">
        <v>35</v>
      </c>
      <c r="W17" s="10" t="s">
        <v>35</v>
      </c>
      <c r="X17" s="9" t="s">
        <v>35</v>
      </c>
      <c r="Y17" s="5" t="s">
        <v>35</v>
      </c>
      <c r="Z17" s="5" t="s">
        <v>35</v>
      </c>
      <c r="AA17" s="10" t="s">
        <v>35</v>
      </c>
      <c r="AB17" s="9" t="s">
        <v>35</v>
      </c>
      <c r="AC17" s="5" t="s">
        <v>35</v>
      </c>
      <c r="AD17" s="5" t="s">
        <v>35</v>
      </c>
      <c r="AE17" s="10" t="s">
        <v>35</v>
      </c>
      <c r="AF17" s="9" t="s">
        <v>35</v>
      </c>
      <c r="AG17" s="5" t="s">
        <v>35</v>
      </c>
      <c r="AH17" s="5" t="s">
        <v>35</v>
      </c>
      <c r="AI17" s="10" t="s">
        <v>35</v>
      </c>
      <c r="AJ17" s="9" t="s">
        <v>35</v>
      </c>
      <c r="AK17" s="5" t="s">
        <v>35</v>
      </c>
      <c r="AL17" s="5" t="s">
        <v>35</v>
      </c>
      <c r="AM17" s="10" t="s">
        <v>35</v>
      </c>
      <c r="AN17" s="9" t="s">
        <v>35</v>
      </c>
      <c r="AO17" s="5" t="s">
        <v>35</v>
      </c>
      <c r="AP17" s="5" t="s">
        <v>35</v>
      </c>
      <c r="AQ17" s="10" t="s">
        <v>35</v>
      </c>
      <c r="AR17" s="9" t="s">
        <v>35</v>
      </c>
      <c r="AS17" s="5" t="s">
        <v>35</v>
      </c>
      <c r="AT17" s="5" t="s">
        <v>35</v>
      </c>
      <c r="AU17" s="10" t="s">
        <v>35</v>
      </c>
      <c r="AV17" s="9" t="s">
        <v>35</v>
      </c>
      <c r="AW17" s="5" t="s">
        <v>35</v>
      </c>
      <c r="AX17" s="5" t="s">
        <v>35</v>
      </c>
      <c r="AY17" s="10" t="s">
        <v>35</v>
      </c>
    </row>
    <row r="18" customFormat="false" ht="12.75" hidden="false" customHeight="false" outlineLevel="0" collapsed="false">
      <c r="E18" s="1" t="s">
        <v>44</v>
      </c>
      <c r="L18" s="9"/>
      <c r="M18" s="5"/>
      <c r="N18" s="5"/>
      <c r="O18" s="10"/>
      <c r="P18" s="9"/>
      <c r="Q18" s="5"/>
      <c r="R18" s="5"/>
      <c r="S18" s="10"/>
      <c r="T18" s="9"/>
      <c r="U18" s="5"/>
      <c r="V18" s="5"/>
      <c r="W18" s="10"/>
      <c r="X18" s="9"/>
      <c r="Y18" s="5"/>
      <c r="Z18" s="5"/>
      <c r="AA18" s="10"/>
      <c r="AB18" s="9"/>
      <c r="AC18" s="5"/>
      <c r="AD18" s="5"/>
      <c r="AE18" s="10"/>
      <c r="AF18" s="9"/>
      <c r="AG18" s="5"/>
      <c r="AH18" s="5"/>
      <c r="AI18" s="10"/>
      <c r="AJ18" s="9"/>
      <c r="AK18" s="5"/>
      <c r="AL18" s="5"/>
      <c r="AM18" s="10"/>
      <c r="AN18" s="9"/>
      <c r="AO18" s="5"/>
      <c r="AP18" s="5"/>
      <c r="AQ18" s="10"/>
      <c r="AR18" s="9"/>
      <c r="AS18" s="5"/>
      <c r="AT18" s="5"/>
      <c r="AU18" s="10"/>
      <c r="AV18" s="9"/>
      <c r="AW18" s="5"/>
      <c r="AX18" s="5"/>
      <c r="AY18" s="10"/>
    </row>
    <row r="19" customFormat="false" ht="12.75" hidden="false" customHeight="false" outlineLevel="0" collapsed="false">
      <c r="H19" s="1" t="s">
        <v>45</v>
      </c>
      <c r="I19" s="2" t="s">
        <v>39</v>
      </c>
      <c r="J19" s="2" t="n">
        <v>2</v>
      </c>
      <c r="K19" s="2" t="s">
        <v>46</v>
      </c>
      <c r="L19" s="9" t="s">
        <v>35</v>
      </c>
      <c r="M19" s="5" t="s">
        <v>35</v>
      </c>
      <c r="N19" s="5" t="s">
        <v>35</v>
      </c>
      <c r="O19" s="10" t="s">
        <v>35</v>
      </c>
      <c r="P19" s="9" t="s">
        <v>35</v>
      </c>
      <c r="Q19" s="5" t="s">
        <v>35</v>
      </c>
      <c r="R19" s="5" t="s">
        <v>35</v>
      </c>
      <c r="S19" s="10" t="s">
        <v>35</v>
      </c>
      <c r="T19" s="9" t="s">
        <v>35</v>
      </c>
      <c r="U19" s="5" t="s">
        <v>35</v>
      </c>
      <c r="V19" s="5" t="s">
        <v>35</v>
      </c>
      <c r="W19" s="10" t="s">
        <v>35</v>
      </c>
      <c r="X19" s="9" t="s">
        <v>35</v>
      </c>
      <c r="Y19" s="5" t="s">
        <v>35</v>
      </c>
      <c r="Z19" s="5" t="s">
        <v>35</v>
      </c>
      <c r="AA19" s="10" t="s">
        <v>35</v>
      </c>
      <c r="AB19" s="9" t="s">
        <v>35</v>
      </c>
      <c r="AC19" s="5" t="s">
        <v>35</v>
      </c>
      <c r="AD19" s="5" t="s">
        <v>35</v>
      </c>
      <c r="AE19" s="10" t="s">
        <v>35</v>
      </c>
      <c r="AF19" s="9" t="s">
        <v>35</v>
      </c>
      <c r="AG19" s="5" t="s">
        <v>35</v>
      </c>
      <c r="AH19" s="5" t="n">
        <v>1</v>
      </c>
      <c r="AI19" s="10" t="n">
        <f aca="false">SUM(AF19:AH19)</f>
        <v>1</v>
      </c>
      <c r="AJ19" s="9" t="n">
        <v>3</v>
      </c>
      <c r="AK19" s="5" t="s">
        <v>35</v>
      </c>
      <c r="AL19" s="5" t="n">
        <v>2</v>
      </c>
      <c r="AM19" s="10" t="n">
        <f aca="false">SUM(AJ19:AL19)</f>
        <v>5</v>
      </c>
      <c r="AN19" s="9" t="s">
        <v>35</v>
      </c>
      <c r="AO19" s="5" t="s">
        <v>35</v>
      </c>
      <c r="AP19" s="5" t="s">
        <v>35</v>
      </c>
      <c r="AQ19" s="10" t="s">
        <v>35</v>
      </c>
      <c r="AR19" s="9" t="n">
        <v>1</v>
      </c>
      <c r="AS19" s="5" t="s">
        <v>35</v>
      </c>
      <c r="AT19" s="5" t="s">
        <v>35</v>
      </c>
      <c r="AU19" s="10" t="n">
        <f aca="false">SUM(AR19:AT19)</f>
        <v>1</v>
      </c>
      <c r="AV19" s="9" t="n">
        <v>3</v>
      </c>
      <c r="AW19" s="5" t="n">
        <v>1</v>
      </c>
      <c r="AX19" s="5" t="s">
        <v>35</v>
      </c>
      <c r="AY19" s="10" t="n">
        <f aca="false">SUM(AV19:AX19)</f>
        <v>4</v>
      </c>
    </row>
    <row r="20" customFormat="false" ht="12.75" hidden="false" customHeight="false" outlineLevel="0" collapsed="false">
      <c r="H20" s="1" t="s">
        <v>47</v>
      </c>
      <c r="I20" s="2" t="s">
        <v>39</v>
      </c>
      <c r="J20" s="2" t="n">
        <v>4</v>
      </c>
      <c r="K20" s="2" t="s">
        <v>46</v>
      </c>
      <c r="L20" s="9" t="s">
        <v>35</v>
      </c>
      <c r="M20" s="5" t="s">
        <v>35</v>
      </c>
      <c r="N20" s="5" t="s">
        <v>35</v>
      </c>
      <c r="O20" s="10" t="s">
        <v>35</v>
      </c>
      <c r="P20" s="9" t="s">
        <v>35</v>
      </c>
      <c r="Q20" s="5" t="s">
        <v>35</v>
      </c>
      <c r="R20" s="5" t="s">
        <v>35</v>
      </c>
      <c r="S20" s="10" t="s">
        <v>35</v>
      </c>
      <c r="T20" s="9" t="s">
        <v>35</v>
      </c>
      <c r="U20" s="5" t="s">
        <v>35</v>
      </c>
      <c r="V20" s="5" t="s">
        <v>35</v>
      </c>
      <c r="W20" s="10" t="s">
        <v>35</v>
      </c>
      <c r="X20" s="9" t="s">
        <v>35</v>
      </c>
      <c r="Y20" s="5" t="s">
        <v>35</v>
      </c>
      <c r="Z20" s="5" t="s">
        <v>35</v>
      </c>
      <c r="AA20" s="10" t="s">
        <v>35</v>
      </c>
      <c r="AB20" s="9" t="s">
        <v>35</v>
      </c>
      <c r="AC20" s="5" t="s">
        <v>35</v>
      </c>
      <c r="AD20" s="5" t="s">
        <v>35</v>
      </c>
      <c r="AE20" s="10" t="s">
        <v>35</v>
      </c>
      <c r="AF20" s="9" t="s">
        <v>35</v>
      </c>
      <c r="AG20" s="5" t="s">
        <v>35</v>
      </c>
      <c r="AH20" s="5" t="s">
        <v>35</v>
      </c>
      <c r="AI20" s="10" t="s">
        <v>35</v>
      </c>
      <c r="AJ20" s="9" t="n">
        <v>11</v>
      </c>
      <c r="AK20" s="5" t="n">
        <v>20</v>
      </c>
      <c r="AL20" s="5" t="n">
        <v>15</v>
      </c>
      <c r="AM20" s="10" t="n">
        <f aca="false">SUM(AJ20:AL20)</f>
        <v>46</v>
      </c>
      <c r="AN20" s="9" t="n">
        <v>5</v>
      </c>
      <c r="AO20" s="5" t="n">
        <v>12</v>
      </c>
      <c r="AP20" s="5" t="n">
        <v>4</v>
      </c>
      <c r="AQ20" s="10" t="n">
        <f aca="false">SUM(AN20:AP20)</f>
        <v>21</v>
      </c>
      <c r="AR20" s="9" t="s">
        <v>35</v>
      </c>
      <c r="AS20" s="5" t="s">
        <v>35</v>
      </c>
      <c r="AT20" s="5" t="n">
        <v>6</v>
      </c>
      <c r="AU20" s="10" t="n">
        <f aca="false">SUM(AR20:AT20)</f>
        <v>6</v>
      </c>
      <c r="AV20" s="9" t="s">
        <v>35</v>
      </c>
      <c r="AW20" s="5" t="n">
        <v>1</v>
      </c>
      <c r="AX20" s="5" t="s">
        <v>35</v>
      </c>
      <c r="AY20" s="10" t="n">
        <f aca="false">SUM(AV20:AX20)</f>
        <v>1</v>
      </c>
    </row>
    <row r="21" customFormat="false" ht="12.75" hidden="false" customHeight="false" outlineLevel="0" collapsed="false">
      <c r="H21" s="1" t="s">
        <v>48</v>
      </c>
      <c r="I21" s="2" t="s">
        <v>39</v>
      </c>
      <c r="J21" s="2" t="s">
        <v>35</v>
      </c>
      <c r="K21" s="2" t="s">
        <v>35</v>
      </c>
      <c r="L21" s="9" t="s">
        <v>35</v>
      </c>
      <c r="M21" s="5" t="s">
        <v>35</v>
      </c>
      <c r="N21" s="5" t="s">
        <v>35</v>
      </c>
      <c r="O21" s="10" t="s">
        <v>35</v>
      </c>
      <c r="P21" s="9" t="s">
        <v>35</v>
      </c>
      <c r="Q21" s="5" t="s">
        <v>35</v>
      </c>
      <c r="R21" s="5" t="s">
        <v>35</v>
      </c>
      <c r="S21" s="10" t="s">
        <v>35</v>
      </c>
      <c r="T21" s="9" t="s">
        <v>35</v>
      </c>
      <c r="U21" s="5" t="s">
        <v>35</v>
      </c>
      <c r="V21" s="5" t="s">
        <v>35</v>
      </c>
      <c r="W21" s="10" t="s">
        <v>35</v>
      </c>
      <c r="X21" s="9" t="s">
        <v>35</v>
      </c>
      <c r="Y21" s="5" t="s">
        <v>35</v>
      </c>
      <c r="Z21" s="5" t="s">
        <v>35</v>
      </c>
      <c r="AA21" s="10" t="s">
        <v>35</v>
      </c>
      <c r="AB21" s="9" t="s">
        <v>35</v>
      </c>
      <c r="AC21" s="5" t="s">
        <v>35</v>
      </c>
      <c r="AD21" s="5" t="s">
        <v>35</v>
      </c>
      <c r="AE21" s="10" t="s">
        <v>35</v>
      </c>
      <c r="AF21" s="9" t="s">
        <v>35</v>
      </c>
      <c r="AG21" s="5" t="s">
        <v>35</v>
      </c>
      <c r="AH21" s="5" t="s">
        <v>35</v>
      </c>
      <c r="AI21" s="10" t="s">
        <v>35</v>
      </c>
      <c r="AJ21" s="9" t="n">
        <v>4</v>
      </c>
      <c r="AK21" s="5" t="n">
        <v>10</v>
      </c>
      <c r="AL21" s="5" t="n">
        <v>4</v>
      </c>
      <c r="AM21" s="10" t="n">
        <f aca="false">SUM(AJ21:AL21)</f>
        <v>18</v>
      </c>
      <c r="AN21" s="9" t="s">
        <v>35</v>
      </c>
      <c r="AO21" s="5" t="s">
        <v>35</v>
      </c>
      <c r="AP21" s="5" t="s">
        <v>35</v>
      </c>
      <c r="AQ21" s="10" t="s">
        <v>35</v>
      </c>
      <c r="AR21" s="9" t="s">
        <v>35</v>
      </c>
      <c r="AS21" s="5" t="s">
        <v>35</v>
      </c>
      <c r="AT21" s="5" t="s">
        <v>35</v>
      </c>
      <c r="AU21" s="10" t="s">
        <v>35</v>
      </c>
      <c r="AV21" s="9" t="s">
        <v>35</v>
      </c>
      <c r="AW21" s="5" t="s">
        <v>35</v>
      </c>
      <c r="AX21" s="5" t="s">
        <v>35</v>
      </c>
      <c r="AY21" s="10"/>
    </row>
    <row r="22" customFormat="false" ht="12.75" hidden="false" customHeight="false" outlineLevel="0" collapsed="false">
      <c r="H22" s="1" t="s">
        <v>45</v>
      </c>
      <c r="I22" s="2" t="s">
        <v>34</v>
      </c>
      <c r="J22" s="2" t="n">
        <v>2</v>
      </c>
      <c r="K22" s="2" t="s">
        <v>46</v>
      </c>
      <c r="L22" s="9" t="s">
        <v>35</v>
      </c>
      <c r="M22" s="5" t="s">
        <v>35</v>
      </c>
      <c r="N22" s="5" t="s">
        <v>35</v>
      </c>
      <c r="O22" s="10" t="s">
        <v>35</v>
      </c>
      <c r="P22" s="9" t="s">
        <v>35</v>
      </c>
      <c r="Q22" s="5" t="s">
        <v>35</v>
      </c>
      <c r="R22" s="5" t="s">
        <v>35</v>
      </c>
      <c r="S22" s="10" t="s">
        <v>35</v>
      </c>
      <c r="T22" s="9" t="s">
        <v>35</v>
      </c>
      <c r="U22" s="5" t="s">
        <v>35</v>
      </c>
      <c r="V22" s="5" t="s">
        <v>35</v>
      </c>
      <c r="W22" s="10" t="s">
        <v>35</v>
      </c>
      <c r="X22" s="9" t="s">
        <v>35</v>
      </c>
      <c r="Y22" s="5" t="s">
        <v>35</v>
      </c>
      <c r="Z22" s="5" t="s">
        <v>35</v>
      </c>
      <c r="AA22" s="10" t="s">
        <v>35</v>
      </c>
      <c r="AB22" s="9" t="s">
        <v>35</v>
      </c>
      <c r="AC22" s="5" t="s">
        <v>35</v>
      </c>
      <c r="AD22" s="5" t="s">
        <v>35</v>
      </c>
      <c r="AE22" s="10" t="s">
        <v>35</v>
      </c>
      <c r="AF22" s="9" t="s">
        <v>35</v>
      </c>
      <c r="AG22" s="5" t="n">
        <v>1</v>
      </c>
      <c r="AH22" s="5" t="s">
        <v>35</v>
      </c>
      <c r="AI22" s="10" t="n">
        <f aca="false">SUM(AF22:AH22)</f>
        <v>1</v>
      </c>
      <c r="AJ22" s="9" t="n">
        <v>21</v>
      </c>
      <c r="AK22" s="5" t="n">
        <v>10</v>
      </c>
      <c r="AL22" s="5" t="n">
        <v>6</v>
      </c>
      <c r="AM22" s="10" t="n">
        <f aca="false">SUM(AJ22:AL22)</f>
        <v>37</v>
      </c>
      <c r="AN22" s="9" t="s">
        <v>35</v>
      </c>
      <c r="AO22" s="5" t="s">
        <v>35</v>
      </c>
      <c r="AP22" s="5" t="s">
        <v>35</v>
      </c>
      <c r="AQ22" s="10" t="s">
        <v>35</v>
      </c>
      <c r="AR22" s="9" t="n">
        <v>1</v>
      </c>
      <c r="AS22" s="5" t="n">
        <v>1</v>
      </c>
      <c r="AT22" s="5" t="n">
        <v>1</v>
      </c>
      <c r="AU22" s="10" t="n">
        <f aca="false">SUM(AR22:AT22)</f>
        <v>3</v>
      </c>
      <c r="AV22" s="9" t="n">
        <v>18</v>
      </c>
      <c r="AW22" s="5" t="n">
        <v>23</v>
      </c>
      <c r="AX22" s="5" t="n">
        <v>3</v>
      </c>
      <c r="AY22" s="10" t="n">
        <f aca="false">SUM(AV22:AX22)</f>
        <v>44</v>
      </c>
    </row>
    <row r="23" customFormat="false" ht="12.75" hidden="false" customHeight="false" outlineLevel="0" collapsed="false">
      <c r="H23" s="1" t="s">
        <v>47</v>
      </c>
      <c r="I23" s="2" t="s">
        <v>34</v>
      </c>
      <c r="J23" s="2" t="n">
        <v>4</v>
      </c>
      <c r="K23" s="2" t="s">
        <v>46</v>
      </c>
      <c r="L23" s="9" t="s">
        <v>35</v>
      </c>
      <c r="M23" s="5" t="s">
        <v>35</v>
      </c>
      <c r="N23" s="5" t="s">
        <v>35</v>
      </c>
      <c r="O23" s="10" t="s">
        <v>35</v>
      </c>
      <c r="P23" s="9" t="s">
        <v>35</v>
      </c>
      <c r="Q23" s="5" t="s">
        <v>35</v>
      </c>
      <c r="R23" s="5" t="s">
        <v>35</v>
      </c>
      <c r="S23" s="10" t="s">
        <v>35</v>
      </c>
      <c r="T23" s="9" t="s">
        <v>35</v>
      </c>
      <c r="U23" s="5" t="s">
        <v>35</v>
      </c>
      <c r="V23" s="5" t="s">
        <v>35</v>
      </c>
      <c r="W23" s="10" t="s">
        <v>35</v>
      </c>
      <c r="X23" s="9" t="s">
        <v>35</v>
      </c>
      <c r="Y23" s="5" t="s">
        <v>35</v>
      </c>
      <c r="Z23" s="5" t="s">
        <v>35</v>
      </c>
      <c r="AA23" s="10" t="s">
        <v>35</v>
      </c>
      <c r="AB23" s="9" t="s">
        <v>35</v>
      </c>
      <c r="AC23" s="5" t="s">
        <v>35</v>
      </c>
      <c r="AD23" s="5" t="s">
        <v>35</v>
      </c>
      <c r="AE23" s="10" t="s">
        <v>35</v>
      </c>
      <c r="AF23" s="9" t="s">
        <v>35</v>
      </c>
      <c r="AG23" s="5" t="s">
        <v>35</v>
      </c>
      <c r="AH23" s="5" t="s">
        <v>35</v>
      </c>
      <c r="AI23" s="10" t="s">
        <v>35</v>
      </c>
      <c r="AJ23" s="9" t="n">
        <v>51</v>
      </c>
      <c r="AK23" s="5" t="n">
        <v>70</v>
      </c>
      <c r="AL23" s="5" t="n">
        <v>69</v>
      </c>
      <c r="AM23" s="10" t="n">
        <f aca="false">SUM(AJ23:AL23)</f>
        <v>190</v>
      </c>
      <c r="AN23" s="9" t="n">
        <v>18</v>
      </c>
      <c r="AO23" s="5" t="n">
        <v>24</v>
      </c>
      <c r="AP23" s="5" t="n">
        <v>13</v>
      </c>
      <c r="AQ23" s="10" t="n">
        <f aca="false">SUM(AN23:AP23)</f>
        <v>55</v>
      </c>
      <c r="AR23" s="9" t="n">
        <v>2</v>
      </c>
      <c r="AS23" s="5" t="n">
        <v>2</v>
      </c>
      <c r="AT23" s="5" t="n">
        <v>6</v>
      </c>
      <c r="AU23" s="10" t="n">
        <f aca="false">SUM(AR23:AT23)</f>
        <v>10</v>
      </c>
      <c r="AV23" s="9" t="s">
        <v>35</v>
      </c>
      <c r="AW23" s="5" t="n">
        <v>2</v>
      </c>
      <c r="AX23" s="5" t="n">
        <v>3</v>
      </c>
      <c r="AY23" s="10" t="n">
        <f aca="false">SUM(AV23:AX23)</f>
        <v>5</v>
      </c>
    </row>
    <row r="24" customFormat="false" ht="12.75" hidden="false" customHeight="false" outlineLevel="0" collapsed="false">
      <c r="H24" s="1" t="s">
        <v>48</v>
      </c>
      <c r="I24" s="2" t="s">
        <v>34</v>
      </c>
      <c r="J24" s="2" t="s">
        <v>35</v>
      </c>
      <c r="K24" s="2" t="s">
        <v>46</v>
      </c>
      <c r="L24" s="9" t="s">
        <v>35</v>
      </c>
      <c r="M24" s="5" t="n">
        <v>1</v>
      </c>
      <c r="N24" s="5" t="s">
        <v>35</v>
      </c>
      <c r="O24" s="10" t="n">
        <f aca="false">SUM(L24:N24)</f>
        <v>1</v>
      </c>
      <c r="P24" s="9" t="s">
        <v>35</v>
      </c>
      <c r="Q24" s="5" t="s">
        <v>35</v>
      </c>
      <c r="R24" s="5" t="s">
        <v>35</v>
      </c>
      <c r="S24" s="10" t="s">
        <v>35</v>
      </c>
      <c r="T24" s="9" t="s">
        <v>35</v>
      </c>
      <c r="U24" s="5" t="s">
        <v>35</v>
      </c>
      <c r="V24" s="5" t="s">
        <v>35</v>
      </c>
      <c r="W24" s="10" t="s">
        <v>35</v>
      </c>
      <c r="X24" s="9" t="s">
        <v>35</v>
      </c>
      <c r="Y24" s="5" t="s">
        <v>35</v>
      </c>
      <c r="Z24" s="5" t="s">
        <v>35</v>
      </c>
      <c r="AA24" s="10" t="s">
        <v>35</v>
      </c>
      <c r="AB24" s="9" t="s">
        <v>35</v>
      </c>
      <c r="AC24" s="5" t="s">
        <v>35</v>
      </c>
      <c r="AD24" s="5" t="s">
        <v>35</v>
      </c>
      <c r="AE24" s="10" t="s">
        <v>35</v>
      </c>
      <c r="AF24" s="9" t="s">
        <v>35</v>
      </c>
      <c r="AG24" s="5" t="s">
        <v>35</v>
      </c>
      <c r="AH24" s="5" t="s">
        <v>35</v>
      </c>
      <c r="AI24" s="10" t="s">
        <v>35</v>
      </c>
      <c r="AJ24" s="9" t="n">
        <v>22</v>
      </c>
      <c r="AK24" s="5" t="n">
        <v>35</v>
      </c>
      <c r="AL24" s="5" t="n">
        <v>20</v>
      </c>
      <c r="AM24" s="10" t="n">
        <f aca="false">SUM(AJ24:AL24)</f>
        <v>77</v>
      </c>
      <c r="AN24" s="9" t="s">
        <v>35</v>
      </c>
      <c r="AO24" s="5" t="s">
        <v>35</v>
      </c>
      <c r="AP24" s="5" t="s">
        <v>35</v>
      </c>
      <c r="AQ24" s="10" t="s">
        <v>35</v>
      </c>
      <c r="AR24" s="9" t="s">
        <v>35</v>
      </c>
      <c r="AS24" s="5" t="s">
        <v>35</v>
      </c>
      <c r="AT24" s="5" t="s">
        <v>35</v>
      </c>
      <c r="AU24" s="10" t="s">
        <v>35</v>
      </c>
      <c r="AV24" s="9" t="s">
        <v>35</v>
      </c>
      <c r="AW24" s="5" t="s">
        <v>35</v>
      </c>
      <c r="AX24" s="5" t="s">
        <v>35</v>
      </c>
      <c r="AY24" s="10" t="s">
        <v>35</v>
      </c>
    </row>
    <row r="25" customFormat="false" ht="12.75" hidden="false" customHeight="false" outlineLevel="0" collapsed="false">
      <c r="E25" s="1" t="s">
        <v>49</v>
      </c>
      <c r="L25" s="9"/>
      <c r="M25" s="5"/>
      <c r="N25" s="5"/>
      <c r="O25" s="10"/>
      <c r="P25" s="9"/>
      <c r="Q25" s="5"/>
      <c r="R25" s="5"/>
      <c r="S25" s="10"/>
      <c r="T25" s="9"/>
      <c r="U25" s="5"/>
      <c r="V25" s="5"/>
      <c r="W25" s="10"/>
      <c r="X25" s="9"/>
      <c r="Y25" s="5"/>
      <c r="Z25" s="5"/>
      <c r="AA25" s="10"/>
      <c r="AB25" s="9"/>
      <c r="AC25" s="5"/>
      <c r="AD25" s="5"/>
      <c r="AE25" s="10"/>
      <c r="AF25" s="9"/>
      <c r="AG25" s="5"/>
      <c r="AH25" s="5"/>
      <c r="AI25" s="10"/>
      <c r="AJ25" s="9"/>
      <c r="AK25" s="5"/>
      <c r="AL25" s="5"/>
      <c r="AM25" s="10"/>
      <c r="AN25" s="9"/>
      <c r="AO25" s="5"/>
      <c r="AP25" s="5"/>
      <c r="AQ25" s="10"/>
      <c r="AR25" s="9"/>
      <c r="AS25" s="5"/>
      <c r="AT25" s="5"/>
      <c r="AU25" s="10"/>
      <c r="AV25" s="9"/>
      <c r="AW25" s="5"/>
      <c r="AX25" s="5"/>
      <c r="AY25" s="10"/>
    </row>
    <row r="26" customFormat="false" ht="12.75" hidden="false" customHeight="false" outlineLevel="0" collapsed="false">
      <c r="H26" s="1" t="s">
        <v>50</v>
      </c>
      <c r="I26" s="2" t="s">
        <v>39</v>
      </c>
      <c r="J26" s="2" t="n">
        <v>5</v>
      </c>
      <c r="K26" s="2" t="s">
        <v>40</v>
      </c>
      <c r="L26" s="9" t="s">
        <v>35</v>
      </c>
      <c r="M26" s="5" t="s">
        <v>35</v>
      </c>
      <c r="N26" s="5" t="s">
        <v>35</v>
      </c>
      <c r="O26" s="10" t="s">
        <v>35</v>
      </c>
      <c r="P26" s="9" t="s">
        <v>35</v>
      </c>
      <c r="Q26" s="5" t="s">
        <v>35</v>
      </c>
      <c r="R26" s="5" t="s">
        <v>35</v>
      </c>
      <c r="S26" s="10" t="s">
        <v>35</v>
      </c>
      <c r="T26" s="9" t="s">
        <v>35</v>
      </c>
      <c r="U26" s="5" t="s">
        <v>35</v>
      </c>
      <c r="V26" s="5" t="s">
        <v>35</v>
      </c>
      <c r="W26" s="10" t="s">
        <v>35</v>
      </c>
      <c r="X26" s="9" t="s">
        <v>35</v>
      </c>
      <c r="Y26" s="5" t="s">
        <v>35</v>
      </c>
      <c r="Z26" s="5" t="s">
        <v>35</v>
      </c>
      <c r="AA26" s="10" t="s">
        <v>35</v>
      </c>
      <c r="AB26" s="9" t="s">
        <v>35</v>
      </c>
      <c r="AC26" s="5" t="s">
        <v>35</v>
      </c>
      <c r="AD26" s="5" t="s">
        <v>35</v>
      </c>
      <c r="AE26" s="10" t="s">
        <v>35</v>
      </c>
      <c r="AF26" s="9" t="s">
        <v>35</v>
      </c>
      <c r="AG26" s="5" t="s">
        <v>35</v>
      </c>
      <c r="AH26" s="5" t="s">
        <v>35</v>
      </c>
      <c r="AI26" s="10" t="s">
        <v>35</v>
      </c>
      <c r="AJ26" s="9" t="s">
        <v>35</v>
      </c>
      <c r="AK26" s="5" t="s">
        <v>35</v>
      </c>
      <c r="AL26" s="5" t="s">
        <v>35</v>
      </c>
      <c r="AM26" s="10" t="s">
        <v>35</v>
      </c>
      <c r="AN26" s="9" t="s">
        <v>35</v>
      </c>
      <c r="AO26" s="5" t="s">
        <v>35</v>
      </c>
      <c r="AP26" s="5" t="s">
        <v>35</v>
      </c>
      <c r="AQ26" s="10" t="s">
        <v>35</v>
      </c>
      <c r="AR26" s="9" t="s">
        <v>35</v>
      </c>
      <c r="AS26" s="5" t="s">
        <v>35</v>
      </c>
      <c r="AT26" s="5" t="n">
        <v>2</v>
      </c>
      <c r="AU26" s="10" t="n">
        <f aca="false">SUM(AR26:AT26)</f>
        <v>2</v>
      </c>
      <c r="AV26" s="9" t="s">
        <v>35</v>
      </c>
      <c r="AW26" s="5" t="s">
        <v>35</v>
      </c>
      <c r="AX26" s="5" t="s">
        <v>35</v>
      </c>
      <c r="AY26" s="10" t="s">
        <v>35</v>
      </c>
    </row>
    <row r="27" customFormat="false" ht="12.75" hidden="false" customHeight="false" outlineLevel="0" collapsed="false">
      <c r="H27" s="1" t="s">
        <v>51</v>
      </c>
      <c r="I27" s="2" t="s">
        <v>39</v>
      </c>
      <c r="J27" s="2" t="n">
        <v>5</v>
      </c>
      <c r="K27" s="2" t="s">
        <v>40</v>
      </c>
      <c r="L27" s="9" t="s">
        <v>35</v>
      </c>
      <c r="M27" s="5" t="s">
        <v>35</v>
      </c>
      <c r="N27" s="5" t="s">
        <v>35</v>
      </c>
      <c r="O27" s="10" t="s">
        <v>35</v>
      </c>
      <c r="P27" s="9" t="s">
        <v>35</v>
      </c>
      <c r="Q27" s="5" t="s">
        <v>35</v>
      </c>
      <c r="R27" s="5" t="s">
        <v>35</v>
      </c>
      <c r="S27" s="10" t="s">
        <v>35</v>
      </c>
      <c r="T27" s="9" t="s">
        <v>35</v>
      </c>
      <c r="U27" s="5" t="s">
        <v>35</v>
      </c>
      <c r="V27" s="5" t="s">
        <v>35</v>
      </c>
      <c r="W27" s="10" t="s">
        <v>35</v>
      </c>
      <c r="X27" s="9" t="s">
        <v>35</v>
      </c>
      <c r="Y27" s="5" t="s">
        <v>35</v>
      </c>
      <c r="Z27" s="5" t="s">
        <v>35</v>
      </c>
      <c r="AA27" s="10" t="s">
        <v>35</v>
      </c>
      <c r="AB27" s="9" t="s">
        <v>35</v>
      </c>
      <c r="AC27" s="5" t="n">
        <v>1</v>
      </c>
      <c r="AD27" s="5" t="s">
        <v>35</v>
      </c>
      <c r="AE27" s="10" t="n">
        <f aca="false">SUM(AB27:AD27)</f>
        <v>1</v>
      </c>
      <c r="AF27" s="9" t="s">
        <v>35</v>
      </c>
      <c r="AG27" s="5" t="s">
        <v>35</v>
      </c>
      <c r="AH27" s="5" t="s">
        <v>35</v>
      </c>
      <c r="AI27" s="10" t="s">
        <v>35</v>
      </c>
      <c r="AJ27" s="9" t="s">
        <v>35</v>
      </c>
      <c r="AK27" s="5" t="s">
        <v>35</v>
      </c>
      <c r="AL27" s="5" t="s">
        <v>35</v>
      </c>
      <c r="AM27" s="10" t="s">
        <v>35</v>
      </c>
      <c r="AN27" s="9" t="s">
        <v>35</v>
      </c>
      <c r="AO27" s="5" t="n">
        <v>1</v>
      </c>
      <c r="AP27" s="5" t="s">
        <v>35</v>
      </c>
      <c r="AQ27" s="10" t="n">
        <f aca="false">SUM(AN27:AP27)</f>
        <v>1</v>
      </c>
      <c r="AR27" s="9" t="s">
        <v>35</v>
      </c>
      <c r="AS27" s="5" t="s">
        <v>35</v>
      </c>
      <c r="AT27" s="5" t="s">
        <v>35</v>
      </c>
      <c r="AU27" s="10" t="s">
        <v>35</v>
      </c>
      <c r="AV27" s="9" t="s">
        <v>35</v>
      </c>
      <c r="AW27" s="5" t="s">
        <v>35</v>
      </c>
      <c r="AX27" s="5" t="s">
        <v>35</v>
      </c>
      <c r="AY27" s="10" t="s">
        <v>35</v>
      </c>
    </row>
    <row r="28" customFormat="false" ht="12.75" hidden="false" customHeight="false" outlineLevel="0" collapsed="false">
      <c r="D28" s="1" t="s">
        <v>52</v>
      </c>
      <c r="L28" s="9"/>
      <c r="M28" s="5"/>
      <c r="N28" s="5"/>
      <c r="O28" s="10"/>
      <c r="P28" s="9"/>
      <c r="Q28" s="5"/>
      <c r="R28" s="5"/>
      <c r="S28" s="10"/>
      <c r="T28" s="9"/>
      <c r="U28" s="5"/>
      <c r="V28" s="5"/>
      <c r="W28" s="10"/>
      <c r="X28" s="9"/>
      <c r="Y28" s="5"/>
      <c r="Z28" s="5"/>
      <c r="AA28" s="10"/>
      <c r="AB28" s="9"/>
      <c r="AC28" s="5"/>
      <c r="AD28" s="5"/>
      <c r="AE28" s="10"/>
      <c r="AF28" s="9"/>
      <c r="AG28" s="5"/>
      <c r="AH28" s="5"/>
      <c r="AI28" s="10"/>
      <c r="AJ28" s="9"/>
      <c r="AK28" s="5"/>
      <c r="AL28" s="5"/>
      <c r="AM28" s="10"/>
      <c r="AN28" s="9"/>
      <c r="AO28" s="5"/>
      <c r="AP28" s="5"/>
      <c r="AQ28" s="10"/>
      <c r="AR28" s="9"/>
      <c r="AS28" s="5"/>
      <c r="AT28" s="5"/>
      <c r="AU28" s="10"/>
      <c r="AV28" s="9"/>
      <c r="AW28" s="5"/>
      <c r="AX28" s="5"/>
      <c r="AY28" s="10"/>
    </row>
    <row r="29" customFormat="false" ht="12.75" hidden="false" customHeight="false" outlineLevel="0" collapsed="false">
      <c r="E29" s="1" t="s">
        <v>53</v>
      </c>
      <c r="J29" s="2" t="n">
        <v>6</v>
      </c>
      <c r="K29" s="2" t="s">
        <v>54</v>
      </c>
      <c r="L29" s="9" t="s">
        <v>35</v>
      </c>
      <c r="M29" s="5" t="s">
        <v>35</v>
      </c>
      <c r="N29" s="5" t="s">
        <v>35</v>
      </c>
      <c r="O29" s="10" t="s">
        <v>35</v>
      </c>
      <c r="P29" s="9" t="s">
        <v>35</v>
      </c>
      <c r="Q29" s="5" t="s">
        <v>35</v>
      </c>
      <c r="R29" s="5" t="s">
        <v>35</v>
      </c>
      <c r="S29" s="10" t="s">
        <v>35</v>
      </c>
      <c r="T29" s="9" t="s">
        <v>35</v>
      </c>
      <c r="U29" s="5" t="s">
        <v>35</v>
      </c>
      <c r="V29" s="5" t="s">
        <v>35</v>
      </c>
      <c r="W29" s="10" t="s">
        <v>35</v>
      </c>
      <c r="X29" s="9" t="s">
        <v>35</v>
      </c>
      <c r="Y29" s="5" t="s">
        <v>35</v>
      </c>
      <c r="Z29" s="5" t="s">
        <v>35</v>
      </c>
      <c r="AA29" s="10" t="s">
        <v>35</v>
      </c>
      <c r="AB29" s="9" t="s">
        <v>35</v>
      </c>
      <c r="AC29" s="5" t="s">
        <v>35</v>
      </c>
      <c r="AD29" s="5" t="s">
        <v>35</v>
      </c>
      <c r="AE29" s="10" t="s">
        <v>35</v>
      </c>
      <c r="AF29" s="9" t="n">
        <v>11</v>
      </c>
      <c r="AG29" s="5" t="s">
        <v>35</v>
      </c>
      <c r="AH29" s="5" t="n">
        <v>5</v>
      </c>
      <c r="AI29" s="10" t="n">
        <f aca="false">SUM(AF29:AH29)</f>
        <v>16</v>
      </c>
      <c r="AJ29" s="9" t="s">
        <v>35</v>
      </c>
      <c r="AK29" s="5" t="s">
        <v>35</v>
      </c>
      <c r="AL29" s="5" t="s">
        <v>35</v>
      </c>
      <c r="AM29" s="10" t="s">
        <v>35</v>
      </c>
      <c r="AN29" s="9" t="s">
        <v>35</v>
      </c>
      <c r="AO29" s="5" t="s">
        <v>35</v>
      </c>
      <c r="AP29" s="5" t="s">
        <v>35</v>
      </c>
      <c r="AQ29" s="10" t="s">
        <v>35</v>
      </c>
      <c r="AR29" s="9" t="s">
        <v>35</v>
      </c>
      <c r="AS29" s="5" t="s">
        <v>35</v>
      </c>
      <c r="AT29" s="5" t="s">
        <v>35</v>
      </c>
      <c r="AU29" s="10" t="s">
        <v>35</v>
      </c>
      <c r="AV29" s="9" t="s">
        <v>35</v>
      </c>
      <c r="AW29" s="5" t="s">
        <v>35</v>
      </c>
      <c r="AX29" s="5" t="s">
        <v>35</v>
      </c>
      <c r="AY29" s="10" t="s">
        <v>35</v>
      </c>
    </row>
    <row r="30" customFormat="false" ht="12.75" hidden="false" customHeight="false" outlineLevel="0" collapsed="false">
      <c r="H30" s="1" t="s">
        <v>55</v>
      </c>
      <c r="J30" s="2" t="n">
        <v>6</v>
      </c>
      <c r="K30" s="2" t="s">
        <v>54</v>
      </c>
      <c r="L30" s="9" t="n">
        <v>4</v>
      </c>
      <c r="M30" s="5" t="n">
        <v>3</v>
      </c>
      <c r="N30" s="5" t="s">
        <v>35</v>
      </c>
      <c r="O30" s="10" t="n">
        <f aca="false">SUM(L30:N30)</f>
        <v>7</v>
      </c>
      <c r="P30" s="9" t="n">
        <v>48</v>
      </c>
      <c r="Q30" s="5" t="n">
        <v>6</v>
      </c>
      <c r="R30" s="5" t="n">
        <v>20</v>
      </c>
      <c r="S30" s="10" t="n">
        <f aca="false">SUM(P30:R30)</f>
        <v>74</v>
      </c>
      <c r="T30" s="9" t="n">
        <v>16</v>
      </c>
      <c r="U30" s="5" t="n">
        <v>5</v>
      </c>
      <c r="V30" s="5" t="s">
        <v>35</v>
      </c>
      <c r="W30" s="10" t="n">
        <f aca="false">SUM(T30:V30)</f>
        <v>21</v>
      </c>
      <c r="X30" s="9" t="n">
        <v>4</v>
      </c>
      <c r="Y30" s="5" t="s">
        <v>35</v>
      </c>
      <c r="Z30" s="5" t="s">
        <v>35</v>
      </c>
      <c r="AA30" s="10" t="n">
        <f aca="false">SUM(X30:Z30)</f>
        <v>4</v>
      </c>
      <c r="AB30" s="9" t="n">
        <v>2</v>
      </c>
      <c r="AC30" s="5" t="n">
        <v>2</v>
      </c>
      <c r="AD30" s="5" t="s">
        <v>35</v>
      </c>
      <c r="AE30" s="10" t="n">
        <f aca="false">SUM(AB30:AD30)</f>
        <v>4</v>
      </c>
      <c r="AF30" s="9" t="n">
        <v>5</v>
      </c>
      <c r="AG30" s="5" t="s">
        <v>35</v>
      </c>
      <c r="AH30" s="5" t="n">
        <v>4</v>
      </c>
      <c r="AI30" s="10" t="n">
        <f aca="false">SUM(AF30:AH30)</f>
        <v>9</v>
      </c>
      <c r="AJ30" s="9" t="n">
        <v>9</v>
      </c>
      <c r="AK30" s="5" t="n">
        <v>4</v>
      </c>
      <c r="AL30" s="5" t="n">
        <v>1</v>
      </c>
      <c r="AM30" s="10" t="n">
        <f aca="false">SUM(AJ30:AL30)</f>
        <v>14</v>
      </c>
      <c r="AN30" s="9" t="s">
        <v>35</v>
      </c>
      <c r="AO30" s="5" t="s">
        <v>35</v>
      </c>
      <c r="AP30" s="5" t="s">
        <v>35</v>
      </c>
      <c r="AQ30" s="10" t="s">
        <v>35</v>
      </c>
      <c r="AR30" s="9" t="s">
        <v>35</v>
      </c>
      <c r="AS30" s="5" t="s">
        <v>35</v>
      </c>
      <c r="AT30" s="5" t="s">
        <v>35</v>
      </c>
      <c r="AU30" s="10" t="s">
        <v>35</v>
      </c>
      <c r="AV30" s="9" t="n">
        <v>2</v>
      </c>
      <c r="AW30" s="5" t="n">
        <v>4</v>
      </c>
      <c r="AX30" s="5" t="s">
        <v>35</v>
      </c>
      <c r="AY30" s="10" t="n">
        <f aca="false">SUM(AV30:AX30)</f>
        <v>6</v>
      </c>
    </row>
    <row r="31" customFormat="false" ht="12.75" hidden="false" customHeight="false" outlineLevel="0" collapsed="false">
      <c r="H31" s="1" t="s">
        <v>56</v>
      </c>
      <c r="J31" s="2" t="n">
        <v>6</v>
      </c>
      <c r="K31" s="2" t="s">
        <v>54</v>
      </c>
      <c r="L31" s="9" t="s">
        <v>35</v>
      </c>
      <c r="M31" s="5" t="s">
        <v>35</v>
      </c>
      <c r="N31" s="5" t="s">
        <v>35</v>
      </c>
      <c r="O31" s="10" t="s">
        <v>35</v>
      </c>
      <c r="P31" s="9" t="s">
        <v>35</v>
      </c>
      <c r="Q31" s="5" t="s">
        <v>35</v>
      </c>
      <c r="R31" s="5" t="s">
        <v>35</v>
      </c>
      <c r="S31" s="10" t="s">
        <v>35</v>
      </c>
      <c r="T31" s="9" t="s">
        <v>35</v>
      </c>
      <c r="U31" s="5" t="s">
        <v>35</v>
      </c>
      <c r="V31" s="5" t="s">
        <v>35</v>
      </c>
      <c r="W31" s="10" t="s">
        <v>35</v>
      </c>
      <c r="X31" s="9" t="s">
        <v>35</v>
      </c>
      <c r="Y31" s="5" t="s">
        <v>35</v>
      </c>
      <c r="Z31" s="5" t="s">
        <v>35</v>
      </c>
      <c r="AA31" s="10" t="s">
        <v>35</v>
      </c>
      <c r="AB31" s="9" t="s">
        <v>35</v>
      </c>
      <c r="AC31" s="5" t="s">
        <v>35</v>
      </c>
      <c r="AD31" s="5" t="s">
        <v>35</v>
      </c>
      <c r="AE31" s="10" t="s">
        <v>35</v>
      </c>
      <c r="AF31" s="9" t="n">
        <v>1</v>
      </c>
      <c r="AG31" s="5" t="s">
        <v>35</v>
      </c>
      <c r="AH31" s="5" t="s">
        <v>35</v>
      </c>
      <c r="AI31" s="10" t="n">
        <f aca="false">SUM(AF31:AH31)</f>
        <v>1</v>
      </c>
      <c r="AJ31" s="9" t="s">
        <v>35</v>
      </c>
      <c r="AK31" s="5" t="s">
        <v>35</v>
      </c>
      <c r="AL31" s="5" t="s">
        <v>35</v>
      </c>
      <c r="AM31" s="10" t="s">
        <v>35</v>
      </c>
      <c r="AN31" s="9" t="s">
        <v>35</v>
      </c>
      <c r="AO31" s="5" t="s">
        <v>35</v>
      </c>
      <c r="AP31" s="5" t="s">
        <v>35</v>
      </c>
      <c r="AQ31" s="10" t="s">
        <v>35</v>
      </c>
      <c r="AR31" s="9" t="n">
        <v>1</v>
      </c>
      <c r="AS31" s="5" t="s">
        <v>35</v>
      </c>
      <c r="AT31" s="5" t="s">
        <v>35</v>
      </c>
      <c r="AU31" s="10" t="n">
        <f aca="false">SUM(AR31:AT31)</f>
        <v>1</v>
      </c>
      <c r="AV31" s="9" t="s">
        <v>35</v>
      </c>
      <c r="AW31" s="5" t="n">
        <v>1</v>
      </c>
      <c r="AX31" s="5" t="s">
        <v>35</v>
      </c>
      <c r="AY31" s="10" t="n">
        <f aca="false">SUM(AV31:AX31)</f>
        <v>1</v>
      </c>
    </row>
    <row r="32" customFormat="false" ht="12.75" hidden="false" customHeight="false" outlineLevel="0" collapsed="false">
      <c r="H32" s="1" t="s">
        <v>57</v>
      </c>
      <c r="J32" s="2" t="n">
        <v>6</v>
      </c>
      <c r="K32" s="2" t="s">
        <v>54</v>
      </c>
      <c r="L32" s="9" t="n">
        <v>1</v>
      </c>
      <c r="M32" s="5" t="s">
        <v>35</v>
      </c>
      <c r="N32" s="5" t="s">
        <v>35</v>
      </c>
      <c r="O32" s="10" t="n">
        <f aca="false">SUM(L32:N32)</f>
        <v>1</v>
      </c>
      <c r="P32" s="9" t="n">
        <v>20</v>
      </c>
      <c r="Q32" s="5" t="n">
        <v>13</v>
      </c>
      <c r="R32" s="5" t="n">
        <v>7</v>
      </c>
      <c r="S32" s="10" t="n">
        <f aca="false">SUM(P32:R32)</f>
        <v>40</v>
      </c>
      <c r="T32" s="9" t="n">
        <v>1</v>
      </c>
      <c r="U32" s="5" t="n">
        <v>1</v>
      </c>
      <c r="V32" s="5" t="s">
        <v>35</v>
      </c>
      <c r="W32" s="10" t="n">
        <f aca="false">SUM(T32:V32)</f>
        <v>2</v>
      </c>
      <c r="X32" s="9" t="s">
        <v>35</v>
      </c>
      <c r="Y32" s="5" t="s">
        <v>35</v>
      </c>
      <c r="Z32" s="5" t="s">
        <v>35</v>
      </c>
      <c r="AA32" s="10" t="s">
        <v>35</v>
      </c>
      <c r="AB32" s="9" t="n">
        <v>3</v>
      </c>
      <c r="AC32" s="5" t="n">
        <v>6</v>
      </c>
      <c r="AD32" s="5" t="n">
        <v>1</v>
      </c>
      <c r="AE32" s="10" t="n">
        <f aca="false">SUM(AB32:AD32)</f>
        <v>10</v>
      </c>
      <c r="AF32" s="9" t="n">
        <v>23</v>
      </c>
      <c r="AG32" s="5" t="s">
        <v>35</v>
      </c>
      <c r="AH32" s="5" t="n">
        <v>1</v>
      </c>
      <c r="AI32" s="10" t="n">
        <f aca="false">SUM(AF32:AH32)</f>
        <v>24</v>
      </c>
      <c r="AJ32" s="9" t="s">
        <v>35</v>
      </c>
      <c r="AK32" s="5" t="n">
        <v>1</v>
      </c>
      <c r="AL32" s="5" t="s">
        <v>35</v>
      </c>
      <c r="AM32" s="10" t="n">
        <f aca="false">SUM(AJ32:AL32)</f>
        <v>1</v>
      </c>
      <c r="AN32" s="9" t="s">
        <v>35</v>
      </c>
      <c r="AO32" s="5" t="n">
        <v>1</v>
      </c>
      <c r="AP32" s="5" t="s">
        <v>35</v>
      </c>
      <c r="AQ32" s="10" t="n">
        <f aca="false">SUM(AN32:AP32)</f>
        <v>1</v>
      </c>
      <c r="AR32" s="9" t="n">
        <v>3</v>
      </c>
      <c r="AS32" s="5" t="s">
        <v>35</v>
      </c>
      <c r="AT32" s="5" t="n">
        <v>1</v>
      </c>
      <c r="AU32" s="10" t="n">
        <f aca="false">SUM(AR32:AT32)</f>
        <v>4</v>
      </c>
      <c r="AV32" s="9" t="n">
        <v>23</v>
      </c>
      <c r="AW32" s="5" t="n">
        <v>13</v>
      </c>
      <c r="AX32" s="5" t="n">
        <v>24</v>
      </c>
      <c r="AY32" s="10" t="n">
        <f aca="false">SUM(AV32:AX32)</f>
        <v>60</v>
      </c>
    </row>
    <row r="33" customFormat="false" ht="12.75" hidden="false" customHeight="false" outlineLevel="0" collapsed="false">
      <c r="E33" s="1" t="s">
        <v>53</v>
      </c>
      <c r="I33" s="2" t="s">
        <v>58</v>
      </c>
      <c r="J33" s="2" t="s">
        <v>35</v>
      </c>
      <c r="K33" s="2" t="s">
        <v>35</v>
      </c>
      <c r="L33" s="9" t="s">
        <v>35</v>
      </c>
      <c r="M33" s="5" t="s">
        <v>35</v>
      </c>
      <c r="N33" s="5" t="s">
        <v>35</v>
      </c>
      <c r="O33" s="10" t="s">
        <v>35</v>
      </c>
      <c r="P33" s="9" t="n">
        <v>2</v>
      </c>
      <c r="Q33" s="5" t="n">
        <v>2</v>
      </c>
      <c r="R33" s="5" t="s">
        <v>35</v>
      </c>
      <c r="S33" s="10" t="n">
        <f aca="false">SUM(P33:R33)</f>
        <v>4</v>
      </c>
      <c r="T33" s="9" t="s">
        <v>35</v>
      </c>
      <c r="U33" s="5" t="s">
        <v>35</v>
      </c>
      <c r="V33" s="5" t="s">
        <v>35</v>
      </c>
      <c r="W33" s="10" t="s">
        <v>35</v>
      </c>
      <c r="X33" s="9" t="s">
        <v>35</v>
      </c>
      <c r="Y33" s="5" t="s">
        <v>35</v>
      </c>
      <c r="Z33" s="5" t="s">
        <v>35</v>
      </c>
      <c r="AA33" s="10" t="s">
        <v>35</v>
      </c>
      <c r="AB33" s="9" t="n">
        <v>1</v>
      </c>
      <c r="AC33" s="5" t="s">
        <v>35</v>
      </c>
      <c r="AD33" s="5" t="s">
        <v>35</v>
      </c>
      <c r="AE33" s="10" t="s">
        <v>35</v>
      </c>
      <c r="AF33" s="9" t="s">
        <v>35</v>
      </c>
      <c r="AG33" s="5" t="n">
        <v>2</v>
      </c>
      <c r="AH33" s="5" t="s">
        <v>35</v>
      </c>
      <c r="AI33" s="10" t="n">
        <f aca="false">SUM(AF33:AH33)</f>
        <v>2</v>
      </c>
      <c r="AJ33" s="9" t="s">
        <v>35</v>
      </c>
      <c r="AK33" s="5" t="s">
        <v>35</v>
      </c>
      <c r="AL33" s="5" t="s">
        <v>35</v>
      </c>
      <c r="AM33" s="10" t="s">
        <v>35</v>
      </c>
      <c r="AN33" s="9" t="s">
        <v>35</v>
      </c>
      <c r="AO33" s="5" t="s">
        <v>35</v>
      </c>
      <c r="AP33" s="5" t="s">
        <v>35</v>
      </c>
      <c r="AQ33" s="10" t="s">
        <v>35</v>
      </c>
      <c r="AR33" s="9" t="n">
        <v>1</v>
      </c>
      <c r="AS33" s="5" t="s">
        <v>35</v>
      </c>
      <c r="AT33" s="5" t="s">
        <v>35</v>
      </c>
      <c r="AU33" s="10" t="s">
        <v>35</v>
      </c>
      <c r="AV33" s="9" t="n">
        <v>2</v>
      </c>
      <c r="AW33" s="5" t="n">
        <v>1</v>
      </c>
      <c r="AX33" s="5" t="s">
        <v>35</v>
      </c>
      <c r="AY33" s="10" t="n">
        <f aca="false">SUM(AV33:AX33)</f>
        <v>3</v>
      </c>
    </row>
    <row r="34" customFormat="false" ht="12.75" hidden="false" customHeight="false" outlineLevel="0" collapsed="false">
      <c r="H34" s="1" t="s">
        <v>56</v>
      </c>
      <c r="I34" s="2" t="s">
        <v>58</v>
      </c>
      <c r="J34" s="2" t="s">
        <v>35</v>
      </c>
      <c r="K34" s="2" t="s">
        <v>35</v>
      </c>
      <c r="L34" s="9" t="s">
        <v>35</v>
      </c>
      <c r="M34" s="5" t="s">
        <v>35</v>
      </c>
      <c r="N34" s="5" t="s">
        <v>35</v>
      </c>
      <c r="O34" s="10" t="s">
        <v>35</v>
      </c>
      <c r="P34" s="9" t="s">
        <v>35</v>
      </c>
      <c r="Q34" s="5" t="s">
        <v>35</v>
      </c>
      <c r="R34" s="5" t="s">
        <v>35</v>
      </c>
      <c r="S34" s="10" t="s">
        <v>35</v>
      </c>
      <c r="T34" s="9" t="s">
        <v>35</v>
      </c>
      <c r="U34" s="5" t="s">
        <v>35</v>
      </c>
      <c r="V34" s="5" t="s">
        <v>35</v>
      </c>
      <c r="W34" s="10" t="s">
        <v>35</v>
      </c>
      <c r="X34" s="9" t="s">
        <v>35</v>
      </c>
      <c r="Y34" s="5" t="s">
        <v>35</v>
      </c>
      <c r="Z34" s="5" t="s">
        <v>35</v>
      </c>
      <c r="AA34" s="10" t="s">
        <v>35</v>
      </c>
      <c r="AB34" s="9" t="s">
        <v>35</v>
      </c>
      <c r="AC34" s="5" t="s">
        <v>35</v>
      </c>
      <c r="AD34" s="5" t="s">
        <v>35</v>
      </c>
      <c r="AE34" s="10" t="s">
        <v>35</v>
      </c>
      <c r="AF34" s="9" t="s">
        <v>35</v>
      </c>
      <c r="AG34" s="5" t="s">
        <v>35</v>
      </c>
      <c r="AH34" s="5" t="s">
        <v>35</v>
      </c>
      <c r="AI34" s="10" t="s">
        <v>35</v>
      </c>
      <c r="AJ34" s="9" t="n">
        <v>1</v>
      </c>
      <c r="AK34" s="5" t="n">
        <v>1</v>
      </c>
      <c r="AL34" s="5" t="s">
        <v>35</v>
      </c>
      <c r="AM34" s="10" t="n">
        <f aca="false">SUM(AJ34:AL34)</f>
        <v>2</v>
      </c>
      <c r="AN34" s="9" t="s">
        <v>35</v>
      </c>
      <c r="AO34" s="5" t="s">
        <v>35</v>
      </c>
      <c r="AP34" s="5" t="s">
        <v>35</v>
      </c>
      <c r="AQ34" s="10" t="s">
        <v>35</v>
      </c>
      <c r="AR34" s="9" t="s">
        <v>35</v>
      </c>
      <c r="AS34" s="5" t="s">
        <v>35</v>
      </c>
      <c r="AT34" s="5" t="s">
        <v>35</v>
      </c>
      <c r="AU34" s="10" t="s">
        <v>35</v>
      </c>
      <c r="AV34" s="9" t="n">
        <v>1</v>
      </c>
      <c r="AW34" s="5" t="s">
        <v>35</v>
      </c>
      <c r="AX34" s="5" t="s">
        <v>35</v>
      </c>
      <c r="AY34" s="10" t="n">
        <f aca="false">SUM(AV34:AX34)</f>
        <v>1</v>
      </c>
    </row>
    <row r="35" customFormat="false" ht="12.75" hidden="false" customHeight="false" outlineLevel="0" collapsed="false">
      <c r="E35" s="1" t="s">
        <v>59</v>
      </c>
      <c r="L35" s="9"/>
      <c r="M35" s="5"/>
      <c r="N35" s="5"/>
      <c r="O35" s="10"/>
      <c r="P35" s="9"/>
      <c r="Q35" s="5"/>
      <c r="R35" s="5"/>
      <c r="S35" s="10"/>
      <c r="T35" s="9"/>
      <c r="U35" s="5"/>
      <c r="V35" s="5"/>
      <c r="W35" s="10"/>
      <c r="X35" s="9"/>
      <c r="Y35" s="5"/>
      <c r="Z35" s="5"/>
      <c r="AA35" s="10"/>
      <c r="AB35" s="9"/>
      <c r="AC35" s="5"/>
      <c r="AD35" s="5"/>
      <c r="AE35" s="10"/>
      <c r="AF35" s="9"/>
      <c r="AG35" s="5"/>
      <c r="AH35" s="5"/>
      <c r="AI35" s="10"/>
      <c r="AJ35" s="9"/>
      <c r="AK35" s="5"/>
      <c r="AL35" s="5"/>
      <c r="AM35" s="10"/>
      <c r="AN35" s="9"/>
      <c r="AO35" s="5"/>
      <c r="AP35" s="5"/>
      <c r="AQ35" s="10"/>
      <c r="AR35" s="9"/>
      <c r="AS35" s="5"/>
      <c r="AT35" s="5"/>
      <c r="AU35" s="10"/>
      <c r="AV35" s="9"/>
      <c r="AW35" s="5"/>
      <c r="AX35" s="5"/>
      <c r="AY35" s="10"/>
    </row>
    <row r="36" customFormat="false" ht="12.75" hidden="false" customHeight="false" outlineLevel="0" collapsed="false">
      <c r="F36" s="1" t="s">
        <v>60</v>
      </c>
      <c r="L36" s="9"/>
      <c r="M36" s="5"/>
      <c r="N36" s="5"/>
      <c r="O36" s="10"/>
      <c r="P36" s="9"/>
      <c r="Q36" s="5"/>
      <c r="R36" s="5"/>
      <c r="S36" s="10"/>
      <c r="T36" s="9"/>
      <c r="U36" s="5"/>
      <c r="V36" s="5"/>
      <c r="W36" s="10"/>
      <c r="X36" s="9"/>
      <c r="Y36" s="5"/>
      <c r="Z36" s="5"/>
      <c r="AA36" s="10"/>
      <c r="AB36" s="9"/>
      <c r="AC36" s="5"/>
      <c r="AD36" s="5"/>
      <c r="AE36" s="10"/>
      <c r="AF36" s="9"/>
      <c r="AG36" s="5"/>
      <c r="AH36" s="5"/>
      <c r="AI36" s="10"/>
      <c r="AJ36" s="9"/>
      <c r="AK36" s="5"/>
      <c r="AL36" s="5"/>
      <c r="AM36" s="10"/>
      <c r="AN36" s="9"/>
      <c r="AO36" s="5"/>
      <c r="AP36" s="5"/>
      <c r="AQ36" s="10"/>
      <c r="AR36" s="9"/>
      <c r="AS36" s="5"/>
      <c r="AT36" s="5"/>
      <c r="AU36" s="10"/>
      <c r="AV36" s="9"/>
      <c r="AW36" s="5"/>
      <c r="AX36" s="5"/>
      <c r="AY36" s="10"/>
    </row>
    <row r="37" customFormat="false" ht="12.75" hidden="false" customHeight="false" outlineLevel="0" collapsed="false">
      <c r="G37" s="1" t="s">
        <v>61</v>
      </c>
      <c r="J37" s="2" t="n">
        <v>6</v>
      </c>
      <c r="K37" s="2" t="s">
        <v>46</v>
      </c>
      <c r="L37" s="9" t="s">
        <v>35</v>
      </c>
      <c r="M37" s="5" t="s">
        <v>35</v>
      </c>
      <c r="N37" s="5" t="s">
        <v>35</v>
      </c>
      <c r="O37" s="10" t="s">
        <v>35</v>
      </c>
      <c r="P37" s="9" t="n">
        <v>1</v>
      </c>
      <c r="Q37" s="5" t="n">
        <v>3</v>
      </c>
      <c r="R37" s="5" t="n">
        <v>1</v>
      </c>
      <c r="S37" s="10" t="n">
        <f aca="false">SUM(P37:R37)</f>
        <v>5</v>
      </c>
      <c r="T37" s="9" t="s">
        <v>35</v>
      </c>
      <c r="U37" s="5" t="s">
        <v>35</v>
      </c>
      <c r="V37" s="5" t="s">
        <v>35</v>
      </c>
      <c r="W37" s="10" t="s">
        <v>35</v>
      </c>
      <c r="X37" s="9" t="s">
        <v>35</v>
      </c>
      <c r="Y37" s="5" t="s">
        <v>35</v>
      </c>
      <c r="Z37" s="5" t="s">
        <v>35</v>
      </c>
      <c r="AA37" s="10" t="s">
        <v>35</v>
      </c>
      <c r="AB37" s="9" t="n">
        <v>63</v>
      </c>
      <c r="AC37" s="5" t="n">
        <v>10</v>
      </c>
      <c r="AD37" s="5" t="s">
        <v>35</v>
      </c>
      <c r="AE37" s="10" t="n">
        <f aca="false">SUM(AB37:AD37)</f>
        <v>73</v>
      </c>
      <c r="AF37" s="9" t="s">
        <v>35</v>
      </c>
      <c r="AG37" s="5" t="s">
        <v>35</v>
      </c>
      <c r="AH37" s="5" t="s">
        <v>35</v>
      </c>
      <c r="AI37" s="10" t="s">
        <v>35</v>
      </c>
      <c r="AJ37" s="9" t="n">
        <v>2</v>
      </c>
      <c r="AK37" s="5" t="n">
        <v>3</v>
      </c>
      <c r="AL37" s="5" t="n">
        <v>2</v>
      </c>
      <c r="AM37" s="10" t="n">
        <f aca="false">SUM(AJ37:AL37)</f>
        <v>7</v>
      </c>
      <c r="AN37" s="9" t="s">
        <v>35</v>
      </c>
      <c r="AO37" s="5" t="n">
        <v>1</v>
      </c>
      <c r="AP37" s="5" t="n">
        <v>2</v>
      </c>
      <c r="AQ37" s="10" t="n">
        <f aca="false">SUM(AN37:AP37)</f>
        <v>3</v>
      </c>
      <c r="AR37" s="9" t="n">
        <v>2</v>
      </c>
      <c r="AS37" s="5" t="n">
        <v>4</v>
      </c>
      <c r="AT37" s="5" t="n">
        <v>1</v>
      </c>
      <c r="AU37" s="10" t="n">
        <f aca="false">SUM(AR37:AT37)</f>
        <v>7</v>
      </c>
      <c r="AV37" s="9" t="n">
        <v>1</v>
      </c>
      <c r="AW37" s="5" t="s">
        <v>35</v>
      </c>
      <c r="AX37" s="5" t="s">
        <v>35</v>
      </c>
      <c r="AY37" s="10" t="n">
        <f aca="false">SUM(AV37:AX37)</f>
        <v>1</v>
      </c>
    </row>
    <row r="38" customFormat="false" ht="12.75" hidden="false" customHeight="false" outlineLevel="0" collapsed="false">
      <c r="G38" s="1" t="s">
        <v>62</v>
      </c>
      <c r="L38" s="9"/>
      <c r="M38" s="5"/>
      <c r="N38" s="5"/>
      <c r="O38" s="10"/>
      <c r="P38" s="9"/>
      <c r="Q38" s="5"/>
      <c r="R38" s="5"/>
      <c r="S38" s="10"/>
      <c r="T38" s="9"/>
      <c r="U38" s="5"/>
      <c r="V38" s="5"/>
      <c r="W38" s="10"/>
      <c r="X38" s="9"/>
      <c r="Y38" s="5"/>
      <c r="Z38" s="5"/>
      <c r="AA38" s="10"/>
      <c r="AB38" s="9"/>
      <c r="AC38" s="5"/>
      <c r="AD38" s="5"/>
      <c r="AE38" s="10"/>
      <c r="AF38" s="9"/>
      <c r="AG38" s="5"/>
      <c r="AH38" s="5"/>
      <c r="AI38" s="10"/>
      <c r="AJ38" s="9"/>
      <c r="AK38" s="5"/>
      <c r="AL38" s="5"/>
      <c r="AM38" s="10"/>
      <c r="AN38" s="9"/>
      <c r="AO38" s="5"/>
      <c r="AP38" s="5"/>
      <c r="AQ38" s="10"/>
      <c r="AR38" s="9"/>
      <c r="AS38" s="5"/>
      <c r="AT38" s="5"/>
      <c r="AU38" s="10"/>
      <c r="AV38" s="9"/>
      <c r="AW38" s="5"/>
      <c r="AX38" s="5"/>
      <c r="AY38" s="10"/>
    </row>
    <row r="39" customFormat="false" ht="12.75" hidden="false" customHeight="false" outlineLevel="0" collapsed="false">
      <c r="H39" s="1" t="s">
        <v>63</v>
      </c>
      <c r="J39" s="2" t="s">
        <v>35</v>
      </c>
      <c r="K39" s="2" t="s">
        <v>46</v>
      </c>
      <c r="L39" s="9" t="s">
        <v>35</v>
      </c>
      <c r="M39" s="5" t="s">
        <v>35</v>
      </c>
      <c r="N39" s="5" t="s">
        <v>35</v>
      </c>
      <c r="O39" s="10" t="s">
        <v>35</v>
      </c>
      <c r="P39" s="9" t="s">
        <v>35</v>
      </c>
      <c r="Q39" s="5" t="s">
        <v>35</v>
      </c>
      <c r="R39" s="5" t="s">
        <v>35</v>
      </c>
      <c r="S39" s="10" t="s">
        <v>35</v>
      </c>
      <c r="T39" s="9" t="s">
        <v>35</v>
      </c>
      <c r="U39" s="5" t="s">
        <v>35</v>
      </c>
      <c r="V39" s="5" t="s">
        <v>35</v>
      </c>
      <c r="W39" s="10" t="s">
        <v>35</v>
      </c>
      <c r="X39" s="9" t="s">
        <v>35</v>
      </c>
      <c r="Y39" s="5" t="s">
        <v>35</v>
      </c>
      <c r="Z39" s="5" t="s">
        <v>35</v>
      </c>
      <c r="AA39" s="10" t="s">
        <v>35</v>
      </c>
      <c r="AB39" s="9" t="s">
        <v>35</v>
      </c>
      <c r="AC39" s="5" t="n">
        <v>9</v>
      </c>
      <c r="AD39" s="5" t="s">
        <v>35</v>
      </c>
      <c r="AE39" s="10" t="n">
        <f aca="false">SUM(AB39:AD39)</f>
        <v>9</v>
      </c>
      <c r="AF39" s="9" t="s">
        <v>35</v>
      </c>
      <c r="AG39" s="5" t="s">
        <v>35</v>
      </c>
      <c r="AH39" s="5" t="s">
        <v>35</v>
      </c>
      <c r="AI39" s="10" t="s">
        <v>35</v>
      </c>
      <c r="AJ39" s="9" t="s">
        <v>35</v>
      </c>
      <c r="AK39" s="5" t="s">
        <v>35</v>
      </c>
      <c r="AL39" s="5" t="s">
        <v>35</v>
      </c>
      <c r="AM39" s="10" t="s">
        <v>35</v>
      </c>
      <c r="AN39" s="9" t="s">
        <v>35</v>
      </c>
      <c r="AO39" s="5" t="s">
        <v>35</v>
      </c>
      <c r="AP39" s="5" t="s">
        <v>35</v>
      </c>
      <c r="AQ39" s="10" t="s">
        <v>35</v>
      </c>
      <c r="AR39" s="9" t="s">
        <v>35</v>
      </c>
      <c r="AS39" s="5" t="s">
        <v>35</v>
      </c>
      <c r="AT39" s="5" t="s">
        <v>35</v>
      </c>
      <c r="AU39" s="10" t="s">
        <v>35</v>
      </c>
      <c r="AV39" s="9" t="s">
        <v>35</v>
      </c>
      <c r="AW39" s="5" t="s">
        <v>35</v>
      </c>
      <c r="AX39" s="5" t="s">
        <v>35</v>
      </c>
      <c r="AY39" s="10" t="s">
        <v>35</v>
      </c>
    </row>
    <row r="40" customFormat="false" ht="12.75" hidden="false" customHeight="false" outlineLevel="0" collapsed="false">
      <c r="G40" s="1" t="s">
        <v>64</v>
      </c>
      <c r="J40" s="2" t="n">
        <v>6</v>
      </c>
      <c r="K40" s="2" t="s">
        <v>65</v>
      </c>
      <c r="L40" s="9" t="s">
        <v>35</v>
      </c>
      <c r="M40" s="5" t="s">
        <v>35</v>
      </c>
      <c r="N40" s="5" t="s">
        <v>35</v>
      </c>
      <c r="O40" s="10" t="s">
        <v>35</v>
      </c>
      <c r="P40" s="9" t="s">
        <v>35</v>
      </c>
      <c r="Q40" s="5" t="n">
        <v>4</v>
      </c>
      <c r="R40" s="5" t="s">
        <v>35</v>
      </c>
      <c r="S40" s="10" t="n">
        <f aca="false">SUM(P40:R40)</f>
        <v>4</v>
      </c>
      <c r="T40" s="9" t="s">
        <v>35</v>
      </c>
      <c r="U40" s="5" t="s">
        <v>35</v>
      </c>
      <c r="V40" s="5" t="s">
        <v>35</v>
      </c>
      <c r="W40" s="10" t="s">
        <v>35</v>
      </c>
      <c r="X40" s="9" t="n">
        <v>4</v>
      </c>
      <c r="Y40" s="5" t="n">
        <v>2</v>
      </c>
      <c r="Z40" s="5" t="n">
        <v>4</v>
      </c>
      <c r="AA40" s="10" t="n">
        <f aca="false">SUM(X40:Z40)</f>
        <v>10</v>
      </c>
      <c r="AB40" s="9" t="n">
        <v>1</v>
      </c>
      <c r="AC40" s="5" t="n">
        <v>6</v>
      </c>
      <c r="AD40" s="5" t="s">
        <v>35</v>
      </c>
      <c r="AE40" s="10" t="n">
        <f aca="false">SUM(AB40:AD40)</f>
        <v>7</v>
      </c>
      <c r="AF40" s="9" t="s">
        <v>35</v>
      </c>
      <c r="AG40" s="5" t="s">
        <v>35</v>
      </c>
      <c r="AH40" s="5" t="s">
        <v>35</v>
      </c>
      <c r="AI40" s="10" t="s">
        <v>35</v>
      </c>
      <c r="AJ40" s="9" t="n">
        <v>3</v>
      </c>
      <c r="AK40" s="5" t="n">
        <v>10</v>
      </c>
      <c r="AL40" s="5" t="n">
        <v>12</v>
      </c>
      <c r="AM40" s="10" t="n">
        <f aca="false">SUM(AJ40:AL40)</f>
        <v>25</v>
      </c>
      <c r="AN40" s="9" t="n">
        <v>1</v>
      </c>
      <c r="AO40" s="5" t="n">
        <v>1</v>
      </c>
      <c r="AP40" s="5" t="n">
        <v>12</v>
      </c>
      <c r="AQ40" s="10" t="n">
        <f aca="false">SUM(AN40:AP40)</f>
        <v>14</v>
      </c>
      <c r="AR40" s="9" t="n">
        <v>7</v>
      </c>
      <c r="AS40" s="5" t="n">
        <v>3</v>
      </c>
      <c r="AT40" s="5" t="n">
        <v>6</v>
      </c>
      <c r="AU40" s="10" t="n">
        <f aca="false">SUM(AR40:AT40)</f>
        <v>16</v>
      </c>
      <c r="AV40" s="9" t="n">
        <v>3</v>
      </c>
      <c r="AW40" s="5" t="n">
        <v>2</v>
      </c>
      <c r="AX40" s="5" t="s">
        <v>35</v>
      </c>
      <c r="AY40" s="10" t="n">
        <f aca="false">SUM(AV40:AX40)</f>
        <v>5</v>
      </c>
    </row>
    <row r="41" customFormat="false" ht="12.75" hidden="false" customHeight="false" outlineLevel="0" collapsed="false">
      <c r="F41" s="1" t="s">
        <v>66</v>
      </c>
      <c r="J41" s="2" t="n">
        <v>5</v>
      </c>
      <c r="K41" s="2" t="s">
        <v>46</v>
      </c>
      <c r="L41" s="9" t="n">
        <v>4</v>
      </c>
      <c r="M41" s="5" t="s">
        <v>35</v>
      </c>
      <c r="N41" s="5" t="s">
        <v>35</v>
      </c>
      <c r="O41" s="10" t="n">
        <f aca="false">SUM(L41:N41)</f>
        <v>4</v>
      </c>
      <c r="P41" s="9" t="n">
        <v>85</v>
      </c>
      <c r="Q41" s="5" t="n">
        <v>9</v>
      </c>
      <c r="R41" s="5" t="n">
        <v>1</v>
      </c>
      <c r="S41" s="10" t="n">
        <f aca="false">SUM(P41:R41)</f>
        <v>95</v>
      </c>
      <c r="T41" s="9" t="n">
        <v>67</v>
      </c>
      <c r="U41" s="5" t="n">
        <v>32</v>
      </c>
      <c r="V41" s="5" t="n">
        <v>24</v>
      </c>
      <c r="W41" s="10" t="n">
        <f aca="false">SUM(T41:V41)</f>
        <v>123</v>
      </c>
      <c r="X41" s="9" t="n">
        <v>10</v>
      </c>
      <c r="Y41" s="5" t="n">
        <v>12</v>
      </c>
      <c r="Z41" s="5" t="n">
        <v>10</v>
      </c>
      <c r="AA41" s="10" t="n">
        <f aca="false">SUM(X41:Z41)</f>
        <v>32</v>
      </c>
      <c r="AB41" s="9" t="n">
        <v>176</v>
      </c>
      <c r="AC41" s="5" t="n">
        <v>66</v>
      </c>
      <c r="AD41" s="5" t="n">
        <v>21</v>
      </c>
      <c r="AE41" s="10" t="n">
        <f aca="false">SUM(AB41:AD41)</f>
        <v>263</v>
      </c>
      <c r="AF41" s="9" t="n">
        <v>1</v>
      </c>
      <c r="AG41" s="5" t="n">
        <v>1</v>
      </c>
      <c r="AH41" s="5" t="s">
        <v>35</v>
      </c>
      <c r="AI41" s="10" t="n">
        <f aca="false">SUM(AF41:AH41)</f>
        <v>2</v>
      </c>
      <c r="AJ41" s="9" t="n">
        <v>18</v>
      </c>
      <c r="AK41" s="5" t="n">
        <v>4</v>
      </c>
      <c r="AL41" s="5" t="n">
        <v>1</v>
      </c>
      <c r="AM41" s="10" t="n">
        <f aca="false">SUM(AJ41:AL41)</f>
        <v>23</v>
      </c>
      <c r="AN41" s="9" t="n">
        <v>5</v>
      </c>
      <c r="AO41" s="5" t="n">
        <v>12</v>
      </c>
      <c r="AP41" s="5" t="n">
        <v>12</v>
      </c>
      <c r="AQ41" s="10" t="n">
        <f aca="false">SUM(AN41:AP41)</f>
        <v>29</v>
      </c>
      <c r="AR41" s="9" t="n">
        <v>4</v>
      </c>
      <c r="AS41" s="5" t="n">
        <v>1</v>
      </c>
      <c r="AT41" s="5" t="n">
        <v>6</v>
      </c>
      <c r="AU41" s="10" t="n">
        <f aca="false">SUM(AR41:AT41)</f>
        <v>11</v>
      </c>
      <c r="AV41" s="9" t="n">
        <v>8</v>
      </c>
      <c r="AW41" s="5" t="n">
        <v>10</v>
      </c>
      <c r="AX41" s="5" t="n">
        <v>2</v>
      </c>
      <c r="AY41" s="10" t="n">
        <f aca="false">SUM(AV41:AX41)</f>
        <v>20</v>
      </c>
    </row>
    <row r="42" customFormat="false" ht="12.75" hidden="false" customHeight="false" outlineLevel="0" collapsed="false">
      <c r="F42" s="1" t="s">
        <v>67</v>
      </c>
      <c r="J42" s="2" t="n">
        <v>6</v>
      </c>
      <c r="K42" s="2" t="s">
        <v>54</v>
      </c>
      <c r="L42" s="9" t="s">
        <v>35</v>
      </c>
      <c r="M42" s="5" t="n">
        <v>4</v>
      </c>
      <c r="N42" s="5" t="s">
        <v>35</v>
      </c>
      <c r="O42" s="10" t="n">
        <f aca="false">SUM(L42:N42)</f>
        <v>4</v>
      </c>
      <c r="P42" s="9" t="n">
        <v>13</v>
      </c>
      <c r="Q42" s="5" t="n">
        <v>14</v>
      </c>
      <c r="R42" s="5" t="n">
        <v>7</v>
      </c>
      <c r="S42" s="10" t="n">
        <f aca="false">SUM(P42:R42)</f>
        <v>34</v>
      </c>
      <c r="T42" s="9" t="s">
        <v>35</v>
      </c>
      <c r="U42" s="5" t="s">
        <v>35</v>
      </c>
      <c r="V42" s="5" t="n">
        <v>6</v>
      </c>
      <c r="W42" s="10" t="n">
        <f aca="false">SUM(T42:V42)</f>
        <v>6</v>
      </c>
      <c r="X42" s="9" t="n">
        <v>10</v>
      </c>
      <c r="Y42" s="5" t="n">
        <v>11</v>
      </c>
      <c r="Z42" s="5" t="n">
        <v>8</v>
      </c>
      <c r="AA42" s="10" t="n">
        <f aca="false">SUM(X42:Z42)</f>
        <v>29</v>
      </c>
      <c r="AB42" s="9" t="n">
        <v>1</v>
      </c>
      <c r="AC42" s="5" t="n">
        <v>4</v>
      </c>
      <c r="AD42" s="5" t="s">
        <v>35</v>
      </c>
      <c r="AE42" s="10" t="n">
        <f aca="false">SUM(AB42:AD42)</f>
        <v>5</v>
      </c>
      <c r="AF42" s="9" t="n">
        <v>2</v>
      </c>
      <c r="AG42" s="5" t="n">
        <v>12</v>
      </c>
      <c r="AH42" s="5" t="n">
        <v>2</v>
      </c>
      <c r="AI42" s="10" t="n">
        <f aca="false">SUM(AF42:AH42)</f>
        <v>16</v>
      </c>
      <c r="AJ42" s="9" t="n">
        <v>5</v>
      </c>
      <c r="AK42" s="5" t="n">
        <v>1</v>
      </c>
      <c r="AL42" s="5" t="n">
        <v>3</v>
      </c>
      <c r="AM42" s="10" t="n">
        <f aca="false">SUM(AJ42:AL42)</f>
        <v>9</v>
      </c>
      <c r="AN42" s="9" t="s">
        <v>35</v>
      </c>
      <c r="AO42" s="5" t="n">
        <v>2</v>
      </c>
      <c r="AP42" s="5" t="s">
        <v>35</v>
      </c>
      <c r="AQ42" s="10" t="n">
        <f aca="false">SUM(AN42:AP42)</f>
        <v>2</v>
      </c>
      <c r="AR42" s="9" t="s">
        <v>35</v>
      </c>
      <c r="AS42" s="5" t="s">
        <v>35</v>
      </c>
      <c r="AT42" s="5" t="s">
        <v>35</v>
      </c>
      <c r="AU42" s="10" t="s">
        <v>35</v>
      </c>
      <c r="AV42" s="9" t="n">
        <v>2</v>
      </c>
      <c r="AW42" s="5" t="n">
        <v>4</v>
      </c>
      <c r="AX42" s="5" t="n">
        <v>6</v>
      </c>
      <c r="AY42" s="10" t="n">
        <f aca="false">SUM(AV42:AX42)</f>
        <v>12</v>
      </c>
    </row>
    <row r="43" customFormat="false" ht="12.75" hidden="false" customHeight="false" outlineLevel="0" collapsed="false">
      <c r="E43" s="1" t="s">
        <v>68</v>
      </c>
      <c r="L43" s="9"/>
      <c r="M43" s="5"/>
      <c r="N43" s="5"/>
      <c r="O43" s="10"/>
      <c r="P43" s="9"/>
      <c r="Q43" s="5"/>
      <c r="R43" s="5"/>
      <c r="S43" s="10"/>
      <c r="T43" s="9"/>
      <c r="U43" s="5"/>
      <c r="V43" s="5"/>
      <c r="W43" s="10"/>
      <c r="X43" s="9"/>
      <c r="Y43" s="5"/>
      <c r="Z43" s="5"/>
      <c r="AA43" s="10"/>
      <c r="AB43" s="9"/>
      <c r="AC43" s="5"/>
      <c r="AD43" s="5"/>
      <c r="AE43" s="10"/>
      <c r="AF43" s="9"/>
      <c r="AG43" s="5"/>
      <c r="AH43" s="5"/>
      <c r="AI43" s="10"/>
      <c r="AJ43" s="9"/>
      <c r="AK43" s="5"/>
      <c r="AL43" s="5"/>
      <c r="AM43" s="10"/>
      <c r="AN43" s="9"/>
      <c r="AO43" s="5"/>
      <c r="AP43" s="5"/>
      <c r="AQ43" s="10"/>
      <c r="AR43" s="9"/>
      <c r="AS43" s="5"/>
      <c r="AT43" s="5"/>
      <c r="AU43" s="10"/>
      <c r="AV43" s="9"/>
      <c r="AW43" s="5"/>
      <c r="AX43" s="5"/>
      <c r="AY43" s="10"/>
    </row>
    <row r="44" customFormat="false" ht="12.75" hidden="false" customHeight="false" outlineLevel="0" collapsed="false">
      <c r="H44" s="1" t="s">
        <v>69</v>
      </c>
      <c r="J44" s="2" t="n">
        <v>2</v>
      </c>
      <c r="K44" s="2" t="s">
        <v>46</v>
      </c>
      <c r="L44" s="9" t="s">
        <v>35</v>
      </c>
      <c r="M44" s="5" t="s">
        <v>35</v>
      </c>
      <c r="N44" s="5" t="s">
        <v>35</v>
      </c>
      <c r="O44" s="10" t="s">
        <v>35</v>
      </c>
      <c r="P44" s="9" t="s">
        <v>35</v>
      </c>
      <c r="Q44" s="5" t="s">
        <v>35</v>
      </c>
      <c r="R44" s="5" t="s">
        <v>35</v>
      </c>
      <c r="S44" s="10" t="s">
        <v>35</v>
      </c>
      <c r="T44" s="9" t="s">
        <v>35</v>
      </c>
      <c r="U44" s="5" t="s">
        <v>35</v>
      </c>
      <c r="V44" s="5" t="s">
        <v>35</v>
      </c>
      <c r="W44" s="10" t="s">
        <v>35</v>
      </c>
      <c r="X44" s="9" t="s">
        <v>35</v>
      </c>
      <c r="Y44" s="5" t="s">
        <v>35</v>
      </c>
      <c r="Z44" s="5" t="s">
        <v>35</v>
      </c>
      <c r="AA44" s="10" t="s">
        <v>35</v>
      </c>
      <c r="AB44" s="9" t="s">
        <v>35</v>
      </c>
      <c r="AC44" s="5" t="s">
        <v>35</v>
      </c>
      <c r="AD44" s="5" t="s">
        <v>35</v>
      </c>
      <c r="AE44" s="10" t="s">
        <v>35</v>
      </c>
      <c r="AF44" s="9" t="s">
        <v>35</v>
      </c>
      <c r="AG44" s="5" t="s">
        <v>35</v>
      </c>
      <c r="AH44" s="5" t="s">
        <v>35</v>
      </c>
      <c r="AI44" s="10" t="s">
        <v>35</v>
      </c>
      <c r="AJ44" s="9" t="s">
        <v>35</v>
      </c>
      <c r="AK44" s="5" t="s">
        <v>35</v>
      </c>
      <c r="AL44" s="5" t="s">
        <v>35</v>
      </c>
      <c r="AM44" s="10" t="s">
        <v>35</v>
      </c>
      <c r="AN44" s="9" t="s">
        <v>35</v>
      </c>
      <c r="AO44" s="5" t="s">
        <v>35</v>
      </c>
      <c r="AP44" s="5" t="n">
        <v>2</v>
      </c>
      <c r="AQ44" s="10" t="n">
        <f aca="false">SUM(AN44:AP44)</f>
        <v>2</v>
      </c>
      <c r="AR44" s="9" t="s">
        <v>35</v>
      </c>
      <c r="AS44" s="5" t="s">
        <v>35</v>
      </c>
      <c r="AT44" s="5" t="s">
        <v>35</v>
      </c>
      <c r="AU44" s="10" t="s">
        <v>35</v>
      </c>
      <c r="AV44" s="9" t="s">
        <v>35</v>
      </c>
      <c r="AW44" s="5" t="s">
        <v>35</v>
      </c>
      <c r="AX44" s="5" t="s">
        <v>35</v>
      </c>
      <c r="AY44" s="10" t="s">
        <v>35</v>
      </c>
    </row>
    <row r="45" customFormat="false" ht="12.75" hidden="false" customHeight="false" outlineLevel="0" collapsed="false">
      <c r="E45" s="1" t="s">
        <v>68</v>
      </c>
      <c r="I45" s="2" t="s">
        <v>58</v>
      </c>
      <c r="J45" s="2" t="s">
        <v>35</v>
      </c>
      <c r="K45" s="2" t="s">
        <v>35</v>
      </c>
      <c r="L45" s="9" t="s">
        <v>35</v>
      </c>
      <c r="M45" s="5" t="s">
        <v>35</v>
      </c>
      <c r="N45" s="5" t="s">
        <v>35</v>
      </c>
      <c r="O45" s="10" t="s">
        <v>35</v>
      </c>
      <c r="P45" s="9" t="s">
        <v>35</v>
      </c>
      <c r="Q45" s="5" t="s">
        <v>35</v>
      </c>
      <c r="R45" s="5" t="s">
        <v>35</v>
      </c>
      <c r="S45" s="10" t="s">
        <v>35</v>
      </c>
      <c r="T45" s="9" t="s">
        <v>35</v>
      </c>
      <c r="U45" s="5" t="s">
        <v>35</v>
      </c>
      <c r="V45" s="5" t="s">
        <v>35</v>
      </c>
      <c r="W45" s="10" t="s">
        <v>35</v>
      </c>
      <c r="X45" s="9" t="s">
        <v>35</v>
      </c>
      <c r="Y45" s="5" t="s">
        <v>35</v>
      </c>
      <c r="Z45" s="5" t="s">
        <v>35</v>
      </c>
      <c r="AA45" s="10" t="s">
        <v>35</v>
      </c>
      <c r="AB45" s="9" t="s">
        <v>35</v>
      </c>
      <c r="AC45" s="5" t="s">
        <v>35</v>
      </c>
      <c r="AD45" s="5" t="s">
        <v>35</v>
      </c>
      <c r="AE45" s="10" t="s">
        <v>35</v>
      </c>
      <c r="AF45" s="9" t="s">
        <v>35</v>
      </c>
      <c r="AG45" s="5" t="s">
        <v>35</v>
      </c>
      <c r="AH45" s="5" t="s">
        <v>35</v>
      </c>
      <c r="AI45" s="10" t="s">
        <v>35</v>
      </c>
      <c r="AJ45" s="9" t="s">
        <v>35</v>
      </c>
      <c r="AK45" s="5" t="s">
        <v>35</v>
      </c>
      <c r="AL45" s="5" t="s">
        <v>35</v>
      </c>
      <c r="AM45" s="10" t="s">
        <v>35</v>
      </c>
      <c r="AN45" s="9" t="s">
        <v>35</v>
      </c>
      <c r="AO45" s="5" t="s">
        <v>35</v>
      </c>
      <c r="AP45" s="5" t="s">
        <v>35</v>
      </c>
      <c r="AQ45" s="10" t="s">
        <v>35</v>
      </c>
      <c r="AR45" s="9" t="s">
        <v>35</v>
      </c>
      <c r="AS45" s="5" t="s">
        <v>35</v>
      </c>
      <c r="AT45" s="5" t="s">
        <v>35</v>
      </c>
      <c r="AU45" s="10" t="s">
        <v>35</v>
      </c>
      <c r="AV45" s="9" t="s">
        <v>35</v>
      </c>
      <c r="AW45" s="5" t="n">
        <v>1</v>
      </c>
      <c r="AX45" s="5" t="s">
        <v>35</v>
      </c>
      <c r="AY45" s="10" t="n">
        <f aca="false">SUM(AV45:AX45)</f>
        <v>1</v>
      </c>
    </row>
    <row r="46" customFormat="false" ht="12.75" hidden="false" customHeight="false" outlineLevel="0" collapsed="false">
      <c r="E46" s="1" t="s">
        <v>70</v>
      </c>
      <c r="J46" s="2" t="n">
        <v>4</v>
      </c>
      <c r="K46" s="2" t="s">
        <v>54</v>
      </c>
      <c r="L46" s="9" t="s">
        <v>35</v>
      </c>
      <c r="M46" s="5" t="s">
        <v>35</v>
      </c>
      <c r="N46" s="5" t="s">
        <v>35</v>
      </c>
      <c r="O46" s="10" t="s">
        <v>35</v>
      </c>
      <c r="P46" s="9" t="s">
        <v>35</v>
      </c>
      <c r="Q46" s="5" t="s">
        <v>35</v>
      </c>
      <c r="R46" s="5" t="s">
        <v>35</v>
      </c>
      <c r="S46" s="10" t="s">
        <v>35</v>
      </c>
      <c r="T46" s="9" t="s">
        <v>35</v>
      </c>
      <c r="U46" s="5" t="s">
        <v>35</v>
      </c>
      <c r="V46" s="5" t="s">
        <v>35</v>
      </c>
      <c r="W46" s="10" t="s">
        <v>35</v>
      </c>
      <c r="X46" s="9" t="s">
        <v>35</v>
      </c>
      <c r="Y46" s="5" t="s">
        <v>35</v>
      </c>
      <c r="Z46" s="5" t="s">
        <v>35</v>
      </c>
      <c r="AA46" s="10" t="s">
        <v>35</v>
      </c>
      <c r="AB46" s="9" t="s">
        <v>35</v>
      </c>
      <c r="AC46" s="5" t="s">
        <v>35</v>
      </c>
      <c r="AD46" s="5" t="s">
        <v>35</v>
      </c>
      <c r="AE46" s="10" t="s">
        <v>35</v>
      </c>
      <c r="AF46" s="9" t="s">
        <v>35</v>
      </c>
      <c r="AG46" s="5" t="s">
        <v>35</v>
      </c>
      <c r="AH46" s="5" t="s">
        <v>35</v>
      </c>
      <c r="AI46" s="10" t="s">
        <v>35</v>
      </c>
      <c r="AJ46" s="9" t="s">
        <v>35</v>
      </c>
      <c r="AK46" s="5" t="s">
        <v>35</v>
      </c>
      <c r="AL46" s="5" t="s">
        <v>35</v>
      </c>
      <c r="AM46" s="10" t="s">
        <v>35</v>
      </c>
      <c r="AN46" s="9" t="s">
        <v>35</v>
      </c>
      <c r="AO46" s="5" t="s">
        <v>35</v>
      </c>
      <c r="AP46" s="5" t="s">
        <v>35</v>
      </c>
      <c r="AQ46" s="10" t="s">
        <v>35</v>
      </c>
      <c r="AR46" s="9" t="n">
        <v>1</v>
      </c>
      <c r="AS46" s="5" t="s">
        <v>35</v>
      </c>
      <c r="AT46" s="5" t="n">
        <v>1</v>
      </c>
      <c r="AU46" s="10" t="n">
        <f aca="false">SUM(AR46:AT46)</f>
        <v>2</v>
      </c>
      <c r="AV46" s="9" t="s">
        <v>35</v>
      </c>
      <c r="AW46" s="5" t="s">
        <v>35</v>
      </c>
      <c r="AX46" s="5" t="s">
        <v>35</v>
      </c>
      <c r="AY46" s="10" t="s">
        <v>35</v>
      </c>
    </row>
    <row r="47" customFormat="false" ht="12.75" hidden="false" customHeight="false" outlineLevel="0" collapsed="false">
      <c r="E47" s="1" t="s">
        <v>71</v>
      </c>
      <c r="L47" s="9"/>
      <c r="M47" s="5"/>
      <c r="N47" s="5"/>
      <c r="O47" s="10"/>
      <c r="P47" s="9"/>
      <c r="Q47" s="5"/>
      <c r="R47" s="5"/>
      <c r="S47" s="10"/>
      <c r="T47" s="9"/>
      <c r="U47" s="5"/>
      <c r="V47" s="5"/>
      <c r="W47" s="10"/>
      <c r="X47" s="9"/>
      <c r="Y47" s="5"/>
      <c r="Z47" s="5"/>
      <c r="AA47" s="10"/>
      <c r="AB47" s="9"/>
      <c r="AC47" s="5"/>
      <c r="AD47" s="5"/>
      <c r="AE47" s="10"/>
      <c r="AF47" s="9"/>
      <c r="AG47" s="5"/>
      <c r="AH47" s="5"/>
      <c r="AI47" s="10"/>
      <c r="AJ47" s="9"/>
      <c r="AK47" s="5"/>
      <c r="AL47" s="5"/>
      <c r="AM47" s="10"/>
      <c r="AN47" s="9"/>
      <c r="AO47" s="5"/>
      <c r="AP47" s="5"/>
      <c r="AQ47" s="10"/>
      <c r="AR47" s="9"/>
      <c r="AS47" s="5"/>
      <c r="AT47" s="5"/>
      <c r="AU47" s="10"/>
      <c r="AV47" s="9"/>
      <c r="AW47" s="5"/>
      <c r="AX47" s="5"/>
      <c r="AY47" s="10"/>
    </row>
    <row r="48" customFormat="false" ht="12.75" hidden="false" customHeight="false" outlineLevel="0" collapsed="false">
      <c r="H48" s="1" t="s">
        <v>72</v>
      </c>
      <c r="J48" s="2" t="n">
        <v>6</v>
      </c>
      <c r="K48" s="2" t="s">
        <v>54</v>
      </c>
      <c r="L48" s="9" t="s">
        <v>35</v>
      </c>
      <c r="M48" s="5" t="s">
        <v>35</v>
      </c>
      <c r="N48" s="5" t="s">
        <v>35</v>
      </c>
      <c r="O48" s="10" t="s">
        <v>35</v>
      </c>
      <c r="P48" s="9" t="s">
        <v>35</v>
      </c>
      <c r="Q48" s="5" t="s">
        <v>35</v>
      </c>
      <c r="R48" s="5" t="s">
        <v>35</v>
      </c>
      <c r="S48" s="10" t="s">
        <v>35</v>
      </c>
      <c r="T48" s="9" t="s">
        <v>35</v>
      </c>
      <c r="U48" s="5" t="s">
        <v>35</v>
      </c>
      <c r="V48" s="5" t="s">
        <v>35</v>
      </c>
      <c r="W48" s="10" t="s">
        <v>35</v>
      </c>
      <c r="X48" s="9" t="s">
        <v>35</v>
      </c>
      <c r="Y48" s="5" t="s">
        <v>35</v>
      </c>
      <c r="Z48" s="5" t="s">
        <v>35</v>
      </c>
      <c r="AA48" s="10" t="s">
        <v>35</v>
      </c>
      <c r="AB48" s="9" t="n">
        <v>2</v>
      </c>
      <c r="AC48" s="5" t="s">
        <v>35</v>
      </c>
      <c r="AD48" s="5" t="s">
        <v>35</v>
      </c>
      <c r="AE48" s="10" t="n">
        <f aca="false">SUM(AB48:AD48)</f>
        <v>2</v>
      </c>
      <c r="AF48" s="9" t="s">
        <v>35</v>
      </c>
      <c r="AG48" s="5" t="s">
        <v>35</v>
      </c>
      <c r="AH48" s="5" t="s">
        <v>35</v>
      </c>
      <c r="AI48" s="10" t="s">
        <v>35</v>
      </c>
      <c r="AJ48" s="9" t="s">
        <v>35</v>
      </c>
      <c r="AK48" s="5" t="s">
        <v>35</v>
      </c>
      <c r="AL48" s="5" t="s">
        <v>35</v>
      </c>
      <c r="AM48" s="10" t="s">
        <v>35</v>
      </c>
      <c r="AN48" s="9" t="s">
        <v>35</v>
      </c>
      <c r="AO48" s="5" t="n">
        <v>1</v>
      </c>
      <c r="AP48" s="5" t="s">
        <v>35</v>
      </c>
      <c r="AQ48" s="10" t="n">
        <f aca="false">SUM(AN48:AP48)</f>
        <v>1</v>
      </c>
      <c r="AR48" s="9" t="n">
        <v>1</v>
      </c>
      <c r="AS48" s="5" t="n">
        <v>2</v>
      </c>
      <c r="AT48" s="5" t="n">
        <v>5</v>
      </c>
      <c r="AU48" s="10" t="n">
        <f aca="false">SUM(AR48:AT48)</f>
        <v>8</v>
      </c>
      <c r="AV48" s="9" t="n">
        <v>2</v>
      </c>
      <c r="AW48" s="5" t="n">
        <v>4</v>
      </c>
      <c r="AX48" s="5" t="s">
        <v>35</v>
      </c>
      <c r="AY48" s="10" t="n">
        <f aca="false">SUM(AV48:AX48)</f>
        <v>6</v>
      </c>
    </row>
    <row r="49" customFormat="false" ht="12.75" hidden="false" customHeight="false" outlineLevel="0" collapsed="false">
      <c r="H49" s="1" t="s">
        <v>73</v>
      </c>
      <c r="J49" s="2" t="s">
        <v>35</v>
      </c>
      <c r="K49" s="2" t="s">
        <v>35</v>
      </c>
      <c r="L49" s="9" t="s">
        <v>35</v>
      </c>
      <c r="M49" s="5" t="s">
        <v>35</v>
      </c>
      <c r="N49" s="5" t="s">
        <v>35</v>
      </c>
      <c r="O49" s="10" t="s">
        <v>35</v>
      </c>
      <c r="P49" s="9" t="s">
        <v>35</v>
      </c>
      <c r="Q49" s="5" t="s">
        <v>35</v>
      </c>
      <c r="R49" s="5" t="s">
        <v>35</v>
      </c>
      <c r="S49" s="10" t="s">
        <v>35</v>
      </c>
      <c r="T49" s="9" t="s">
        <v>35</v>
      </c>
      <c r="U49" s="5" t="s">
        <v>35</v>
      </c>
      <c r="V49" s="5" t="s">
        <v>35</v>
      </c>
      <c r="W49" s="10" t="s">
        <v>35</v>
      </c>
      <c r="X49" s="9" t="s">
        <v>35</v>
      </c>
      <c r="Y49" s="5" t="s">
        <v>35</v>
      </c>
      <c r="Z49" s="5" t="s">
        <v>35</v>
      </c>
      <c r="AA49" s="10" t="s">
        <v>35</v>
      </c>
      <c r="AB49" s="9" t="s">
        <v>35</v>
      </c>
      <c r="AC49" s="5" t="s">
        <v>35</v>
      </c>
      <c r="AD49" s="5" t="s">
        <v>35</v>
      </c>
      <c r="AE49" s="10" t="s">
        <v>35</v>
      </c>
      <c r="AF49" s="9" t="s">
        <v>35</v>
      </c>
      <c r="AG49" s="5" t="s">
        <v>35</v>
      </c>
      <c r="AH49" s="5" t="s">
        <v>35</v>
      </c>
      <c r="AI49" s="10" t="s">
        <v>35</v>
      </c>
      <c r="AJ49" s="9" t="s">
        <v>35</v>
      </c>
      <c r="AK49" s="5" t="s">
        <v>35</v>
      </c>
      <c r="AL49" s="5" t="n">
        <v>2</v>
      </c>
      <c r="AM49" s="10" t="n">
        <f aca="false">SUM(AJ49:AL49)</f>
        <v>2</v>
      </c>
      <c r="AN49" s="9" t="s">
        <v>35</v>
      </c>
      <c r="AO49" s="5" t="s">
        <v>35</v>
      </c>
      <c r="AP49" s="5" t="s">
        <v>35</v>
      </c>
      <c r="AQ49" s="10" t="s">
        <v>35</v>
      </c>
      <c r="AR49" s="9" t="s">
        <v>35</v>
      </c>
      <c r="AS49" s="5" t="s">
        <v>35</v>
      </c>
      <c r="AT49" s="5" t="s">
        <v>35</v>
      </c>
      <c r="AU49" s="10" t="s">
        <v>35</v>
      </c>
      <c r="AV49" s="9" t="s">
        <v>35</v>
      </c>
      <c r="AW49" s="5" t="s">
        <v>35</v>
      </c>
      <c r="AX49" s="5" t="s">
        <v>35</v>
      </c>
      <c r="AY49" s="10" t="s">
        <v>35</v>
      </c>
    </row>
    <row r="50" customFormat="false" ht="12.75" hidden="false" customHeight="false" outlineLevel="0" collapsed="false">
      <c r="E50" s="1" t="s">
        <v>71</v>
      </c>
      <c r="I50" s="2" t="s">
        <v>58</v>
      </c>
      <c r="J50" s="2" t="s">
        <v>35</v>
      </c>
      <c r="K50" s="2" t="s">
        <v>35</v>
      </c>
      <c r="L50" s="9" t="s">
        <v>35</v>
      </c>
      <c r="M50" s="5" t="s">
        <v>35</v>
      </c>
      <c r="N50" s="5" t="s">
        <v>35</v>
      </c>
      <c r="O50" s="10" t="s">
        <v>35</v>
      </c>
      <c r="P50" s="9" t="s">
        <v>35</v>
      </c>
      <c r="Q50" s="5" t="s">
        <v>35</v>
      </c>
      <c r="R50" s="5" t="s">
        <v>35</v>
      </c>
      <c r="S50" s="10" t="s">
        <v>35</v>
      </c>
      <c r="T50" s="9" t="s">
        <v>35</v>
      </c>
      <c r="U50" s="5" t="s">
        <v>35</v>
      </c>
      <c r="V50" s="5" t="s">
        <v>35</v>
      </c>
      <c r="W50" s="10" t="s">
        <v>35</v>
      </c>
      <c r="X50" s="9" t="s">
        <v>35</v>
      </c>
      <c r="Y50" s="5" t="s">
        <v>35</v>
      </c>
      <c r="Z50" s="5" t="s">
        <v>35</v>
      </c>
      <c r="AA50" s="10" t="s">
        <v>35</v>
      </c>
      <c r="AB50" s="9" t="s">
        <v>35</v>
      </c>
      <c r="AC50" s="5" t="s">
        <v>35</v>
      </c>
      <c r="AD50" s="5" t="s">
        <v>35</v>
      </c>
      <c r="AE50" s="10" t="s">
        <v>35</v>
      </c>
      <c r="AF50" s="9" t="s">
        <v>35</v>
      </c>
      <c r="AG50" s="5" t="s">
        <v>35</v>
      </c>
      <c r="AH50" s="5" t="s">
        <v>35</v>
      </c>
      <c r="AI50" s="10" t="s">
        <v>35</v>
      </c>
      <c r="AJ50" s="9" t="s">
        <v>35</v>
      </c>
      <c r="AK50" s="5" t="s">
        <v>35</v>
      </c>
      <c r="AL50" s="5" t="s">
        <v>35</v>
      </c>
      <c r="AM50" s="10" t="s">
        <v>35</v>
      </c>
      <c r="AN50" s="9" t="s">
        <v>35</v>
      </c>
      <c r="AO50" s="5" t="n">
        <v>1</v>
      </c>
      <c r="AP50" s="5" t="s">
        <v>35</v>
      </c>
      <c r="AQ50" s="10" t="n">
        <f aca="false">SUM(AN50:AP50)</f>
        <v>1</v>
      </c>
      <c r="AR50" s="9" t="s">
        <v>35</v>
      </c>
      <c r="AS50" s="5" t="s">
        <v>35</v>
      </c>
      <c r="AT50" s="5" t="s">
        <v>35</v>
      </c>
      <c r="AU50" s="10" t="s">
        <v>35</v>
      </c>
      <c r="AV50" s="9" t="s">
        <v>35</v>
      </c>
      <c r="AW50" s="5" t="s">
        <v>35</v>
      </c>
      <c r="AX50" s="5" t="s">
        <v>35</v>
      </c>
      <c r="AY50" s="10" t="s">
        <v>35</v>
      </c>
    </row>
    <row r="51" customFormat="false" ht="12.75" hidden="false" customHeight="false" outlineLevel="0" collapsed="false">
      <c r="E51" s="1" t="s">
        <v>74</v>
      </c>
      <c r="J51" s="2" t="n">
        <v>6</v>
      </c>
      <c r="K51" s="2" t="s">
        <v>46</v>
      </c>
      <c r="L51" s="9" t="s">
        <v>35</v>
      </c>
      <c r="M51" s="5" t="s">
        <v>35</v>
      </c>
      <c r="N51" s="5" t="s">
        <v>35</v>
      </c>
      <c r="O51" s="10" t="s">
        <v>35</v>
      </c>
      <c r="P51" s="9" t="s">
        <v>35</v>
      </c>
      <c r="Q51" s="5" t="s">
        <v>35</v>
      </c>
      <c r="R51" s="5" t="s">
        <v>35</v>
      </c>
      <c r="S51" s="10" t="s">
        <v>35</v>
      </c>
      <c r="T51" s="9" t="s">
        <v>35</v>
      </c>
      <c r="U51" s="5" t="s">
        <v>35</v>
      </c>
      <c r="V51" s="5" t="s">
        <v>35</v>
      </c>
      <c r="W51" s="10" t="s">
        <v>35</v>
      </c>
      <c r="X51" s="9" t="s">
        <v>35</v>
      </c>
      <c r="Y51" s="5" t="s">
        <v>35</v>
      </c>
      <c r="Z51" s="5" t="s">
        <v>35</v>
      </c>
      <c r="AA51" s="10" t="s">
        <v>35</v>
      </c>
      <c r="AB51" s="9" t="n">
        <v>2</v>
      </c>
      <c r="AC51" s="5" t="s">
        <v>35</v>
      </c>
      <c r="AD51" s="5" t="s">
        <v>35</v>
      </c>
      <c r="AE51" s="10" t="n">
        <f aca="false">SUM(AB51:AD51)</f>
        <v>2</v>
      </c>
      <c r="AF51" s="9" t="s">
        <v>35</v>
      </c>
      <c r="AG51" s="5" t="s">
        <v>35</v>
      </c>
      <c r="AH51" s="5" t="s">
        <v>35</v>
      </c>
      <c r="AI51" s="10" t="s">
        <v>35</v>
      </c>
      <c r="AJ51" s="9" t="s">
        <v>35</v>
      </c>
      <c r="AK51" s="5" t="s">
        <v>35</v>
      </c>
      <c r="AL51" s="5" t="s">
        <v>35</v>
      </c>
      <c r="AM51" s="10" t="s">
        <v>35</v>
      </c>
      <c r="AN51" s="9" t="s">
        <v>35</v>
      </c>
      <c r="AO51" s="5" t="s">
        <v>35</v>
      </c>
      <c r="AP51" s="5" t="n">
        <v>1</v>
      </c>
      <c r="AQ51" s="10" t="n">
        <f aca="false">SUM(AN51:AP51)</f>
        <v>1</v>
      </c>
      <c r="AR51" s="9" t="s">
        <v>35</v>
      </c>
      <c r="AS51" s="5" t="s">
        <v>35</v>
      </c>
      <c r="AT51" s="5" t="s">
        <v>35</v>
      </c>
      <c r="AU51" s="10" t="s">
        <v>35</v>
      </c>
      <c r="AV51" s="9" t="s">
        <v>35</v>
      </c>
      <c r="AW51" s="5" t="s">
        <v>35</v>
      </c>
      <c r="AX51" s="5" t="s">
        <v>35</v>
      </c>
      <c r="AY51" s="10" t="s">
        <v>35</v>
      </c>
    </row>
    <row r="52" customFormat="false" ht="12.75" hidden="false" customHeight="false" outlineLevel="0" collapsed="false">
      <c r="H52" s="1" t="s">
        <v>75</v>
      </c>
      <c r="J52" s="2" t="n">
        <v>6</v>
      </c>
      <c r="K52" s="2" t="s">
        <v>76</v>
      </c>
      <c r="L52" s="9" t="n">
        <v>6</v>
      </c>
      <c r="M52" s="5" t="s">
        <v>35</v>
      </c>
      <c r="N52" s="5" t="s">
        <v>35</v>
      </c>
      <c r="O52" s="10" t="n">
        <f aca="false">SUM(L52:N52)</f>
        <v>6</v>
      </c>
      <c r="P52" s="9" t="s">
        <v>35</v>
      </c>
      <c r="Q52" s="5" t="s">
        <v>35</v>
      </c>
      <c r="R52" s="5" t="s">
        <v>35</v>
      </c>
      <c r="S52" s="10" t="s">
        <v>35</v>
      </c>
      <c r="T52" s="9" t="s">
        <v>35</v>
      </c>
      <c r="U52" s="5" t="s">
        <v>35</v>
      </c>
      <c r="V52" s="5" t="s">
        <v>35</v>
      </c>
      <c r="W52" s="10" t="s">
        <v>35</v>
      </c>
      <c r="X52" s="9" t="s">
        <v>35</v>
      </c>
      <c r="Y52" s="5" t="s">
        <v>35</v>
      </c>
      <c r="Z52" s="5" t="s">
        <v>35</v>
      </c>
      <c r="AA52" s="10" t="s">
        <v>35</v>
      </c>
      <c r="AB52" s="9" t="s">
        <v>35</v>
      </c>
      <c r="AC52" s="5" t="s">
        <v>35</v>
      </c>
      <c r="AD52" s="5" t="s">
        <v>35</v>
      </c>
      <c r="AE52" s="10"/>
      <c r="AF52" s="9" t="s">
        <v>35</v>
      </c>
      <c r="AG52" s="5" t="s">
        <v>35</v>
      </c>
      <c r="AH52" s="5" t="s">
        <v>35</v>
      </c>
      <c r="AI52" s="10" t="s">
        <v>35</v>
      </c>
      <c r="AJ52" s="9" t="s">
        <v>35</v>
      </c>
      <c r="AK52" s="5" t="s">
        <v>35</v>
      </c>
      <c r="AL52" s="5" t="s">
        <v>35</v>
      </c>
      <c r="AM52" s="10" t="s">
        <v>35</v>
      </c>
      <c r="AN52" s="9" t="s">
        <v>35</v>
      </c>
      <c r="AO52" s="5" t="s">
        <v>35</v>
      </c>
      <c r="AP52" s="5" t="s">
        <v>35</v>
      </c>
      <c r="AQ52" s="10" t="s">
        <v>35</v>
      </c>
      <c r="AR52" s="9" t="s">
        <v>35</v>
      </c>
      <c r="AS52" s="5" t="s">
        <v>35</v>
      </c>
      <c r="AT52" s="5" t="s">
        <v>35</v>
      </c>
      <c r="AU52" s="10" t="s">
        <v>35</v>
      </c>
      <c r="AV52" s="9" t="s">
        <v>35</v>
      </c>
      <c r="AW52" s="5" t="s">
        <v>35</v>
      </c>
      <c r="AX52" s="5" t="s">
        <v>35</v>
      </c>
      <c r="AY52" s="10" t="s">
        <v>35</v>
      </c>
    </row>
    <row r="53" customFormat="false" ht="12.75" hidden="false" customHeight="false" outlineLevel="0" collapsed="false">
      <c r="E53" s="1" t="s">
        <v>77</v>
      </c>
      <c r="L53" s="9"/>
      <c r="M53" s="5"/>
      <c r="N53" s="5"/>
      <c r="O53" s="10"/>
      <c r="P53" s="9"/>
      <c r="Q53" s="5"/>
      <c r="R53" s="5"/>
      <c r="S53" s="10"/>
      <c r="T53" s="9"/>
      <c r="U53" s="5"/>
      <c r="V53" s="5"/>
      <c r="W53" s="10"/>
      <c r="X53" s="9"/>
      <c r="Y53" s="5"/>
      <c r="Z53" s="5"/>
      <c r="AA53" s="10"/>
      <c r="AB53" s="9"/>
      <c r="AC53" s="5"/>
      <c r="AD53" s="5"/>
      <c r="AE53" s="10"/>
      <c r="AF53" s="9"/>
      <c r="AG53" s="5"/>
      <c r="AH53" s="5"/>
      <c r="AI53" s="10"/>
      <c r="AJ53" s="9"/>
      <c r="AK53" s="5"/>
      <c r="AL53" s="5"/>
      <c r="AM53" s="10"/>
      <c r="AN53" s="9"/>
      <c r="AO53" s="5"/>
      <c r="AP53" s="5"/>
      <c r="AQ53" s="10"/>
      <c r="AR53" s="9"/>
      <c r="AS53" s="5"/>
      <c r="AT53" s="5"/>
      <c r="AU53" s="10"/>
      <c r="AV53" s="9"/>
      <c r="AW53" s="5"/>
      <c r="AX53" s="5"/>
      <c r="AY53" s="10"/>
    </row>
    <row r="54" customFormat="false" ht="12.75" hidden="false" customHeight="false" outlineLevel="0" collapsed="false">
      <c r="H54" s="1" t="s">
        <v>78</v>
      </c>
      <c r="J54" s="2" t="n">
        <v>4</v>
      </c>
      <c r="K54" s="2" t="s">
        <v>46</v>
      </c>
      <c r="L54" s="9" t="s">
        <v>35</v>
      </c>
      <c r="M54" s="5" t="s">
        <v>35</v>
      </c>
      <c r="N54" s="5" t="s">
        <v>35</v>
      </c>
      <c r="O54" s="10" t="s">
        <v>35</v>
      </c>
      <c r="P54" s="9" t="s">
        <v>35</v>
      </c>
      <c r="Q54" s="5" t="s">
        <v>35</v>
      </c>
      <c r="R54" s="5" t="s">
        <v>35</v>
      </c>
      <c r="S54" s="10" t="s">
        <v>35</v>
      </c>
      <c r="T54" s="9" t="s">
        <v>35</v>
      </c>
      <c r="U54" s="5" t="s">
        <v>35</v>
      </c>
      <c r="V54" s="5" t="s">
        <v>35</v>
      </c>
      <c r="W54" s="10" t="s">
        <v>35</v>
      </c>
      <c r="X54" s="9" t="s">
        <v>35</v>
      </c>
      <c r="Y54" s="5" t="s">
        <v>35</v>
      </c>
      <c r="Z54" s="5" t="n">
        <v>2</v>
      </c>
      <c r="AA54" s="10" t="n">
        <f aca="false">SUM(X54:Z54)</f>
        <v>2</v>
      </c>
      <c r="AB54" s="9" t="s">
        <v>35</v>
      </c>
      <c r="AC54" s="5" t="s">
        <v>35</v>
      </c>
      <c r="AD54" s="5" t="s">
        <v>35</v>
      </c>
      <c r="AE54" s="10" t="s">
        <v>35</v>
      </c>
      <c r="AF54" s="9" t="n">
        <v>15</v>
      </c>
      <c r="AG54" s="5" t="n">
        <v>1</v>
      </c>
      <c r="AH54" s="5" t="n">
        <v>1</v>
      </c>
      <c r="AI54" s="10" t="n">
        <f aca="false">SUM(AF54:AH54)</f>
        <v>17</v>
      </c>
      <c r="AJ54" s="9" t="s">
        <v>35</v>
      </c>
      <c r="AK54" s="5" t="s">
        <v>35</v>
      </c>
      <c r="AL54" s="5" t="s">
        <v>35</v>
      </c>
      <c r="AM54" s="10" t="s">
        <v>35</v>
      </c>
      <c r="AN54" s="9" t="s">
        <v>35</v>
      </c>
      <c r="AO54" s="5" t="s">
        <v>35</v>
      </c>
      <c r="AP54" s="5" t="s">
        <v>35</v>
      </c>
      <c r="AQ54" s="10" t="s">
        <v>35</v>
      </c>
      <c r="AR54" s="9" t="s">
        <v>35</v>
      </c>
      <c r="AS54" s="5" t="s">
        <v>35</v>
      </c>
      <c r="AT54" s="5" t="s">
        <v>35</v>
      </c>
      <c r="AU54" s="10" t="s">
        <v>35</v>
      </c>
      <c r="AV54" s="9" t="s">
        <v>35</v>
      </c>
      <c r="AW54" s="5" t="s">
        <v>35</v>
      </c>
      <c r="AX54" s="5" t="s">
        <v>35</v>
      </c>
      <c r="AY54" s="10" t="s">
        <v>35</v>
      </c>
    </row>
    <row r="55" customFormat="false" ht="12.75" hidden="false" customHeight="false" outlineLevel="0" collapsed="false">
      <c r="E55" s="1" t="s">
        <v>79</v>
      </c>
      <c r="L55" s="9"/>
      <c r="M55" s="5"/>
      <c r="N55" s="5"/>
      <c r="O55" s="10"/>
      <c r="P55" s="9"/>
      <c r="Q55" s="5"/>
      <c r="R55" s="5"/>
      <c r="S55" s="10"/>
      <c r="T55" s="9"/>
      <c r="U55" s="5"/>
      <c r="V55" s="5"/>
      <c r="W55" s="10"/>
      <c r="X55" s="9"/>
      <c r="Y55" s="5"/>
      <c r="Z55" s="5"/>
      <c r="AA55" s="10"/>
      <c r="AB55" s="9"/>
      <c r="AC55" s="5"/>
      <c r="AD55" s="5"/>
      <c r="AE55" s="10"/>
      <c r="AF55" s="9"/>
      <c r="AG55" s="5"/>
      <c r="AH55" s="5"/>
      <c r="AI55" s="10"/>
      <c r="AJ55" s="9"/>
      <c r="AK55" s="5"/>
      <c r="AL55" s="5"/>
      <c r="AM55" s="10"/>
      <c r="AN55" s="9"/>
      <c r="AO55" s="5"/>
      <c r="AP55" s="5"/>
      <c r="AQ55" s="10"/>
      <c r="AR55" s="9"/>
      <c r="AS55" s="5"/>
      <c r="AT55" s="5"/>
      <c r="AU55" s="10"/>
      <c r="AV55" s="9"/>
      <c r="AW55" s="5"/>
      <c r="AX55" s="5"/>
      <c r="AY55" s="10"/>
    </row>
    <row r="56" customFormat="false" ht="12.75" hidden="false" customHeight="false" outlineLevel="0" collapsed="false">
      <c r="H56" s="1" t="s">
        <v>80</v>
      </c>
      <c r="J56" s="2" t="n">
        <v>6</v>
      </c>
      <c r="K56" s="2" t="s">
        <v>65</v>
      </c>
      <c r="L56" s="9" t="n">
        <v>31</v>
      </c>
      <c r="M56" s="5" t="n">
        <v>10</v>
      </c>
      <c r="N56" s="5" t="s">
        <v>35</v>
      </c>
      <c r="O56" s="10" t="n">
        <f aca="false">SUM(L56:N56)</f>
        <v>41</v>
      </c>
      <c r="P56" s="9" t="n">
        <v>1</v>
      </c>
      <c r="Q56" s="5" t="s">
        <v>35</v>
      </c>
      <c r="R56" s="5" t="s">
        <v>35</v>
      </c>
      <c r="S56" s="10" t="n">
        <f aca="false">SUM(P56:R56)</f>
        <v>1</v>
      </c>
      <c r="T56" s="9" t="n">
        <v>65</v>
      </c>
      <c r="U56" s="5" t="n">
        <v>15</v>
      </c>
      <c r="V56" s="5" t="n">
        <v>4</v>
      </c>
      <c r="W56" s="10" t="n">
        <f aca="false">SUM(T56:V56)</f>
        <v>84</v>
      </c>
      <c r="X56" s="9" t="n">
        <v>120</v>
      </c>
      <c r="Y56" s="5" t="n">
        <v>30</v>
      </c>
      <c r="Z56" s="5" t="n">
        <v>67</v>
      </c>
      <c r="AA56" s="10" t="n">
        <f aca="false">SUM(X56:Z56)</f>
        <v>217</v>
      </c>
      <c r="AB56" s="9" t="n">
        <v>4</v>
      </c>
      <c r="AC56" s="5" t="n">
        <v>9</v>
      </c>
      <c r="AD56" s="5" t="n">
        <v>254</v>
      </c>
      <c r="AE56" s="10" t="n">
        <f aca="false">SUM(AB56:AD56)</f>
        <v>267</v>
      </c>
      <c r="AF56" s="9" t="n">
        <v>5</v>
      </c>
      <c r="AG56" s="5" t="n">
        <v>6</v>
      </c>
      <c r="AH56" s="5" t="n">
        <v>21</v>
      </c>
      <c r="AI56" s="10" t="n">
        <f aca="false">SUM(AF56:AH56)</f>
        <v>32</v>
      </c>
      <c r="AJ56" s="9" t="s">
        <v>35</v>
      </c>
      <c r="AK56" s="5" t="n">
        <v>2</v>
      </c>
      <c r="AL56" s="5" t="n">
        <v>10</v>
      </c>
      <c r="AM56" s="10" t="n">
        <f aca="false">SUM(AJ56:AL56)</f>
        <v>12</v>
      </c>
      <c r="AN56" s="9" t="n">
        <v>4</v>
      </c>
      <c r="AO56" s="5" t="n">
        <v>9</v>
      </c>
      <c r="AP56" s="5" t="n">
        <v>50</v>
      </c>
      <c r="AQ56" s="10" t="n">
        <f aca="false">SUM(AN56:AP56)</f>
        <v>63</v>
      </c>
      <c r="AR56" s="9" t="n">
        <v>1</v>
      </c>
      <c r="AS56" s="5" t="n">
        <v>8</v>
      </c>
      <c r="AT56" s="5" t="n">
        <v>6</v>
      </c>
      <c r="AU56" s="10" t="n">
        <f aca="false">SUM(AR56:AT56)</f>
        <v>15</v>
      </c>
      <c r="AV56" s="9" t="n">
        <v>12</v>
      </c>
      <c r="AW56" s="5" t="n">
        <v>49</v>
      </c>
      <c r="AX56" s="5" t="n">
        <v>13</v>
      </c>
      <c r="AY56" s="10" t="n">
        <f aca="false">SUM(AV56:AX56)</f>
        <v>74</v>
      </c>
    </row>
    <row r="57" customFormat="false" ht="12.75" hidden="false" customHeight="false" outlineLevel="0" collapsed="false">
      <c r="E57" s="1" t="s">
        <v>81</v>
      </c>
      <c r="L57" s="9"/>
      <c r="M57" s="5"/>
      <c r="N57" s="5"/>
      <c r="O57" s="10"/>
      <c r="P57" s="9"/>
      <c r="Q57" s="5"/>
      <c r="R57" s="5"/>
      <c r="S57" s="10"/>
      <c r="T57" s="9"/>
      <c r="U57" s="5"/>
      <c r="V57" s="5"/>
      <c r="W57" s="10"/>
      <c r="X57" s="9"/>
      <c r="Y57" s="5"/>
      <c r="Z57" s="5"/>
      <c r="AA57" s="10"/>
      <c r="AB57" s="9"/>
      <c r="AC57" s="5"/>
      <c r="AD57" s="5"/>
      <c r="AE57" s="10"/>
      <c r="AF57" s="9"/>
      <c r="AG57" s="5"/>
      <c r="AH57" s="5"/>
      <c r="AI57" s="10"/>
      <c r="AJ57" s="9"/>
      <c r="AK57" s="5"/>
      <c r="AL57" s="5"/>
      <c r="AM57" s="10"/>
      <c r="AN57" s="9"/>
      <c r="AO57" s="5"/>
      <c r="AP57" s="5"/>
      <c r="AQ57" s="10"/>
      <c r="AR57" s="9"/>
      <c r="AS57" s="5"/>
      <c r="AT57" s="5"/>
      <c r="AU57" s="10"/>
      <c r="AV57" s="9"/>
      <c r="AW57" s="5"/>
      <c r="AX57" s="5"/>
      <c r="AY57" s="10"/>
    </row>
    <row r="58" customFormat="false" ht="12.75" hidden="false" customHeight="false" outlineLevel="0" collapsed="false">
      <c r="H58" s="1" t="s">
        <v>82</v>
      </c>
      <c r="J58" s="2" t="s">
        <v>35</v>
      </c>
      <c r="K58" s="2" t="s">
        <v>35</v>
      </c>
      <c r="L58" s="9" t="n">
        <v>7</v>
      </c>
      <c r="M58" s="5" t="n">
        <v>12</v>
      </c>
      <c r="N58" s="5" t="n">
        <v>9</v>
      </c>
      <c r="O58" s="10" t="n">
        <f aca="false">SUM(L58:N58)</f>
        <v>28</v>
      </c>
      <c r="P58" s="9" t="n">
        <v>1</v>
      </c>
      <c r="Q58" s="5" t="n">
        <v>2</v>
      </c>
      <c r="R58" s="5" t="n">
        <v>2</v>
      </c>
      <c r="S58" s="10" t="n">
        <f aca="false">SUM(P58:R58)</f>
        <v>5</v>
      </c>
      <c r="T58" s="9" t="s">
        <v>35</v>
      </c>
      <c r="U58" s="5" t="s">
        <v>35</v>
      </c>
      <c r="V58" s="5" t="s">
        <v>35</v>
      </c>
      <c r="W58" s="10" t="s">
        <v>35</v>
      </c>
      <c r="X58" s="9" t="s">
        <v>35</v>
      </c>
      <c r="Y58" s="5" t="s">
        <v>35</v>
      </c>
      <c r="Z58" s="5" t="s">
        <v>35</v>
      </c>
      <c r="AA58" s="10" t="s">
        <v>35</v>
      </c>
      <c r="AB58" s="9" t="n">
        <v>2</v>
      </c>
      <c r="AC58" s="5" t="n">
        <v>1</v>
      </c>
      <c r="AD58" s="5" t="n">
        <v>1</v>
      </c>
      <c r="AE58" s="10" t="n">
        <f aca="false">SUM(AB58:AD58)</f>
        <v>4</v>
      </c>
      <c r="AF58" s="9" t="n">
        <v>4</v>
      </c>
      <c r="AG58" s="5" t="n">
        <v>1</v>
      </c>
      <c r="AH58" s="5" t="n">
        <v>5</v>
      </c>
      <c r="AI58" s="10" t="n">
        <f aca="false">SUM(AF58:AH58)</f>
        <v>10</v>
      </c>
      <c r="AJ58" s="9" t="n">
        <v>18</v>
      </c>
      <c r="AK58" s="5" t="n">
        <v>26</v>
      </c>
      <c r="AL58" s="5" t="n">
        <v>4</v>
      </c>
      <c r="AM58" s="10" t="n">
        <f aca="false">SUM(AJ58:AL58)</f>
        <v>48</v>
      </c>
      <c r="AN58" s="9" t="n">
        <v>6</v>
      </c>
      <c r="AO58" s="5" t="n">
        <v>5</v>
      </c>
      <c r="AP58" s="5" t="n">
        <v>11</v>
      </c>
      <c r="AQ58" s="10" t="n">
        <f aca="false">SUM(AN58:AP58)</f>
        <v>22</v>
      </c>
      <c r="AR58" s="9" t="n">
        <v>8</v>
      </c>
      <c r="AS58" s="5" t="n">
        <v>4</v>
      </c>
      <c r="AT58" s="5" t="n">
        <v>5</v>
      </c>
      <c r="AU58" s="10" t="n">
        <f aca="false">SUM(AR58:AT58)</f>
        <v>17</v>
      </c>
      <c r="AV58" s="9" t="n">
        <v>7</v>
      </c>
      <c r="AW58" s="5" t="n">
        <v>53</v>
      </c>
      <c r="AX58" s="5" t="n">
        <v>67</v>
      </c>
      <c r="AY58" s="10" t="n">
        <f aca="false">SUM(AV58:AX58)</f>
        <v>127</v>
      </c>
    </row>
    <row r="59" customFormat="false" ht="12.75" hidden="false" customHeight="false" outlineLevel="0" collapsed="false">
      <c r="H59" s="1" t="s">
        <v>83</v>
      </c>
      <c r="J59" s="2" t="n">
        <v>8</v>
      </c>
      <c r="K59" s="2" t="s">
        <v>46</v>
      </c>
      <c r="L59" s="9" t="n">
        <v>1</v>
      </c>
      <c r="M59" s="5" t="s">
        <v>35</v>
      </c>
      <c r="N59" s="5" t="s">
        <v>35</v>
      </c>
      <c r="O59" s="10" t="n">
        <f aca="false">SUM(L59:N59)</f>
        <v>1</v>
      </c>
      <c r="P59" s="9" t="s">
        <v>35</v>
      </c>
      <c r="Q59" s="5" t="s">
        <v>35</v>
      </c>
      <c r="R59" s="5" t="s">
        <v>35</v>
      </c>
      <c r="S59" s="10" t="s">
        <v>35</v>
      </c>
      <c r="T59" s="9" t="s">
        <v>35</v>
      </c>
      <c r="U59" s="5" t="s">
        <v>35</v>
      </c>
      <c r="V59" s="5" t="s">
        <v>35</v>
      </c>
      <c r="W59" s="10" t="s">
        <v>35</v>
      </c>
      <c r="X59" s="9" t="s">
        <v>35</v>
      </c>
      <c r="Y59" s="5" t="s">
        <v>35</v>
      </c>
      <c r="Z59" s="5" t="s">
        <v>35</v>
      </c>
      <c r="AA59" s="10" t="s">
        <v>35</v>
      </c>
      <c r="AB59" s="9" t="s">
        <v>35</v>
      </c>
      <c r="AC59" s="5" t="s">
        <v>35</v>
      </c>
      <c r="AD59" s="5" t="s">
        <v>35</v>
      </c>
      <c r="AE59" s="10" t="s">
        <v>35</v>
      </c>
      <c r="AF59" s="9" t="s">
        <v>35</v>
      </c>
      <c r="AG59" s="5" t="s">
        <v>35</v>
      </c>
      <c r="AH59" s="5" t="s">
        <v>35</v>
      </c>
      <c r="AI59" s="10" t="s">
        <v>35</v>
      </c>
      <c r="AJ59" s="9" t="s">
        <v>35</v>
      </c>
      <c r="AK59" s="5" t="s">
        <v>35</v>
      </c>
      <c r="AL59" s="5" t="s">
        <v>35</v>
      </c>
      <c r="AM59" s="10" t="s">
        <v>35</v>
      </c>
      <c r="AN59" s="9" t="s">
        <v>35</v>
      </c>
      <c r="AO59" s="5" t="s">
        <v>35</v>
      </c>
      <c r="AP59" s="5" t="s">
        <v>35</v>
      </c>
      <c r="AQ59" s="10" t="s">
        <v>35</v>
      </c>
      <c r="AR59" s="9" t="s">
        <v>35</v>
      </c>
      <c r="AS59" s="5" t="s">
        <v>35</v>
      </c>
      <c r="AT59" s="5" t="s">
        <v>35</v>
      </c>
      <c r="AU59" s="10" t="s">
        <v>35</v>
      </c>
      <c r="AV59" s="9" t="s">
        <v>35</v>
      </c>
      <c r="AW59" s="5" t="s">
        <v>35</v>
      </c>
      <c r="AX59" s="5" t="s">
        <v>35</v>
      </c>
      <c r="AY59" s="10" t="s">
        <v>35</v>
      </c>
    </row>
    <row r="60" customFormat="false" ht="12.75" hidden="false" customHeight="false" outlineLevel="0" collapsed="false">
      <c r="E60" s="1" t="s">
        <v>84</v>
      </c>
      <c r="L60" s="9"/>
      <c r="M60" s="5"/>
      <c r="N60" s="5"/>
      <c r="O60" s="10"/>
      <c r="P60" s="9"/>
      <c r="Q60" s="5"/>
      <c r="R60" s="5"/>
      <c r="S60" s="10"/>
      <c r="T60" s="9"/>
      <c r="U60" s="5"/>
      <c r="V60" s="5"/>
      <c r="W60" s="10"/>
      <c r="X60" s="9"/>
      <c r="Y60" s="5"/>
      <c r="Z60" s="5"/>
      <c r="AA60" s="10"/>
      <c r="AB60" s="9"/>
      <c r="AC60" s="5"/>
      <c r="AD60" s="5"/>
      <c r="AE60" s="10"/>
      <c r="AF60" s="9"/>
      <c r="AG60" s="5"/>
      <c r="AH60" s="5"/>
      <c r="AI60" s="10"/>
      <c r="AJ60" s="9"/>
      <c r="AK60" s="5"/>
      <c r="AL60" s="5"/>
      <c r="AM60" s="10"/>
      <c r="AN60" s="9"/>
      <c r="AO60" s="5"/>
      <c r="AP60" s="5"/>
      <c r="AQ60" s="10"/>
      <c r="AR60" s="9"/>
      <c r="AS60" s="5"/>
      <c r="AT60" s="5"/>
      <c r="AU60" s="10"/>
      <c r="AV60" s="9"/>
      <c r="AW60" s="5"/>
      <c r="AX60" s="5"/>
      <c r="AY60" s="10"/>
    </row>
    <row r="61" customFormat="false" ht="12.75" hidden="false" customHeight="false" outlineLevel="0" collapsed="false">
      <c r="H61" s="1" t="s">
        <v>85</v>
      </c>
      <c r="J61" s="2" t="n">
        <v>3</v>
      </c>
      <c r="K61" s="2" t="s">
        <v>46</v>
      </c>
      <c r="L61" s="9" t="s">
        <v>35</v>
      </c>
      <c r="M61" s="5" t="s">
        <v>35</v>
      </c>
      <c r="N61" s="5" t="s">
        <v>35</v>
      </c>
      <c r="O61" s="10" t="s">
        <v>35</v>
      </c>
      <c r="P61" s="9" t="s">
        <v>35</v>
      </c>
      <c r="Q61" s="5" t="s">
        <v>35</v>
      </c>
      <c r="R61" s="5" t="s">
        <v>35</v>
      </c>
      <c r="S61" s="10" t="s">
        <v>35</v>
      </c>
      <c r="T61" s="9" t="s">
        <v>35</v>
      </c>
      <c r="U61" s="5" t="s">
        <v>35</v>
      </c>
      <c r="V61" s="5" t="s">
        <v>35</v>
      </c>
      <c r="W61" s="10" t="s">
        <v>35</v>
      </c>
      <c r="X61" s="9" t="s">
        <v>35</v>
      </c>
      <c r="Y61" s="5" t="s">
        <v>35</v>
      </c>
      <c r="Z61" s="5" t="s">
        <v>35</v>
      </c>
      <c r="AA61" s="10" t="s">
        <v>35</v>
      </c>
      <c r="AB61" s="9" t="s">
        <v>35</v>
      </c>
      <c r="AC61" s="5" t="s">
        <v>35</v>
      </c>
      <c r="AD61" s="5" t="s">
        <v>35</v>
      </c>
      <c r="AE61" s="10" t="s">
        <v>35</v>
      </c>
      <c r="AF61" s="9" t="s">
        <v>35</v>
      </c>
      <c r="AG61" s="5" t="s">
        <v>35</v>
      </c>
      <c r="AH61" s="5" t="s">
        <v>35</v>
      </c>
      <c r="AI61" s="10" t="s">
        <v>35</v>
      </c>
      <c r="AJ61" s="9" t="s">
        <v>35</v>
      </c>
      <c r="AK61" s="5" t="s">
        <v>35</v>
      </c>
      <c r="AL61" s="5" t="s">
        <v>35</v>
      </c>
      <c r="AM61" s="10" t="s">
        <v>35</v>
      </c>
      <c r="AN61" s="9" t="n">
        <v>1</v>
      </c>
      <c r="AO61" s="5" t="s">
        <v>35</v>
      </c>
      <c r="AP61" s="5" t="s">
        <v>35</v>
      </c>
      <c r="AQ61" s="10" t="n">
        <f aca="false">SUM(AN61:AP61)</f>
        <v>1</v>
      </c>
      <c r="AR61" s="9" t="n">
        <v>1</v>
      </c>
      <c r="AS61" s="5" t="s">
        <v>35</v>
      </c>
      <c r="AT61" s="5" t="s">
        <v>35</v>
      </c>
      <c r="AU61" s="10" t="n">
        <f aca="false">SUM(AR61:AT61)</f>
        <v>1</v>
      </c>
      <c r="AV61" s="9" t="s">
        <v>35</v>
      </c>
      <c r="AW61" s="5" t="s">
        <v>35</v>
      </c>
      <c r="AX61" s="5" t="s">
        <v>35</v>
      </c>
      <c r="AY61" s="10" t="s">
        <v>35</v>
      </c>
    </row>
    <row r="62" customFormat="false" ht="12.75" hidden="false" customHeight="false" outlineLevel="0" collapsed="false">
      <c r="H62" s="1" t="s">
        <v>86</v>
      </c>
      <c r="J62" s="2" t="n">
        <v>3</v>
      </c>
      <c r="K62" s="2" t="s">
        <v>76</v>
      </c>
      <c r="L62" s="9" t="s">
        <v>35</v>
      </c>
      <c r="M62" s="5" t="s">
        <v>35</v>
      </c>
      <c r="N62" s="5" t="s">
        <v>35</v>
      </c>
      <c r="O62" s="10" t="s">
        <v>35</v>
      </c>
      <c r="P62" s="9" t="s">
        <v>35</v>
      </c>
      <c r="Q62" s="5" t="s">
        <v>35</v>
      </c>
      <c r="R62" s="5" t="s">
        <v>35</v>
      </c>
      <c r="S62" s="10" t="s">
        <v>35</v>
      </c>
      <c r="T62" s="9" t="s">
        <v>35</v>
      </c>
      <c r="U62" s="5" t="s">
        <v>35</v>
      </c>
      <c r="V62" s="5" t="s">
        <v>35</v>
      </c>
      <c r="W62" s="10" t="s">
        <v>35</v>
      </c>
      <c r="X62" s="9" t="s">
        <v>35</v>
      </c>
      <c r="Y62" s="5" t="s">
        <v>35</v>
      </c>
      <c r="Z62" s="5" t="s">
        <v>35</v>
      </c>
      <c r="AA62" s="10" t="s">
        <v>35</v>
      </c>
      <c r="AB62" s="9" t="s">
        <v>35</v>
      </c>
      <c r="AC62" s="5" t="s">
        <v>35</v>
      </c>
      <c r="AD62" s="5" t="s">
        <v>35</v>
      </c>
      <c r="AE62" s="10" t="s">
        <v>35</v>
      </c>
      <c r="AF62" s="9" t="s">
        <v>35</v>
      </c>
      <c r="AG62" s="5" t="s">
        <v>35</v>
      </c>
      <c r="AH62" s="5" t="s">
        <v>35</v>
      </c>
      <c r="AI62" s="10" t="s">
        <v>35</v>
      </c>
      <c r="AJ62" s="9" t="s">
        <v>35</v>
      </c>
      <c r="AK62" s="5" t="n">
        <v>1</v>
      </c>
      <c r="AL62" s="5" t="s">
        <v>35</v>
      </c>
      <c r="AM62" s="10" t="n">
        <f aca="false">SUM(AJ62:AL62)</f>
        <v>1</v>
      </c>
      <c r="AN62" s="9" t="s">
        <v>35</v>
      </c>
      <c r="AO62" s="5" t="s">
        <v>35</v>
      </c>
      <c r="AP62" s="5" t="s">
        <v>35</v>
      </c>
      <c r="AQ62" s="10" t="s">
        <v>35</v>
      </c>
      <c r="AR62" s="9" t="n">
        <v>3</v>
      </c>
      <c r="AS62" s="5" t="s">
        <v>35</v>
      </c>
      <c r="AT62" s="5" t="s">
        <v>35</v>
      </c>
      <c r="AU62" s="10" t="n">
        <f aca="false">SUM(AR62:AT62)</f>
        <v>3</v>
      </c>
      <c r="AV62" s="9" t="s">
        <v>35</v>
      </c>
      <c r="AW62" s="5" t="s">
        <v>35</v>
      </c>
      <c r="AX62" s="5" t="s">
        <v>35</v>
      </c>
      <c r="AY62" s="10" t="s">
        <v>35</v>
      </c>
    </row>
    <row r="63" customFormat="false" ht="12.75" hidden="false" customHeight="false" outlineLevel="0" collapsed="false">
      <c r="H63" s="1" t="s">
        <v>87</v>
      </c>
      <c r="J63" s="2" t="n">
        <v>3</v>
      </c>
      <c r="K63" s="2" t="s">
        <v>76</v>
      </c>
      <c r="L63" s="9" t="s">
        <v>35</v>
      </c>
      <c r="M63" s="5" t="s">
        <v>35</v>
      </c>
      <c r="N63" s="5" t="s">
        <v>35</v>
      </c>
      <c r="O63" s="10" t="s">
        <v>35</v>
      </c>
      <c r="P63" s="9" t="s">
        <v>35</v>
      </c>
      <c r="Q63" s="5" t="s">
        <v>35</v>
      </c>
      <c r="R63" s="5" t="s">
        <v>35</v>
      </c>
      <c r="S63" s="10" t="s">
        <v>35</v>
      </c>
      <c r="T63" s="9" t="s">
        <v>35</v>
      </c>
      <c r="U63" s="5" t="s">
        <v>35</v>
      </c>
      <c r="V63" s="5" t="s">
        <v>35</v>
      </c>
      <c r="W63" s="10" t="s">
        <v>35</v>
      </c>
      <c r="X63" s="9" t="s">
        <v>35</v>
      </c>
      <c r="Y63" s="5" t="s">
        <v>35</v>
      </c>
      <c r="Z63" s="5" t="s">
        <v>35</v>
      </c>
      <c r="AA63" s="10" t="s">
        <v>35</v>
      </c>
      <c r="AB63" s="9" t="n">
        <v>4</v>
      </c>
      <c r="AC63" s="5" t="n">
        <v>1</v>
      </c>
      <c r="AD63" s="5" t="s">
        <v>35</v>
      </c>
      <c r="AE63" s="10" t="n">
        <f aca="false">SUM(AB63:AD63)</f>
        <v>5</v>
      </c>
      <c r="AF63" s="9" t="s">
        <v>35</v>
      </c>
      <c r="AG63" s="5" t="s">
        <v>35</v>
      </c>
      <c r="AH63" s="5" t="s">
        <v>35</v>
      </c>
      <c r="AI63" s="10" t="s">
        <v>35</v>
      </c>
      <c r="AJ63" s="9" t="s">
        <v>35</v>
      </c>
      <c r="AK63" s="5" t="s">
        <v>35</v>
      </c>
      <c r="AL63" s="5" t="s">
        <v>35</v>
      </c>
      <c r="AM63" s="10" t="s">
        <v>35</v>
      </c>
      <c r="AN63" s="9" t="n">
        <v>1</v>
      </c>
      <c r="AO63" s="5" t="s">
        <v>35</v>
      </c>
      <c r="AP63" s="5" t="s">
        <v>35</v>
      </c>
      <c r="AQ63" s="10" t="n">
        <f aca="false">SUM(AN63:AP63)</f>
        <v>1</v>
      </c>
      <c r="AR63" s="9" t="s">
        <v>35</v>
      </c>
      <c r="AS63" s="5" t="s">
        <v>35</v>
      </c>
      <c r="AT63" s="5" t="n">
        <v>1</v>
      </c>
      <c r="AU63" s="10" t="n">
        <f aca="false">SUM(AR63:AT63)</f>
        <v>1</v>
      </c>
      <c r="AV63" s="9" t="s">
        <v>35</v>
      </c>
      <c r="AW63" s="5" t="n">
        <v>1</v>
      </c>
      <c r="AX63" s="5" t="s">
        <v>35</v>
      </c>
      <c r="AY63" s="10" t="n">
        <f aca="false">SUM(AV63:AX63)</f>
        <v>1</v>
      </c>
    </row>
    <row r="64" customFormat="false" ht="12.75" hidden="false" customHeight="false" outlineLevel="0" collapsed="false">
      <c r="H64" s="1" t="s">
        <v>88</v>
      </c>
      <c r="J64" s="2" t="n">
        <v>3</v>
      </c>
      <c r="K64" s="2" t="s">
        <v>46</v>
      </c>
      <c r="L64" s="9" t="s">
        <v>35</v>
      </c>
      <c r="M64" s="5" t="s">
        <v>35</v>
      </c>
      <c r="N64" s="5" t="s">
        <v>35</v>
      </c>
      <c r="O64" s="10" t="s">
        <v>35</v>
      </c>
      <c r="P64" s="9" t="s">
        <v>35</v>
      </c>
      <c r="Q64" s="5" t="s">
        <v>35</v>
      </c>
      <c r="R64" s="5" t="s">
        <v>35</v>
      </c>
      <c r="S64" s="10" t="s">
        <v>35</v>
      </c>
      <c r="T64" s="9" t="s">
        <v>35</v>
      </c>
      <c r="U64" s="5" t="s">
        <v>35</v>
      </c>
      <c r="V64" s="5" t="s">
        <v>35</v>
      </c>
      <c r="W64" s="10" t="s">
        <v>35</v>
      </c>
      <c r="X64" s="9" t="s">
        <v>35</v>
      </c>
      <c r="Y64" s="5" t="s">
        <v>35</v>
      </c>
      <c r="Z64" s="5" t="s">
        <v>35</v>
      </c>
      <c r="AA64" s="10" t="s">
        <v>35</v>
      </c>
      <c r="AB64" s="9" t="s">
        <v>35</v>
      </c>
      <c r="AC64" s="5" t="s">
        <v>35</v>
      </c>
      <c r="AD64" s="5" t="s">
        <v>35</v>
      </c>
      <c r="AE64" s="10" t="s">
        <v>35</v>
      </c>
      <c r="AF64" s="9" t="s">
        <v>35</v>
      </c>
      <c r="AG64" s="5" t="s">
        <v>35</v>
      </c>
      <c r="AH64" s="5" t="s">
        <v>35</v>
      </c>
      <c r="AI64" s="10" t="s">
        <v>35</v>
      </c>
      <c r="AJ64" s="9" t="s">
        <v>35</v>
      </c>
      <c r="AK64" s="5" t="s">
        <v>35</v>
      </c>
      <c r="AL64" s="5" t="s">
        <v>35</v>
      </c>
      <c r="AM64" s="10" t="s">
        <v>35</v>
      </c>
      <c r="AN64" s="9" t="s">
        <v>35</v>
      </c>
      <c r="AO64" s="5" t="n">
        <v>1</v>
      </c>
      <c r="AP64" s="5" t="s">
        <v>35</v>
      </c>
      <c r="AQ64" s="10" t="n">
        <f aca="false">SUM(AN64:AP64)</f>
        <v>1</v>
      </c>
      <c r="AR64" s="9" t="s">
        <v>35</v>
      </c>
      <c r="AS64" s="5" t="s">
        <v>35</v>
      </c>
      <c r="AT64" s="5" t="s">
        <v>35</v>
      </c>
      <c r="AU64" s="10" t="s">
        <v>35</v>
      </c>
      <c r="AV64" s="9" t="s">
        <v>35</v>
      </c>
      <c r="AW64" s="5" t="s">
        <v>35</v>
      </c>
      <c r="AX64" s="5" t="s">
        <v>35</v>
      </c>
      <c r="AY64" s="10" t="s">
        <v>35</v>
      </c>
    </row>
    <row r="65" customFormat="false" ht="12.75" hidden="false" customHeight="false" outlineLevel="0" collapsed="false">
      <c r="H65" s="1" t="s">
        <v>89</v>
      </c>
      <c r="J65" s="2" t="n">
        <v>3</v>
      </c>
      <c r="K65" s="2" t="s">
        <v>76</v>
      </c>
      <c r="L65" s="9" t="s">
        <v>35</v>
      </c>
      <c r="M65" s="5" t="n">
        <v>2</v>
      </c>
      <c r="N65" s="5" t="s">
        <v>35</v>
      </c>
      <c r="O65" s="10" t="s">
        <v>35</v>
      </c>
      <c r="P65" s="9" t="n">
        <v>2</v>
      </c>
      <c r="Q65" s="5" t="s">
        <v>35</v>
      </c>
      <c r="R65" s="5" t="s">
        <v>35</v>
      </c>
      <c r="S65" s="10" t="n">
        <f aca="false">SUM(P65:R65)</f>
        <v>2</v>
      </c>
      <c r="T65" s="9" t="n">
        <v>3</v>
      </c>
      <c r="U65" s="5" t="n">
        <v>4</v>
      </c>
      <c r="V65" s="5" t="s">
        <v>35</v>
      </c>
      <c r="W65" s="10" t="n">
        <f aca="false">SUM(T65:V65)</f>
        <v>7</v>
      </c>
      <c r="X65" s="9" t="s">
        <v>35</v>
      </c>
      <c r="Y65" s="5" t="s">
        <v>35</v>
      </c>
      <c r="Z65" s="5" t="s">
        <v>35</v>
      </c>
      <c r="AA65" s="10" t="s">
        <v>35</v>
      </c>
      <c r="AB65" s="9" t="s">
        <v>35</v>
      </c>
      <c r="AC65" s="5" t="s">
        <v>35</v>
      </c>
      <c r="AD65" s="5" t="s">
        <v>35</v>
      </c>
      <c r="AE65" s="10" t="s">
        <v>35</v>
      </c>
      <c r="AF65" s="9" t="s">
        <v>35</v>
      </c>
      <c r="AG65" s="5" t="s">
        <v>35</v>
      </c>
      <c r="AH65" s="5" t="s">
        <v>35</v>
      </c>
      <c r="AI65" s="10" t="s">
        <v>35</v>
      </c>
      <c r="AJ65" s="9" t="s">
        <v>35</v>
      </c>
      <c r="AK65" s="5" t="s">
        <v>35</v>
      </c>
      <c r="AL65" s="5" t="s">
        <v>35</v>
      </c>
      <c r="AM65" s="10" t="s">
        <v>35</v>
      </c>
      <c r="AN65" s="9" t="s">
        <v>35</v>
      </c>
      <c r="AO65" s="5" t="s">
        <v>35</v>
      </c>
      <c r="AP65" s="5" t="s">
        <v>35</v>
      </c>
      <c r="AQ65" s="10" t="s">
        <v>35</v>
      </c>
      <c r="AR65" s="9" t="s">
        <v>35</v>
      </c>
      <c r="AS65" s="5" t="s">
        <v>35</v>
      </c>
      <c r="AT65" s="5" t="s">
        <v>35</v>
      </c>
      <c r="AU65" s="10" t="s">
        <v>35</v>
      </c>
      <c r="AV65" s="9" t="n">
        <v>1</v>
      </c>
      <c r="AW65" s="5" t="n">
        <v>2</v>
      </c>
      <c r="AX65" s="5" t="s">
        <v>35</v>
      </c>
      <c r="AY65" s="10" t="n">
        <f aca="false">SUM(AV65:AX65)</f>
        <v>3</v>
      </c>
    </row>
    <row r="66" customFormat="false" ht="12.75" hidden="false" customHeight="false" outlineLevel="0" collapsed="false">
      <c r="E66" s="1" t="s">
        <v>84</v>
      </c>
      <c r="I66" s="2" t="s">
        <v>58</v>
      </c>
      <c r="J66" s="2" t="s">
        <v>35</v>
      </c>
      <c r="K66" s="2" t="s">
        <v>35</v>
      </c>
      <c r="L66" s="9" t="s">
        <v>35</v>
      </c>
      <c r="M66" s="5" t="s">
        <v>35</v>
      </c>
      <c r="N66" s="5" t="s">
        <v>35</v>
      </c>
      <c r="O66" s="10" t="s">
        <v>35</v>
      </c>
      <c r="P66" s="9" t="s">
        <v>35</v>
      </c>
      <c r="Q66" s="5" t="s">
        <v>35</v>
      </c>
      <c r="R66" s="5" t="s">
        <v>35</v>
      </c>
      <c r="S66" s="10" t="s">
        <v>35</v>
      </c>
      <c r="T66" s="9" t="s">
        <v>35</v>
      </c>
      <c r="U66" s="5" t="s">
        <v>35</v>
      </c>
      <c r="V66" s="5" t="s">
        <v>35</v>
      </c>
      <c r="W66" s="10" t="s">
        <v>35</v>
      </c>
      <c r="X66" s="9" t="s">
        <v>35</v>
      </c>
      <c r="Y66" s="5" t="s">
        <v>35</v>
      </c>
      <c r="Z66" s="5" t="s">
        <v>35</v>
      </c>
      <c r="AA66" s="10" t="s">
        <v>35</v>
      </c>
      <c r="AB66" s="9" t="s">
        <v>35</v>
      </c>
      <c r="AC66" s="5" t="s">
        <v>35</v>
      </c>
      <c r="AD66" s="5" t="s">
        <v>35</v>
      </c>
      <c r="AE66" s="10" t="s">
        <v>35</v>
      </c>
      <c r="AF66" s="9" t="s">
        <v>35</v>
      </c>
      <c r="AG66" s="5" t="s">
        <v>35</v>
      </c>
      <c r="AH66" s="5" t="s">
        <v>35</v>
      </c>
      <c r="AI66" s="10" t="s">
        <v>35</v>
      </c>
      <c r="AJ66" s="9" t="s">
        <v>35</v>
      </c>
      <c r="AK66" s="5" t="s">
        <v>35</v>
      </c>
      <c r="AL66" s="5" t="s">
        <v>35</v>
      </c>
      <c r="AM66" s="10" t="s">
        <v>35</v>
      </c>
      <c r="AN66" s="9" t="s">
        <v>35</v>
      </c>
      <c r="AO66" s="5" t="s">
        <v>35</v>
      </c>
      <c r="AP66" s="5" t="s">
        <v>35</v>
      </c>
      <c r="AQ66" s="10" t="s">
        <v>35</v>
      </c>
      <c r="AR66" s="9" t="s">
        <v>35</v>
      </c>
      <c r="AS66" s="5" t="s">
        <v>35</v>
      </c>
      <c r="AT66" s="5" t="s">
        <v>35</v>
      </c>
      <c r="AU66" s="10" t="s">
        <v>35</v>
      </c>
      <c r="AV66" s="9" t="n">
        <v>1</v>
      </c>
      <c r="AW66" s="5" t="s">
        <v>35</v>
      </c>
      <c r="AX66" s="5" t="s">
        <v>35</v>
      </c>
      <c r="AY66" s="10" t="n">
        <f aca="false">SUM(AV66:AX66)</f>
        <v>1</v>
      </c>
    </row>
    <row r="67" customFormat="false" ht="12.75" hidden="false" customHeight="false" outlineLevel="0" collapsed="false">
      <c r="D67" s="1" t="s">
        <v>90</v>
      </c>
      <c r="L67" s="9"/>
      <c r="M67" s="5"/>
      <c r="N67" s="5"/>
      <c r="O67" s="10"/>
      <c r="P67" s="9"/>
      <c r="Q67" s="5"/>
      <c r="R67" s="5"/>
      <c r="S67" s="10"/>
      <c r="T67" s="9"/>
      <c r="U67" s="5"/>
      <c r="V67" s="5"/>
      <c r="W67" s="10"/>
      <c r="X67" s="9"/>
      <c r="Y67" s="5"/>
      <c r="Z67" s="5"/>
      <c r="AA67" s="10"/>
      <c r="AB67" s="9"/>
      <c r="AC67" s="5"/>
      <c r="AD67" s="5"/>
      <c r="AE67" s="10"/>
      <c r="AF67" s="9"/>
      <c r="AG67" s="5"/>
      <c r="AH67" s="5"/>
      <c r="AI67" s="10"/>
      <c r="AJ67" s="9"/>
      <c r="AK67" s="5"/>
      <c r="AL67" s="5"/>
      <c r="AM67" s="10"/>
      <c r="AN67" s="9"/>
      <c r="AO67" s="5"/>
      <c r="AP67" s="5"/>
      <c r="AQ67" s="10"/>
      <c r="AR67" s="9"/>
      <c r="AS67" s="5"/>
      <c r="AT67" s="5"/>
      <c r="AU67" s="10"/>
      <c r="AV67" s="9"/>
      <c r="AW67" s="5"/>
      <c r="AX67" s="5"/>
      <c r="AY67" s="10"/>
    </row>
    <row r="68" customFormat="false" ht="12.75" hidden="false" customHeight="false" outlineLevel="0" collapsed="false">
      <c r="E68" s="1" t="s">
        <v>91</v>
      </c>
      <c r="L68" s="9"/>
      <c r="M68" s="5"/>
      <c r="N68" s="5"/>
      <c r="O68" s="10"/>
      <c r="P68" s="9"/>
      <c r="Q68" s="5"/>
      <c r="R68" s="5"/>
      <c r="S68" s="10"/>
      <c r="T68" s="9"/>
      <c r="U68" s="5"/>
      <c r="V68" s="5"/>
      <c r="W68" s="10"/>
      <c r="X68" s="9"/>
      <c r="Y68" s="5"/>
      <c r="Z68" s="5"/>
      <c r="AA68" s="10"/>
      <c r="AB68" s="9"/>
      <c r="AC68" s="5"/>
      <c r="AD68" s="5"/>
      <c r="AE68" s="10"/>
      <c r="AF68" s="9"/>
      <c r="AG68" s="5"/>
      <c r="AH68" s="5"/>
      <c r="AI68" s="10"/>
      <c r="AJ68" s="9"/>
      <c r="AK68" s="5"/>
      <c r="AL68" s="5"/>
      <c r="AM68" s="10"/>
      <c r="AN68" s="9"/>
      <c r="AO68" s="5"/>
      <c r="AP68" s="5"/>
      <c r="AQ68" s="10"/>
      <c r="AR68" s="9"/>
      <c r="AS68" s="5"/>
      <c r="AT68" s="5"/>
      <c r="AU68" s="10"/>
      <c r="AV68" s="9"/>
      <c r="AW68" s="5"/>
      <c r="AX68" s="5"/>
      <c r="AY68" s="10"/>
    </row>
    <row r="69" customFormat="false" ht="12.75" hidden="false" customHeight="false" outlineLevel="0" collapsed="false">
      <c r="H69" s="1" t="s">
        <v>92</v>
      </c>
      <c r="J69" s="2" t="n">
        <v>5</v>
      </c>
      <c r="K69" s="2" t="s">
        <v>46</v>
      </c>
      <c r="L69" s="9" t="n">
        <v>10</v>
      </c>
      <c r="M69" s="5" t="n">
        <v>8</v>
      </c>
      <c r="N69" s="5" t="n">
        <v>1</v>
      </c>
      <c r="O69" s="10" t="n">
        <f aca="false">SUM(L69:N69)</f>
        <v>19</v>
      </c>
      <c r="P69" s="9" t="s">
        <v>35</v>
      </c>
      <c r="Q69" s="5" t="s">
        <v>35</v>
      </c>
      <c r="R69" s="5" t="s">
        <v>35</v>
      </c>
      <c r="S69" s="10" t="s">
        <v>35</v>
      </c>
      <c r="T69" s="9" t="n">
        <v>64</v>
      </c>
      <c r="U69" s="5" t="s">
        <v>35</v>
      </c>
      <c r="V69" s="5" t="n">
        <v>13</v>
      </c>
      <c r="W69" s="10" t="n">
        <f aca="false">SUM(T69:V69)</f>
        <v>77</v>
      </c>
      <c r="X69" s="9" t="n">
        <v>23</v>
      </c>
      <c r="Y69" s="5" t="n">
        <v>10</v>
      </c>
      <c r="Z69" s="5" t="n">
        <v>7</v>
      </c>
      <c r="AA69" s="10" t="n">
        <f aca="false">SUM(X69:Z69)</f>
        <v>40</v>
      </c>
      <c r="AB69" s="9" t="s">
        <v>35</v>
      </c>
      <c r="AC69" s="5" t="s">
        <v>35</v>
      </c>
      <c r="AD69" s="5" t="n">
        <v>4</v>
      </c>
      <c r="AE69" s="10" t="n">
        <f aca="false">SUM(AB69:AD69)</f>
        <v>4</v>
      </c>
      <c r="AF69" s="9" t="n">
        <v>1</v>
      </c>
      <c r="AG69" s="5" t="s">
        <v>35</v>
      </c>
      <c r="AH69" s="5" t="n">
        <v>1</v>
      </c>
      <c r="AI69" s="10" t="n">
        <f aca="false">SUM(AF69:AH69)</f>
        <v>2</v>
      </c>
      <c r="AJ69" s="9" t="s">
        <v>35</v>
      </c>
      <c r="AK69" s="5" t="s">
        <v>35</v>
      </c>
      <c r="AL69" s="5" t="s">
        <v>35</v>
      </c>
      <c r="AM69" s="10" t="s">
        <v>35</v>
      </c>
      <c r="AN69" s="9" t="n">
        <v>17</v>
      </c>
      <c r="AO69" s="5" t="n">
        <v>12</v>
      </c>
      <c r="AP69" s="5" t="n">
        <v>21</v>
      </c>
      <c r="AQ69" s="10" t="n">
        <f aca="false">SUM(AN69:AP69)</f>
        <v>50</v>
      </c>
      <c r="AR69" s="9" t="s">
        <v>35</v>
      </c>
      <c r="AS69" s="5" t="s">
        <v>35</v>
      </c>
      <c r="AT69" s="5" t="n">
        <v>1</v>
      </c>
      <c r="AU69" s="10" t="n">
        <f aca="false">SUM(AR69:AT69)</f>
        <v>1</v>
      </c>
      <c r="AV69" s="9" t="s">
        <v>35</v>
      </c>
      <c r="AW69" s="5" t="n">
        <v>1</v>
      </c>
      <c r="AX69" s="5" t="s">
        <v>35</v>
      </c>
      <c r="AY69" s="10" t="n">
        <f aca="false">SUM(AV69:AX69)</f>
        <v>1</v>
      </c>
    </row>
    <row r="70" customFormat="false" ht="12.75" hidden="false" customHeight="false" outlineLevel="0" collapsed="false">
      <c r="H70" s="1" t="s">
        <v>93</v>
      </c>
      <c r="J70" s="2" t="s">
        <v>35</v>
      </c>
      <c r="K70" s="2" t="s">
        <v>46</v>
      </c>
      <c r="L70" s="9" t="s">
        <v>35</v>
      </c>
      <c r="M70" s="5" t="s">
        <v>35</v>
      </c>
      <c r="N70" s="5" t="s">
        <v>35</v>
      </c>
      <c r="O70" s="10" t="s">
        <v>35</v>
      </c>
      <c r="P70" s="9" t="s">
        <v>35</v>
      </c>
      <c r="Q70" s="5" t="s">
        <v>35</v>
      </c>
      <c r="R70" s="5" t="s">
        <v>35</v>
      </c>
      <c r="S70" s="10" t="s">
        <v>35</v>
      </c>
      <c r="T70" s="9" t="s">
        <v>35</v>
      </c>
      <c r="U70" s="5" t="s">
        <v>35</v>
      </c>
      <c r="V70" s="5" t="s">
        <v>35</v>
      </c>
      <c r="W70" s="10" t="s">
        <v>35</v>
      </c>
      <c r="X70" s="9" t="s">
        <v>35</v>
      </c>
      <c r="Y70" s="5" t="s">
        <v>35</v>
      </c>
      <c r="Z70" s="5" t="s">
        <v>35</v>
      </c>
      <c r="AA70" s="10" t="s">
        <v>35</v>
      </c>
      <c r="AB70" s="9" t="s">
        <v>35</v>
      </c>
      <c r="AC70" s="5" t="s">
        <v>35</v>
      </c>
      <c r="AD70" s="5" t="s">
        <v>35</v>
      </c>
      <c r="AE70" s="10" t="s">
        <v>35</v>
      </c>
      <c r="AF70" s="9" t="s">
        <v>35</v>
      </c>
      <c r="AG70" s="5" t="s">
        <v>35</v>
      </c>
      <c r="AH70" s="5" t="s">
        <v>35</v>
      </c>
      <c r="AI70" s="10" t="s">
        <v>35</v>
      </c>
      <c r="AJ70" s="9" t="s">
        <v>35</v>
      </c>
      <c r="AK70" s="5" t="s">
        <v>35</v>
      </c>
      <c r="AL70" s="5" t="s">
        <v>35</v>
      </c>
      <c r="AM70" s="10" t="s">
        <v>35</v>
      </c>
      <c r="AN70" s="9" t="s">
        <v>35</v>
      </c>
      <c r="AO70" s="5" t="s">
        <v>35</v>
      </c>
      <c r="AP70" s="5" t="s">
        <v>35</v>
      </c>
      <c r="AQ70" s="10" t="s">
        <v>35</v>
      </c>
      <c r="AR70" s="9" t="n">
        <v>14</v>
      </c>
      <c r="AS70" s="5" t="n">
        <v>2</v>
      </c>
      <c r="AT70" s="5" t="n">
        <v>3</v>
      </c>
      <c r="AU70" s="10" t="n">
        <f aca="false">SUM(AR70:AT70)</f>
        <v>19</v>
      </c>
      <c r="AV70" s="9" t="s">
        <v>35</v>
      </c>
      <c r="AW70" s="5" t="s">
        <v>35</v>
      </c>
      <c r="AX70" s="5" t="s">
        <v>35</v>
      </c>
      <c r="AY70" s="10" t="s">
        <v>35</v>
      </c>
    </row>
    <row r="71" customFormat="false" ht="12.75" hidden="false" customHeight="false" outlineLevel="0" collapsed="false">
      <c r="H71" s="1" t="s">
        <v>94</v>
      </c>
      <c r="J71" s="2" t="n">
        <v>4</v>
      </c>
      <c r="K71" s="2" t="s">
        <v>46</v>
      </c>
      <c r="L71" s="9" t="s">
        <v>35</v>
      </c>
      <c r="M71" s="5" t="s">
        <v>35</v>
      </c>
      <c r="N71" s="5" t="s">
        <v>35</v>
      </c>
      <c r="O71" s="10" t="s">
        <v>35</v>
      </c>
      <c r="P71" s="9" t="s">
        <v>35</v>
      </c>
      <c r="Q71" s="5" t="s">
        <v>35</v>
      </c>
      <c r="R71" s="5" t="s">
        <v>35</v>
      </c>
      <c r="S71" s="10" t="s">
        <v>35</v>
      </c>
      <c r="T71" s="9" t="s">
        <v>35</v>
      </c>
      <c r="U71" s="5" t="s">
        <v>35</v>
      </c>
      <c r="V71" s="5" t="s">
        <v>35</v>
      </c>
      <c r="W71" s="10" t="s">
        <v>35</v>
      </c>
      <c r="X71" s="9" t="s">
        <v>35</v>
      </c>
      <c r="Y71" s="5" t="s">
        <v>35</v>
      </c>
      <c r="Z71" s="5" t="s">
        <v>35</v>
      </c>
      <c r="AA71" s="10" t="s">
        <v>35</v>
      </c>
      <c r="AB71" s="9" t="s">
        <v>35</v>
      </c>
      <c r="AC71" s="5" t="s">
        <v>35</v>
      </c>
      <c r="AD71" s="5" t="s">
        <v>35</v>
      </c>
      <c r="AE71" s="10" t="s">
        <v>35</v>
      </c>
      <c r="AF71" s="9" t="s">
        <v>35</v>
      </c>
      <c r="AG71" s="5" t="s">
        <v>35</v>
      </c>
      <c r="AH71" s="5" t="s">
        <v>35</v>
      </c>
      <c r="AI71" s="10" t="s">
        <v>35</v>
      </c>
      <c r="AJ71" s="9" t="n">
        <v>2</v>
      </c>
      <c r="AK71" s="5" t="n">
        <v>18</v>
      </c>
      <c r="AL71" s="5" t="n">
        <v>10</v>
      </c>
      <c r="AM71" s="10" t="n">
        <f aca="false">SUM(AJ71:AL71)</f>
        <v>30</v>
      </c>
      <c r="AN71" s="9" t="n">
        <v>72</v>
      </c>
      <c r="AO71" s="5" t="n">
        <v>53</v>
      </c>
      <c r="AP71" s="5" t="n">
        <v>55</v>
      </c>
      <c r="AQ71" s="10" t="n">
        <f aca="false">SUM(AN71:AP71)</f>
        <v>180</v>
      </c>
      <c r="AR71" s="9" t="s">
        <v>35</v>
      </c>
      <c r="AS71" s="5" t="s">
        <v>35</v>
      </c>
      <c r="AT71" s="5" t="s">
        <v>35</v>
      </c>
      <c r="AU71" s="10" t="s">
        <v>35</v>
      </c>
      <c r="AV71" s="9" t="n">
        <v>30</v>
      </c>
      <c r="AW71" s="5" t="n">
        <v>6</v>
      </c>
      <c r="AX71" s="5" t="n">
        <v>13</v>
      </c>
      <c r="AY71" s="10" t="n">
        <f aca="false">SUM(AV71:AX71)</f>
        <v>49</v>
      </c>
    </row>
    <row r="72" customFormat="false" ht="12.75" hidden="false" customHeight="false" outlineLevel="0" collapsed="false">
      <c r="E72" s="1" t="s">
        <v>95</v>
      </c>
      <c r="L72" s="9"/>
      <c r="M72" s="5"/>
      <c r="N72" s="5"/>
      <c r="O72" s="10"/>
      <c r="P72" s="9"/>
      <c r="Q72" s="5"/>
      <c r="R72" s="5"/>
      <c r="S72" s="10"/>
      <c r="T72" s="9"/>
      <c r="U72" s="5"/>
      <c r="V72" s="5"/>
      <c r="W72" s="10"/>
      <c r="X72" s="9"/>
      <c r="Y72" s="5"/>
      <c r="Z72" s="5"/>
      <c r="AA72" s="10"/>
      <c r="AB72" s="9"/>
      <c r="AC72" s="5"/>
      <c r="AD72" s="5"/>
      <c r="AE72" s="10"/>
      <c r="AF72" s="9"/>
      <c r="AG72" s="5"/>
      <c r="AH72" s="5"/>
      <c r="AI72" s="10"/>
      <c r="AJ72" s="9"/>
      <c r="AK72" s="5"/>
      <c r="AL72" s="5"/>
      <c r="AM72" s="10"/>
      <c r="AN72" s="9"/>
      <c r="AO72" s="5"/>
      <c r="AP72" s="5"/>
      <c r="AQ72" s="10"/>
      <c r="AR72" s="9"/>
      <c r="AS72" s="5"/>
      <c r="AT72" s="5"/>
      <c r="AU72" s="10"/>
      <c r="AV72" s="9"/>
      <c r="AW72" s="5"/>
      <c r="AX72" s="5"/>
      <c r="AY72" s="10"/>
    </row>
    <row r="73" customFormat="false" ht="12.75" hidden="false" customHeight="false" outlineLevel="0" collapsed="false">
      <c r="H73" s="1" t="s">
        <v>96</v>
      </c>
      <c r="J73" s="2" t="n">
        <v>7</v>
      </c>
      <c r="K73" s="2" t="s">
        <v>46</v>
      </c>
      <c r="L73" s="9" t="s">
        <v>35</v>
      </c>
      <c r="M73" s="5" t="s">
        <v>35</v>
      </c>
      <c r="N73" s="5" t="s">
        <v>35</v>
      </c>
      <c r="O73" s="10" t="s">
        <v>35</v>
      </c>
      <c r="P73" s="9" t="s">
        <v>35</v>
      </c>
      <c r="Q73" s="5" t="s">
        <v>35</v>
      </c>
      <c r="R73" s="5" t="s">
        <v>35</v>
      </c>
      <c r="S73" s="10" t="s">
        <v>35</v>
      </c>
      <c r="T73" s="9" t="s">
        <v>35</v>
      </c>
      <c r="U73" s="5" t="s">
        <v>35</v>
      </c>
      <c r="V73" s="5" t="s">
        <v>35</v>
      </c>
      <c r="W73" s="10" t="s">
        <v>35</v>
      </c>
      <c r="X73" s="9" t="s">
        <v>35</v>
      </c>
      <c r="Y73" s="5" t="s">
        <v>35</v>
      </c>
      <c r="Z73" s="5" t="s">
        <v>35</v>
      </c>
      <c r="AA73" s="10" t="s">
        <v>35</v>
      </c>
      <c r="AB73" s="9" t="s">
        <v>35</v>
      </c>
      <c r="AC73" s="5" t="s">
        <v>35</v>
      </c>
      <c r="AD73" s="5" t="s">
        <v>35</v>
      </c>
      <c r="AE73" s="10" t="s">
        <v>35</v>
      </c>
      <c r="AF73" s="9" t="s">
        <v>35</v>
      </c>
      <c r="AG73" s="5" t="s">
        <v>35</v>
      </c>
      <c r="AH73" s="5" t="s">
        <v>35</v>
      </c>
      <c r="AI73" s="10" t="s">
        <v>35</v>
      </c>
      <c r="AJ73" s="9" t="n">
        <v>2</v>
      </c>
      <c r="AK73" s="5" t="n">
        <v>1</v>
      </c>
      <c r="AL73" s="5" t="n">
        <v>2</v>
      </c>
      <c r="AM73" s="10" t="n">
        <f aca="false">SUM(AJ73:AL73)</f>
        <v>5</v>
      </c>
      <c r="AN73" s="9" t="n">
        <v>1</v>
      </c>
      <c r="AO73" s="5" t="s">
        <v>35</v>
      </c>
      <c r="AP73" s="5" t="n">
        <v>3</v>
      </c>
      <c r="AQ73" s="10" t="n">
        <f aca="false">SUM(AN73:AP73)</f>
        <v>4</v>
      </c>
      <c r="AR73" s="9" t="n">
        <v>6</v>
      </c>
      <c r="AS73" s="5" t="n">
        <v>2</v>
      </c>
      <c r="AT73" s="5" t="s">
        <v>35</v>
      </c>
      <c r="AU73" s="10" t="n">
        <f aca="false">SUM(AR73:AT73)</f>
        <v>8</v>
      </c>
      <c r="AV73" s="9" t="n">
        <v>14</v>
      </c>
      <c r="AW73" s="5" t="n">
        <v>5</v>
      </c>
      <c r="AX73" s="5" t="n">
        <v>2</v>
      </c>
      <c r="AY73" s="10" t="n">
        <f aca="false">SUM(AV73:AX73)</f>
        <v>21</v>
      </c>
    </row>
    <row r="74" customFormat="false" ht="12.75" hidden="false" customHeight="false" outlineLevel="0" collapsed="false">
      <c r="E74" s="1" t="s">
        <v>97</v>
      </c>
      <c r="L74" s="9"/>
      <c r="M74" s="5"/>
      <c r="N74" s="5"/>
      <c r="O74" s="10"/>
      <c r="P74" s="9"/>
      <c r="Q74" s="5"/>
      <c r="R74" s="5"/>
      <c r="S74" s="10"/>
      <c r="T74" s="9"/>
      <c r="U74" s="5"/>
      <c r="V74" s="5"/>
      <c r="W74" s="10"/>
      <c r="X74" s="9"/>
      <c r="Y74" s="5"/>
      <c r="Z74" s="5"/>
      <c r="AA74" s="10"/>
      <c r="AB74" s="9"/>
      <c r="AC74" s="5"/>
      <c r="AD74" s="5"/>
      <c r="AE74" s="10"/>
      <c r="AF74" s="9"/>
      <c r="AG74" s="5"/>
      <c r="AH74" s="5"/>
      <c r="AI74" s="10"/>
      <c r="AJ74" s="9"/>
      <c r="AK74" s="5"/>
      <c r="AL74" s="5"/>
      <c r="AM74" s="10"/>
      <c r="AN74" s="9"/>
      <c r="AO74" s="5"/>
      <c r="AP74" s="5"/>
      <c r="AQ74" s="10"/>
      <c r="AR74" s="9"/>
      <c r="AS74" s="5"/>
      <c r="AT74" s="5"/>
      <c r="AU74" s="10"/>
      <c r="AV74" s="9"/>
      <c r="AW74" s="5"/>
      <c r="AX74" s="5"/>
      <c r="AY74" s="10"/>
    </row>
    <row r="75" customFormat="false" ht="12.75" hidden="false" customHeight="false" outlineLevel="0" collapsed="false">
      <c r="H75" s="1" t="s">
        <v>98</v>
      </c>
      <c r="J75" s="2" t="n">
        <v>1</v>
      </c>
      <c r="K75" s="2" t="s">
        <v>46</v>
      </c>
      <c r="L75" s="9" t="s">
        <v>35</v>
      </c>
      <c r="M75" s="5" t="s">
        <v>35</v>
      </c>
      <c r="N75" s="5" t="s">
        <v>35</v>
      </c>
      <c r="O75" s="10" t="s">
        <v>35</v>
      </c>
      <c r="P75" s="9" t="s">
        <v>35</v>
      </c>
      <c r="Q75" s="5" t="s">
        <v>35</v>
      </c>
      <c r="R75" s="5" t="s">
        <v>35</v>
      </c>
      <c r="S75" s="10" t="s">
        <v>35</v>
      </c>
      <c r="T75" s="9" t="s">
        <v>35</v>
      </c>
      <c r="U75" s="5" t="s">
        <v>35</v>
      </c>
      <c r="V75" s="5" t="s">
        <v>35</v>
      </c>
      <c r="W75" s="10" t="s">
        <v>35</v>
      </c>
      <c r="X75" s="9" t="s">
        <v>35</v>
      </c>
      <c r="Y75" s="5" t="s">
        <v>35</v>
      </c>
      <c r="Z75" s="5" t="s">
        <v>35</v>
      </c>
      <c r="AA75" s="10" t="s">
        <v>35</v>
      </c>
      <c r="AB75" s="9" t="s">
        <v>35</v>
      </c>
      <c r="AC75" s="5" t="s">
        <v>35</v>
      </c>
      <c r="AD75" s="5" t="s">
        <v>35</v>
      </c>
      <c r="AE75" s="10" t="s">
        <v>35</v>
      </c>
      <c r="AF75" s="9" t="s">
        <v>35</v>
      </c>
      <c r="AG75" s="5" t="s">
        <v>35</v>
      </c>
      <c r="AH75" s="5" t="s">
        <v>35</v>
      </c>
      <c r="AI75" s="10" t="s">
        <v>35</v>
      </c>
      <c r="AJ75" s="9" t="s">
        <v>35</v>
      </c>
      <c r="AK75" s="5" t="s">
        <v>35</v>
      </c>
      <c r="AL75" s="5" t="s">
        <v>35</v>
      </c>
      <c r="AM75" s="10" t="s">
        <v>35</v>
      </c>
      <c r="AN75" s="9" t="s">
        <v>35</v>
      </c>
      <c r="AO75" s="5" t="s">
        <v>35</v>
      </c>
      <c r="AP75" s="5" t="s">
        <v>35</v>
      </c>
      <c r="AQ75" s="10" t="s">
        <v>35</v>
      </c>
      <c r="AR75" s="9" t="s">
        <v>35</v>
      </c>
      <c r="AS75" s="5" t="s">
        <v>35</v>
      </c>
      <c r="AT75" s="5" t="s">
        <v>35</v>
      </c>
      <c r="AU75" s="10" t="s">
        <v>35</v>
      </c>
      <c r="AV75" s="9" t="s">
        <v>35</v>
      </c>
      <c r="AW75" s="5" t="n">
        <v>1</v>
      </c>
      <c r="AX75" s="5" t="s">
        <v>35</v>
      </c>
      <c r="AY75" s="10" t="n">
        <f aca="false">SUM(AV75:AX75)</f>
        <v>1</v>
      </c>
    </row>
    <row r="76" customFormat="false" ht="12.75" hidden="false" customHeight="false" outlineLevel="0" collapsed="false">
      <c r="E76" s="1" t="s">
        <v>99</v>
      </c>
      <c r="L76" s="9"/>
      <c r="M76" s="5"/>
      <c r="N76" s="5"/>
      <c r="O76" s="10"/>
      <c r="P76" s="9"/>
      <c r="Q76" s="5"/>
      <c r="R76" s="5"/>
      <c r="S76" s="10"/>
      <c r="T76" s="9"/>
      <c r="U76" s="5"/>
      <c r="V76" s="5"/>
      <c r="W76" s="10"/>
      <c r="X76" s="9"/>
      <c r="Y76" s="5"/>
      <c r="Z76" s="5"/>
      <c r="AA76" s="10"/>
      <c r="AB76" s="9"/>
      <c r="AC76" s="5"/>
      <c r="AD76" s="5"/>
      <c r="AE76" s="10"/>
      <c r="AF76" s="9"/>
      <c r="AG76" s="5"/>
      <c r="AH76" s="5"/>
      <c r="AI76" s="10"/>
      <c r="AJ76" s="9"/>
      <c r="AK76" s="5"/>
      <c r="AL76" s="5"/>
      <c r="AM76" s="10"/>
      <c r="AN76" s="9"/>
      <c r="AO76" s="5"/>
      <c r="AP76" s="5"/>
      <c r="AQ76" s="10"/>
      <c r="AR76" s="9"/>
      <c r="AS76" s="5"/>
      <c r="AT76" s="5"/>
      <c r="AU76" s="10"/>
      <c r="AV76" s="9"/>
      <c r="AW76" s="5"/>
      <c r="AX76" s="5"/>
      <c r="AY76" s="10"/>
    </row>
    <row r="77" customFormat="false" ht="12.75" hidden="false" customHeight="false" outlineLevel="0" collapsed="false">
      <c r="H77" s="1" t="s">
        <v>100</v>
      </c>
      <c r="J77" s="2" t="n">
        <v>5</v>
      </c>
      <c r="K77" s="2" t="s">
        <v>46</v>
      </c>
      <c r="L77" s="9" t="s">
        <v>35</v>
      </c>
      <c r="M77" s="5" t="s">
        <v>35</v>
      </c>
      <c r="N77" s="5" t="s">
        <v>35</v>
      </c>
      <c r="O77" s="10" t="s">
        <v>35</v>
      </c>
      <c r="P77" s="9" t="s">
        <v>35</v>
      </c>
      <c r="Q77" s="5" t="s">
        <v>35</v>
      </c>
      <c r="R77" s="5" t="s">
        <v>35</v>
      </c>
      <c r="S77" s="10" t="s">
        <v>35</v>
      </c>
      <c r="T77" s="9" t="s">
        <v>35</v>
      </c>
      <c r="U77" s="5" t="s">
        <v>35</v>
      </c>
      <c r="V77" s="5" t="s">
        <v>35</v>
      </c>
      <c r="W77" s="10" t="s">
        <v>35</v>
      </c>
      <c r="X77" s="9" t="s">
        <v>35</v>
      </c>
      <c r="Y77" s="5" t="s">
        <v>35</v>
      </c>
      <c r="Z77" s="5" t="s">
        <v>35</v>
      </c>
      <c r="AA77" s="10" t="s">
        <v>35</v>
      </c>
      <c r="AB77" s="9" t="s">
        <v>35</v>
      </c>
      <c r="AC77" s="5" t="s">
        <v>35</v>
      </c>
      <c r="AD77" s="5" t="s">
        <v>35</v>
      </c>
      <c r="AE77" s="10" t="s">
        <v>35</v>
      </c>
      <c r="AF77" s="9" t="s">
        <v>35</v>
      </c>
      <c r="AG77" s="5" t="s">
        <v>35</v>
      </c>
      <c r="AH77" s="5" t="n">
        <v>1</v>
      </c>
      <c r="AI77" s="10" t="n">
        <f aca="false">SUM(AF77:AH77)</f>
        <v>1</v>
      </c>
      <c r="AJ77" s="9" t="s">
        <v>35</v>
      </c>
      <c r="AK77" s="5" t="s">
        <v>35</v>
      </c>
      <c r="AL77" s="5" t="s">
        <v>35</v>
      </c>
      <c r="AM77" s="10" t="s">
        <v>35</v>
      </c>
      <c r="AN77" s="9" t="s">
        <v>35</v>
      </c>
      <c r="AO77" s="5" t="s">
        <v>35</v>
      </c>
      <c r="AP77" s="5" t="s">
        <v>35</v>
      </c>
      <c r="AQ77" s="10" t="s">
        <v>35</v>
      </c>
      <c r="AR77" s="9" t="n">
        <v>1</v>
      </c>
      <c r="AS77" s="5" t="s">
        <v>35</v>
      </c>
      <c r="AT77" s="5" t="s">
        <v>35</v>
      </c>
      <c r="AU77" s="10" t="n">
        <f aca="false">SUM(AR77:AT77)</f>
        <v>1</v>
      </c>
      <c r="AV77" s="9" t="n">
        <v>7</v>
      </c>
      <c r="AW77" s="5" t="s">
        <v>35</v>
      </c>
      <c r="AX77" s="5" t="n">
        <v>1</v>
      </c>
      <c r="AY77" s="10" t="n">
        <f aca="false">SUM(AV77:AX77)</f>
        <v>8</v>
      </c>
    </row>
    <row r="78" customFormat="false" ht="12.75" hidden="false" customHeight="false" outlineLevel="0" collapsed="false">
      <c r="E78" s="1" t="s">
        <v>101</v>
      </c>
      <c r="L78" s="9"/>
      <c r="M78" s="5"/>
      <c r="N78" s="5"/>
      <c r="O78" s="10"/>
      <c r="P78" s="9"/>
      <c r="Q78" s="5"/>
      <c r="R78" s="5"/>
      <c r="S78" s="10"/>
      <c r="T78" s="9"/>
      <c r="U78" s="5"/>
      <c r="V78" s="5"/>
      <c r="W78" s="10"/>
      <c r="X78" s="9"/>
      <c r="Y78" s="5"/>
      <c r="Z78" s="5"/>
      <c r="AA78" s="10"/>
      <c r="AB78" s="9"/>
      <c r="AC78" s="5"/>
      <c r="AD78" s="5"/>
      <c r="AE78" s="10"/>
      <c r="AF78" s="9"/>
      <c r="AG78" s="5"/>
      <c r="AH78" s="5"/>
      <c r="AI78" s="10"/>
      <c r="AJ78" s="9"/>
      <c r="AK78" s="5"/>
      <c r="AL78" s="5"/>
      <c r="AM78" s="10"/>
      <c r="AN78" s="9"/>
      <c r="AO78" s="5"/>
      <c r="AP78" s="5"/>
      <c r="AQ78" s="10"/>
      <c r="AR78" s="9"/>
      <c r="AS78" s="5"/>
      <c r="AT78" s="5"/>
      <c r="AU78" s="10"/>
      <c r="AV78" s="9"/>
      <c r="AW78" s="5"/>
      <c r="AX78" s="5"/>
      <c r="AY78" s="10"/>
    </row>
    <row r="79" customFormat="false" ht="12.75" hidden="false" customHeight="false" outlineLevel="0" collapsed="false">
      <c r="H79" s="1" t="s">
        <v>102</v>
      </c>
      <c r="J79" s="2" t="n">
        <v>4</v>
      </c>
      <c r="K79" s="2" t="s">
        <v>46</v>
      </c>
      <c r="L79" s="9" t="s">
        <v>35</v>
      </c>
      <c r="M79" s="5" t="s">
        <v>35</v>
      </c>
      <c r="N79" s="5" t="s">
        <v>35</v>
      </c>
      <c r="O79" s="10" t="s">
        <v>35</v>
      </c>
      <c r="P79" s="9" t="s">
        <v>35</v>
      </c>
      <c r="Q79" s="5" t="s">
        <v>35</v>
      </c>
      <c r="R79" s="5" t="s">
        <v>35</v>
      </c>
      <c r="S79" s="10" t="s">
        <v>35</v>
      </c>
      <c r="T79" s="9" t="s">
        <v>35</v>
      </c>
      <c r="U79" s="5" t="s">
        <v>35</v>
      </c>
      <c r="V79" s="5" t="s">
        <v>35</v>
      </c>
      <c r="W79" s="10" t="s">
        <v>35</v>
      </c>
      <c r="X79" s="9" t="s">
        <v>35</v>
      </c>
      <c r="Y79" s="5" t="s">
        <v>35</v>
      </c>
      <c r="Z79" s="5" t="s">
        <v>35</v>
      </c>
      <c r="AA79" s="10" t="s">
        <v>35</v>
      </c>
      <c r="AB79" s="9" t="s">
        <v>35</v>
      </c>
      <c r="AC79" s="5" t="s">
        <v>35</v>
      </c>
      <c r="AD79" s="5" t="s">
        <v>35</v>
      </c>
      <c r="AE79" s="10" t="s">
        <v>35</v>
      </c>
      <c r="AF79" s="9" t="s">
        <v>35</v>
      </c>
      <c r="AG79" s="5" t="s">
        <v>35</v>
      </c>
      <c r="AH79" s="5" t="s">
        <v>35</v>
      </c>
      <c r="AI79" s="10" t="s">
        <v>35</v>
      </c>
      <c r="AJ79" s="9" t="s">
        <v>35</v>
      </c>
      <c r="AK79" s="5" t="s">
        <v>35</v>
      </c>
      <c r="AL79" s="5" t="n">
        <v>2</v>
      </c>
      <c r="AM79" s="10" t="n">
        <f aca="false">SUM(AJ79:AL79)</f>
        <v>2</v>
      </c>
      <c r="AN79" s="9" t="s">
        <v>35</v>
      </c>
      <c r="AO79" s="5" t="s">
        <v>35</v>
      </c>
      <c r="AP79" s="5" t="s">
        <v>35</v>
      </c>
      <c r="AQ79" s="10" t="s">
        <v>35</v>
      </c>
      <c r="AR79" s="9" t="n">
        <v>7</v>
      </c>
      <c r="AS79" s="5" t="n">
        <v>2</v>
      </c>
      <c r="AT79" s="5" t="n">
        <v>1</v>
      </c>
      <c r="AU79" s="10" t="n">
        <f aca="false">SUM(AR79:AT79)</f>
        <v>10</v>
      </c>
      <c r="AV79" s="9" t="s">
        <v>35</v>
      </c>
      <c r="AW79" s="5" t="s">
        <v>35</v>
      </c>
      <c r="AX79" s="5" t="s">
        <v>35</v>
      </c>
      <c r="AY79" s="10" t="s">
        <v>35</v>
      </c>
    </row>
    <row r="80" customFormat="false" ht="12.75" hidden="false" customHeight="false" outlineLevel="0" collapsed="false">
      <c r="D80" s="1" t="s">
        <v>103</v>
      </c>
      <c r="L80" s="9"/>
      <c r="M80" s="5"/>
      <c r="N80" s="5"/>
      <c r="O80" s="10"/>
      <c r="P80" s="9"/>
      <c r="Q80" s="5"/>
      <c r="R80" s="5"/>
      <c r="S80" s="10"/>
      <c r="T80" s="9"/>
      <c r="U80" s="5"/>
      <c r="V80" s="5"/>
      <c r="W80" s="10"/>
      <c r="X80" s="9"/>
      <c r="Y80" s="5"/>
      <c r="Z80" s="5"/>
      <c r="AA80" s="10"/>
      <c r="AB80" s="9"/>
      <c r="AC80" s="5"/>
      <c r="AD80" s="5"/>
      <c r="AE80" s="10"/>
      <c r="AF80" s="9"/>
      <c r="AG80" s="5"/>
      <c r="AH80" s="5"/>
      <c r="AI80" s="10"/>
      <c r="AJ80" s="9"/>
      <c r="AK80" s="5"/>
      <c r="AL80" s="5"/>
      <c r="AM80" s="10"/>
      <c r="AN80" s="9"/>
      <c r="AO80" s="5"/>
      <c r="AP80" s="5"/>
      <c r="AQ80" s="10"/>
      <c r="AR80" s="9"/>
      <c r="AS80" s="5"/>
      <c r="AT80" s="5"/>
      <c r="AU80" s="10"/>
      <c r="AV80" s="9"/>
      <c r="AW80" s="5"/>
      <c r="AX80" s="5"/>
      <c r="AY80" s="10"/>
    </row>
    <row r="81" customFormat="false" ht="12.75" hidden="false" customHeight="false" outlineLevel="0" collapsed="false">
      <c r="E81" s="1" t="s">
        <v>104</v>
      </c>
      <c r="J81" s="2" t="n">
        <v>8</v>
      </c>
      <c r="K81" s="2" t="s">
        <v>54</v>
      </c>
      <c r="L81" s="9" t="s">
        <v>35</v>
      </c>
      <c r="M81" s="5" t="s">
        <v>35</v>
      </c>
      <c r="N81" s="5" t="s">
        <v>35</v>
      </c>
      <c r="O81" s="10" t="s">
        <v>35</v>
      </c>
      <c r="P81" s="9" t="s">
        <v>35</v>
      </c>
      <c r="Q81" s="5" t="s">
        <v>35</v>
      </c>
      <c r="R81" s="5" t="s">
        <v>35</v>
      </c>
      <c r="S81" s="10" t="s">
        <v>35</v>
      </c>
      <c r="T81" s="9" t="s">
        <v>35</v>
      </c>
      <c r="U81" s="5" t="s">
        <v>35</v>
      </c>
      <c r="V81" s="5" t="s">
        <v>35</v>
      </c>
      <c r="W81" s="10" t="s">
        <v>35</v>
      </c>
      <c r="X81" s="9" t="s">
        <v>35</v>
      </c>
      <c r="Y81" s="5" t="s">
        <v>35</v>
      </c>
      <c r="Z81" s="5" t="s">
        <v>35</v>
      </c>
      <c r="AA81" s="10" t="s">
        <v>35</v>
      </c>
      <c r="AB81" s="9" t="s">
        <v>35</v>
      </c>
      <c r="AC81" s="5" t="s">
        <v>35</v>
      </c>
      <c r="AD81" s="5" t="s">
        <v>35</v>
      </c>
      <c r="AE81" s="10" t="s">
        <v>35</v>
      </c>
      <c r="AF81" s="9" t="s">
        <v>35</v>
      </c>
      <c r="AG81" s="5" t="s">
        <v>35</v>
      </c>
      <c r="AH81" s="5" t="s">
        <v>35</v>
      </c>
      <c r="AI81" s="10" t="s">
        <v>35</v>
      </c>
      <c r="AJ81" s="9" t="s">
        <v>35</v>
      </c>
      <c r="AK81" s="5" t="s">
        <v>35</v>
      </c>
      <c r="AL81" s="5" t="s">
        <v>35</v>
      </c>
      <c r="AM81" s="10" t="s">
        <v>35</v>
      </c>
      <c r="AN81" s="9" t="s">
        <v>35</v>
      </c>
      <c r="AO81" s="5" t="s">
        <v>35</v>
      </c>
      <c r="AP81" s="5" t="s">
        <v>35</v>
      </c>
      <c r="AQ81" s="10" t="s">
        <v>35</v>
      </c>
      <c r="AR81" s="9" t="n">
        <v>2</v>
      </c>
      <c r="AS81" s="5" t="n">
        <v>1</v>
      </c>
      <c r="AT81" s="5" t="s">
        <v>35</v>
      </c>
      <c r="AU81" s="10" t="n">
        <f aca="false">SUM(AR81:AT81)</f>
        <v>3</v>
      </c>
      <c r="AV81" s="9" t="s">
        <v>35</v>
      </c>
      <c r="AW81" s="5" t="n">
        <v>1</v>
      </c>
      <c r="AX81" s="5" t="n">
        <v>1</v>
      </c>
      <c r="AY81" s="10" t="n">
        <f aca="false">SUM(AV81:AX81)</f>
        <v>2</v>
      </c>
    </row>
    <row r="82" customFormat="false" ht="12.75" hidden="false" customHeight="false" outlineLevel="0" collapsed="false">
      <c r="H82" s="1" t="s">
        <v>105</v>
      </c>
      <c r="J82" s="2" t="n">
        <v>8</v>
      </c>
      <c r="K82" s="2" t="s">
        <v>54</v>
      </c>
      <c r="L82" s="9" t="s">
        <v>35</v>
      </c>
      <c r="M82" s="5" t="s">
        <v>35</v>
      </c>
      <c r="N82" s="5" t="s">
        <v>35</v>
      </c>
      <c r="O82" s="10" t="s">
        <v>35</v>
      </c>
      <c r="P82" s="9" t="s">
        <v>35</v>
      </c>
      <c r="Q82" s="5" t="s">
        <v>35</v>
      </c>
      <c r="R82" s="5" t="s">
        <v>35</v>
      </c>
      <c r="S82" s="10" t="s">
        <v>35</v>
      </c>
      <c r="T82" s="9" t="s">
        <v>35</v>
      </c>
      <c r="U82" s="5" t="s">
        <v>35</v>
      </c>
      <c r="V82" s="5" t="s">
        <v>35</v>
      </c>
      <c r="W82" s="10" t="s">
        <v>35</v>
      </c>
      <c r="X82" s="9" t="s">
        <v>35</v>
      </c>
      <c r="Y82" s="5" t="s">
        <v>35</v>
      </c>
      <c r="Z82" s="5" t="s">
        <v>35</v>
      </c>
      <c r="AA82" s="10" t="s">
        <v>35</v>
      </c>
      <c r="AB82" s="9" t="s">
        <v>35</v>
      </c>
      <c r="AC82" s="5" t="s">
        <v>35</v>
      </c>
      <c r="AD82" s="5" t="s">
        <v>35</v>
      </c>
      <c r="AE82" s="10" t="s">
        <v>35</v>
      </c>
      <c r="AF82" s="9" t="s">
        <v>35</v>
      </c>
      <c r="AG82" s="5" t="s">
        <v>35</v>
      </c>
      <c r="AH82" s="5" t="s">
        <v>35</v>
      </c>
      <c r="AI82" s="10" t="s">
        <v>35</v>
      </c>
      <c r="AJ82" s="9" t="s">
        <v>35</v>
      </c>
      <c r="AK82" s="5" t="s">
        <v>35</v>
      </c>
      <c r="AL82" s="5" t="s">
        <v>35</v>
      </c>
      <c r="AM82" s="10" t="s">
        <v>35</v>
      </c>
      <c r="AN82" s="9" t="s">
        <v>35</v>
      </c>
      <c r="AO82" s="5" t="n">
        <v>2</v>
      </c>
      <c r="AP82" s="5" t="s">
        <v>35</v>
      </c>
      <c r="AQ82" s="10" t="n">
        <f aca="false">SUM(AN82:AP82)</f>
        <v>2</v>
      </c>
      <c r="AR82" s="9" t="s">
        <v>35</v>
      </c>
      <c r="AS82" s="5" t="s">
        <v>35</v>
      </c>
      <c r="AT82" s="5" t="s">
        <v>35</v>
      </c>
      <c r="AU82" s="10" t="s">
        <v>35</v>
      </c>
      <c r="AV82" s="9" t="s">
        <v>35</v>
      </c>
      <c r="AW82" s="5" t="s">
        <v>35</v>
      </c>
      <c r="AX82" s="5" t="s">
        <v>35</v>
      </c>
      <c r="AY82" s="10" t="s">
        <v>35</v>
      </c>
    </row>
    <row r="83" customFormat="false" ht="12.75" hidden="false" customHeight="false" outlineLevel="0" collapsed="false">
      <c r="D83" s="1" t="s">
        <v>106</v>
      </c>
      <c r="L83" s="9"/>
      <c r="M83" s="5"/>
      <c r="N83" s="5"/>
      <c r="O83" s="10"/>
      <c r="P83" s="9"/>
      <c r="Q83" s="5"/>
      <c r="R83" s="5"/>
      <c r="S83" s="10"/>
      <c r="T83" s="9"/>
      <c r="U83" s="5"/>
      <c r="V83" s="5"/>
      <c r="W83" s="10"/>
      <c r="X83" s="9"/>
      <c r="Y83" s="5"/>
      <c r="Z83" s="5"/>
      <c r="AA83" s="10"/>
      <c r="AB83" s="9"/>
      <c r="AC83" s="5"/>
      <c r="AD83" s="5"/>
      <c r="AE83" s="10"/>
      <c r="AF83" s="9"/>
      <c r="AG83" s="5"/>
      <c r="AH83" s="5"/>
      <c r="AI83" s="10"/>
      <c r="AJ83" s="9"/>
      <c r="AK83" s="5"/>
      <c r="AL83" s="5"/>
      <c r="AM83" s="10"/>
      <c r="AN83" s="9"/>
      <c r="AO83" s="5"/>
      <c r="AP83" s="5"/>
      <c r="AQ83" s="10"/>
      <c r="AR83" s="9"/>
      <c r="AS83" s="5"/>
      <c r="AT83" s="5"/>
      <c r="AU83" s="10"/>
      <c r="AV83" s="9"/>
      <c r="AW83" s="5"/>
      <c r="AX83" s="5"/>
      <c r="AY83" s="10"/>
    </row>
    <row r="84" customFormat="false" ht="12.75" hidden="false" customHeight="false" outlineLevel="0" collapsed="false">
      <c r="E84" s="1" t="s">
        <v>107</v>
      </c>
      <c r="L84" s="9"/>
      <c r="M84" s="5"/>
      <c r="N84" s="5"/>
      <c r="O84" s="10"/>
      <c r="P84" s="9"/>
      <c r="Q84" s="5"/>
      <c r="R84" s="5"/>
      <c r="S84" s="10"/>
      <c r="T84" s="9"/>
      <c r="U84" s="5"/>
      <c r="V84" s="5"/>
      <c r="W84" s="10"/>
      <c r="X84" s="9"/>
      <c r="Y84" s="5"/>
      <c r="Z84" s="5"/>
      <c r="AA84" s="10"/>
      <c r="AB84" s="9"/>
      <c r="AC84" s="5"/>
      <c r="AD84" s="5"/>
      <c r="AE84" s="10"/>
      <c r="AF84" s="9"/>
      <c r="AG84" s="5"/>
      <c r="AH84" s="5"/>
      <c r="AI84" s="10"/>
      <c r="AJ84" s="9"/>
      <c r="AK84" s="5"/>
      <c r="AL84" s="5"/>
      <c r="AM84" s="10"/>
      <c r="AN84" s="9"/>
      <c r="AO84" s="5"/>
      <c r="AP84" s="5"/>
      <c r="AQ84" s="10"/>
      <c r="AR84" s="9"/>
      <c r="AS84" s="5"/>
      <c r="AT84" s="5"/>
      <c r="AU84" s="10"/>
      <c r="AV84" s="9"/>
      <c r="AW84" s="5"/>
      <c r="AX84" s="5"/>
      <c r="AY84" s="10"/>
    </row>
    <row r="85" customFormat="false" ht="12.75" hidden="false" customHeight="false" outlineLevel="0" collapsed="false">
      <c r="H85" s="1" t="s">
        <v>108</v>
      </c>
      <c r="J85" s="2" t="s">
        <v>35</v>
      </c>
      <c r="K85" s="2" t="s">
        <v>35</v>
      </c>
      <c r="L85" s="9" t="s">
        <v>35</v>
      </c>
      <c r="M85" s="5" t="s">
        <v>35</v>
      </c>
      <c r="N85" s="5" t="s">
        <v>35</v>
      </c>
      <c r="O85" s="10" t="s">
        <v>35</v>
      </c>
      <c r="P85" s="9" t="s">
        <v>35</v>
      </c>
      <c r="Q85" s="5" t="s">
        <v>35</v>
      </c>
      <c r="R85" s="5" t="s">
        <v>35</v>
      </c>
      <c r="S85" s="10" t="s">
        <v>35</v>
      </c>
      <c r="T85" s="9" t="s">
        <v>35</v>
      </c>
      <c r="U85" s="5" t="s">
        <v>35</v>
      </c>
      <c r="V85" s="5" t="s">
        <v>35</v>
      </c>
      <c r="W85" s="10" t="s">
        <v>35</v>
      </c>
      <c r="X85" s="9" t="s">
        <v>35</v>
      </c>
      <c r="Y85" s="5" t="s">
        <v>35</v>
      </c>
      <c r="Z85" s="5" t="s">
        <v>35</v>
      </c>
      <c r="AA85" s="10" t="s">
        <v>35</v>
      </c>
      <c r="AB85" s="9" t="s">
        <v>35</v>
      </c>
      <c r="AC85" s="5" t="s">
        <v>35</v>
      </c>
      <c r="AD85" s="5" t="s">
        <v>35</v>
      </c>
      <c r="AE85" s="10" t="s">
        <v>35</v>
      </c>
      <c r="AF85" s="9" t="s">
        <v>35</v>
      </c>
      <c r="AG85" s="5" t="s">
        <v>35</v>
      </c>
      <c r="AH85" s="5" t="s">
        <v>35</v>
      </c>
      <c r="AI85" s="10" t="s">
        <v>35</v>
      </c>
      <c r="AJ85" s="9" t="s">
        <v>35</v>
      </c>
      <c r="AK85" s="5" t="s">
        <v>35</v>
      </c>
      <c r="AL85" s="5" t="s">
        <v>35</v>
      </c>
      <c r="AM85" s="10" t="s">
        <v>35</v>
      </c>
      <c r="AN85" s="9" t="s">
        <v>35</v>
      </c>
      <c r="AO85" s="5" t="s">
        <v>35</v>
      </c>
      <c r="AP85" s="5" t="n">
        <v>1</v>
      </c>
      <c r="AQ85" s="10" t="n">
        <f aca="false">SUM(AN85:AP85)</f>
        <v>1</v>
      </c>
      <c r="AR85" s="9" t="s">
        <v>35</v>
      </c>
      <c r="AS85" s="5" t="s">
        <v>35</v>
      </c>
      <c r="AT85" s="5" t="s">
        <v>35</v>
      </c>
      <c r="AU85" s="10" t="s">
        <v>35</v>
      </c>
      <c r="AV85" s="9" t="s">
        <v>35</v>
      </c>
      <c r="AW85" s="5" t="s">
        <v>35</v>
      </c>
      <c r="AX85" s="5" t="s">
        <v>35</v>
      </c>
      <c r="AY85" s="10" t="s">
        <v>35</v>
      </c>
    </row>
    <row r="86" customFormat="false" ht="12.75" hidden="false" customHeight="false" outlineLevel="0" collapsed="false">
      <c r="D86" s="1" t="s">
        <v>109</v>
      </c>
      <c r="L86" s="9"/>
      <c r="M86" s="5"/>
      <c r="N86" s="5"/>
      <c r="O86" s="10"/>
      <c r="P86" s="9"/>
      <c r="Q86" s="5"/>
      <c r="R86" s="5"/>
      <c r="S86" s="10"/>
      <c r="T86" s="9"/>
      <c r="U86" s="5"/>
      <c r="V86" s="5"/>
      <c r="W86" s="10"/>
      <c r="X86" s="9"/>
      <c r="Y86" s="5"/>
      <c r="Z86" s="5"/>
      <c r="AA86" s="10"/>
      <c r="AB86" s="9"/>
      <c r="AC86" s="5"/>
      <c r="AD86" s="5"/>
      <c r="AE86" s="10"/>
      <c r="AF86" s="9"/>
      <c r="AG86" s="5"/>
      <c r="AH86" s="5"/>
      <c r="AI86" s="10"/>
      <c r="AJ86" s="9"/>
      <c r="AK86" s="5"/>
      <c r="AL86" s="5"/>
      <c r="AM86" s="10"/>
      <c r="AN86" s="9"/>
      <c r="AO86" s="5"/>
      <c r="AP86" s="5"/>
      <c r="AQ86" s="10"/>
      <c r="AR86" s="9"/>
      <c r="AS86" s="5"/>
      <c r="AT86" s="5"/>
      <c r="AU86" s="10"/>
      <c r="AV86" s="9"/>
      <c r="AW86" s="5"/>
      <c r="AX86" s="5"/>
      <c r="AY86" s="10"/>
    </row>
    <row r="87" customFormat="false" ht="12.75" hidden="false" customHeight="false" outlineLevel="0" collapsed="false">
      <c r="E87" s="1" t="s">
        <v>110</v>
      </c>
      <c r="L87" s="9"/>
      <c r="M87" s="5"/>
      <c r="N87" s="5"/>
      <c r="O87" s="10"/>
      <c r="P87" s="9"/>
      <c r="Q87" s="5"/>
      <c r="R87" s="5"/>
      <c r="S87" s="10"/>
      <c r="T87" s="9"/>
      <c r="U87" s="5"/>
      <c r="V87" s="5"/>
      <c r="W87" s="10"/>
      <c r="X87" s="9"/>
      <c r="Y87" s="5"/>
      <c r="Z87" s="5"/>
      <c r="AA87" s="10"/>
      <c r="AB87" s="9"/>
      <c r="AC87" s="5"/>
      <c r="AD87" s="5"/>
      <c r="AE87" s="10"/>
      <c r="AF87" s="9"/>
      <c r="AG87" s="5"/>
      <c r="AH87" s="5"/>
      <c r="AI87" s="10"/>
      <c r="AJ87" s="9"/>
      <c r="AK87" s="5"/>
      <c r="AL87" s="5"/>
      <c r="AM87" s="10"/>
      <c r="AN87" s="9"/>
      <c r="AO87" s="5"/>
      <c r="AP87" s="5"/>
      <c r="AQ87" s="10"/>
      <c r="AR87" s="9"/>
      <c r="AS87" s="5"/>
      <c r="AT87" s="5"/>
      <c r="AU87" s="10"/>
      <c r="AV87" s="9"/>
      <c r="AW87" s="5"/>
      <c r="AX87" s="5"/>
      <c r="AY87" s="10"/>
    </row>
    <row r="88" customFormat="false" ht="12.75" hidden="false" customHeight="false" outlineLevel="0" collapsed="false">
      <c r="H88" s="1" t="s">
        <v>111</v>
      </c>
      <c r="J88" s="2" t="n">
        <v>5</v>
      </c>
      <c r="K88" s="2" t="s">
        <v>54</v>
      </c>
      <c r="L88" s="9" t="s">
        <v>35</v>
      </c>
      <c r="M88" s="5" t="s">
        <v>35</v>
      </c>
      <c r="N88" s="5" t="s">
        <v>35</v>
      </c>
      <c r="O88" s="10" t="s">
        <v>35</v>
      </c>
      <c r="P88" s="9" t="s">
        <v>35</v>
      </c>
      <c r="Q88" s="5" t="s">
        <v>35</v>
      </c>
      <c r="R88" s="5" t="n">
        <v>1</v>
      </c>
      <c r="S88" s="10" t="n">
        <f aca="false">SUM(P88:R88)</f>
        <v>1</v>
      </c>
      <c r="T88" s="9" t="s">
        <v>35</v>
      </c>
      <c r="U88" s="5" t="s">
        <v>35</v>
      </c>
      <c r="V88" s="5" t="s">
        <v>35</v>
      </c>
      <c r="W88" s="10" t="s">
        <v>35</v>
      </c>
      <c r="X88" s="9" t="s">
        <v>35</v>
      </c>
      <c r="Y88" s="5" t="s">
        <v>35</v>
      </c>
      <c r="Z88" s="5" t="s">
        <v>35</v>
      </c>
      <c r="AA88" s="10" t="s">
        <v>35</v>
      </c>
      <c r="AB88" s="9" t="s">
        <v>35</v>
      </c>
      <c r="AC88" s="5" t="n">
        <v>1</v>
      </c>
      <c r="AD88" s="5" t="s">
        <v>35</v>
      </c>
      <c r="AE88" s="10" t="n">
        <f aca="false">SUM(AB88:AD88)</f>
        <v>1</v>
      </c>
      <c r="AF88" s="9" t="s">
        <v>35</v>
      </c>
      <c r="AG88" s="5" t="s">
        <v>35</v>
      </c>
      <c r="AH88" s="5" t="s">
        <v>35</v>
      </c>
      <c r="AI88" s="10" t="s">
        <v>35</v>
      </c>
      <c r="AJ88" s="9" t="s">
        <v>35</v>
      </c>
      <c r="AK88" s="5" t="s">
        <v>35</v>
      </c>
      <c r="AL88" s="5" t="s">
        <v>35</v>
      </c>
      <c r="AM88" s="10" t="s">
        <v>35</v>
      </c>
      <c r="AN88" s="9" t="s">
        <v>35</v>
      </c>
      <c r="AO88" s="5" t="s">
        <v>35</v>
      </c>
      <c r="AP88" s="5" t="s">
        <v>35</v>
      </c>
      <c r="AQ88" s="10" t="s">
        <v>35</v>
      </c>
      <c r="AR88" s="9" t="s">
        <v>35</v>
      </c>
      <c r="AS88" s="5" t="s">
        <v>35</v>
      </c>
      <c r="AT88" s="5" t="s">
        <v>35</v>
      </c>
      <c r="AU88" s="10" t="s">
        <v>35</v>
      </c>
      <c r="AV88" s="9" t="s">
        <v>35</v>
      </c>
      <c r="AW88" s="5" t="s">
        <v>35</v>
      </c>
      <c r="AX88" s="5" t="s">
        <v>35</v>
      </c>
      <c r="AY88" s="10" t="s">
        <v>35</v>
      </c>
    </row>
    <row r="89" customFormat="false" ht="12.75" hidden="false" customHeight="false" outlineLevel="0" collapsed="false">
      <c r="E89" s="1" t="s">
        <v>112</v>
      </c>
      <c r="L89" s="9"/>
      <c r="M89" s="5"/>
      <c r="N89" s="5"/>
      <c r="O89" s="10"/>
      <c r="P89" s="9"/>
      <c r="Q89" s="5"/>
      <c r="R89" s="5"/>
      <c r="S89" s="10"/>
      <c r="T89" s="9"/>
      <c r="U89" s="5"/>
      <c r="V89" s="5"/>
      <c r="W89" s="10"/>
      <c r="X89" s="9"/>
      <c r="Y89" s="5"/>
      <c r="Z89" s="5"/>
      <c r="AA89" s="10"/>
      <c r="AB89" s="9"/>
      <c r="AC89" s="5"/>
      <c r="AD89" s="5"/>
      <c r="AE89" s="10"/>
      <c r="AF89" s="9"/>
      <c r="AG89" s="5"/>
      <c r="AH89" s="5"/>
      <c r="AI89" s="10"/>
      <c r="AJ89" s="9"/>
      <c r="AK89" s="5"/>
      <c r="AL89" s="5"/>
      <c r="AM89" s="10"/>
      <c r="AN89" s="9"/>
      <c r="AO89" s="5"/>
      <c r="AP89" s="5"/>
      <c r="AQ89" s="10"/>
      <c r="AR89" s="9"/>
      <c r="AS89" s="5"/>
      <c r="AT89" s="5"/>
      <c r="AU89" s="10"/>
      <c r="AV89" s="9"/>
      <c r="AW89" s="5"/>
      <c r="AX89" s="5"/>
      <c r="AY89" s="10"/>
    </row>
    <row r="90" customFormat="false" ht="12.75" hidden="false" customHeight="false" outlineLevel="0" collapsed="false">
      <c r="H90" s="1" t="s">
        <v>113</v>
      </c>
      <c r="J90" s="2" t="n">
        <v>6</v>
      </c>
      <c r="K90" s="2" t="s">
        <v>54</v>
      </c>
      <c r="L90" s="9" t="s">
        <v>35</v>
      </c>
      <c r="M90" s="5" t="s">
        <v>35</v>
      </c>
      <c r="N90" s="5" t="s">
        <v>35</v>
      </c>
      <c r="O90" s="10" t="s">
        <v>35</v>
      </c>
      <c r="P90" s="9" t="s">
        <v>35</v>
      </c>
      <c r="Q90" s="5" t="s">
        <v>35</v>
      </c>
      <c r="R90" s="5" t="s">
        <v>35</v>
      </c>
      <c r="S90" s="10" t="s">
        <v>35</v>
      </c>
      <c r="T90" s="9" t="s">
        <v>35</v>
      </c>
      <c r="U90" s="5" t="s">
        <v>35</v>
      </c>
      <c r="V90" s="5" t="s">
        <v>35</v>
      </c>
      <c r="W90" s="10" t="s">
        <v>35</v>
      </c>
      <c r="X90" s="9" t="s">
        <v>35</v>
      </c>
      <c r="Y90" s="5" t="s">
        <v>35</v>
      </c>
      <c r="Z90" s="5" t="s">
        <v>35</v>
      </c>
      <c r="AA90" s="10" t="s">
        <v>35</v>
      </c>
      <c r="AB90" s="9" t="s">
        <v>35</v>
      </c>
      <c r="AC90" s="5" t="s">
        <v>35</v>
      </c>
      <c r="AD90" s="5" t="s">
        <v>35</v>
      </c>
      <c r="AE90" s="10" t="s">
        <v>35</v>
      </c>
      <c r="AF90" s="9" t="s">
        <v>35</v>
      </c>
      <c r="AG90" s="5" t="s">
        <v>35</v>
      </c>
      <c r="AH90" s="5" t="s">
        <v>35</v>
      </c>
      <c r="AI90" s="10" t="s">
        <v>35</v>
      </c>
      <c r="AJ90" s="9" t="s">
        <v>35</v>
      </c>
      <c r="AK90" s="5" t="s">
        <v>35</v>
      </c>
      <c r="AL90" s="5" t="s">
        <v>35</v>
      </c>
      <c r="AM90" s="10" t="s">
        <v>35</v>
      </c>
      <c r="AN90" s="9" t="s">
        <v>35</v>
      </c>
      <c r="AO90" s="5" t="s">
        <v>35</v>
      </c>
      <c r="AP90" s="5" t="s">
        <v>35</v>
      </c>
      <c r="AQ90" s="10" t="s">
        <v>35</v>
      </c>
      <c r="AR90" s="9" t="s">
        <v>35</v>
      </c>
      <c r="AS90" s="5" t="n">
        <v>3</v>
      </c>
      <c r="AT90" s="5" t="s">
        <v>35</v>
      </c>
      <c r="AU90" s="10" t="n">
        <f aca="false">SUM(AR90:AT90)</f>
        <v>3</v>
      </c>
      <c r="AV90" s="9" t="s">
        <v>35</v>
      </c>
      <c r="AW90" s="5" t="s">
        <v>35</v>
      </c>
      <c r="AX90" s="5" t="s">
        <v>35</v>
      </c>
      <c r="AY90" s="10" t="s">
        <v>35</v>
      </c>
    </row>
    <row r="91" customFormat="false" ht="12.75" hidden="false" customHeight="false" outlineLevel="0" collapsed="false">
      <c r="E91" s="1" t="s">
        <v>114</v>
      </c>
      <c r="J91" s="2" t="n">
        <v>9</v>
      </c>
      <c r="K91" s="2" t="s">
        <v>54</v>
      </c>
      <c r="L91" s="9" t="s">
        <v>35</v>
      </c>
      <c r="M91" s="5" t="s">
        <v>35</v>
      </c>
      <c r="N91" s="5" t="s">
        <v>35</v>
      </c>
      <c r="O91" s="10" t="s">
        <v>35</v>
      </c>
      <c r="P91" s="9" t="s">
        <v>35</v>
      </c>
      <c r="Q91" s="5" t="s">
        <v>35</v>
      </c>
      <c r="R91" s="5" t="n">
        <v>1</v>
      </c>
      <c r="S91" s="10" t="n">
        <f aca="false">SUM(P91:R91)</f>
        <v>1</v>
      </c>
      <c r="T91" s="9" t="s">
        <v>35</v>
      </c>
      <c r="U91" s="5" t="s">
        <v>35</v>
      </c>
      <c r="V91" s="5" t="s">
        <v>35</v>
      </c>
      <c r="W91" s="10" t="s">
        <v>35</v>
      </c>
      <c r="X91" s="9" t="n">
        <v>1</v>
      </c>
      <c r="Y91" s="5" t="n">
        <v>2</v>
      </c>
      <c r="Z91" s="5" t="n">
        <v>6</v>
      </c>
      <c r="AA91" s="10" t="n">
        <f aca="false">SUM(X91:Z91)</f>
        <v>9</v>
      </c>
      <c r="AB91" s="9" t="s">
        <v>35</v>
      </c>
      <c r="AC91" s="5" t="s">
        <v>35</v>
      </c>
      <c r="AD91" s="5" t="s">
        <v>35</v>
      </c>
      <c r="AE91" s="10" t="s">
        <v>35</v>
      </c>
      <c r="AF91" s="9" t="s">
        <v>35</v>
      </c>
      <c r="AG91" s="5" t="s">
        <v>35</v>
      </c>
      <c r="AH91" s="5" t="s">
        <v>35</v>
      </c>
      <c r="AI91" s="10" t="s">
        <v>35</v>
      </c>
      <c r="AJ91" s="9" t="s">
        <v>35</v>
      </c>
      <c r="AK91" s="5" t="s">
        <v>35</v>
      </c>
      <c r="AL91" s="5" t="s">
        <v>35</v>
      </c>
      <c r="AM91" s="10" t="s">
        <v>35</v>
      </c>
      <c r="AN91" s="9" t="s">
        <v>35</v>
      </c>
      <c r="AO91" s="5" t="s">
        <v>35</v>
      </c>
      <c r="AP91" s="5" t="s">
        <v>35</v>
      </c>
      <c r="AQ91" s="10" t="s">
        <v>35</v>
      </c>
      <c r="AR91" s="9" t="s">
        <v>35</v>
      </c>
      <c r="AS91" s="5" t="s">
        <v>35</v>
      </c>
      <c r="AT91" s="5" t="s">
        <v>35</v>
      </c>
      <c r="AU91" s="10"/>
      <c r="AV91" s="9" t="s">
        <v>35</v>
      </c>
      <c r="AW91" s="5" t="s">
        <v>35</v>
      </c>
      <c r="AX91" s="5" t="s">
        <v>35</v>
      </c>
      <c r="AY91" s="10" t="s">
        <v>35</v>
      </c>
    </row>
    <row r="92" customFormat="false" ht="12.75" hidden="false" customHeight="false" outlineLevel="0" collapsed="false">
      <c r="H92" s="1" t="s">
        <v>115</v>
      </c>
      <c r="J92" s="2" t="n">
        <v>7</v>
      </c>
      <c r="K92" s="2" t="s">
        <v>54</v>
      </c>
      <c r="L92" s="9" t="n">
        <v>44</v>
      </c>
      <c r="M92" s="5" t="n">
        <v>16</v>
      </c>
      <c r="N92" s="5" t="n">
        <v>2</v>
      </c>
      <c r="O92" s="10" t="n">
        <f aca="false">SUM(L92:N92)</f>
        <v>62</v>
      </c>
      <c r="P92" s="9" t="n">
        <v>53</v>
      </c>
      <c r="Q92" s="5" t="n">
        <v>31</v>
      </c>
      <c r="R92" s="5" t="n">
        <v>38</v>
      </c>
      <c r="S92" s="10" t="n">
        <f aca="false">SUM(P92:R92)</f>
        <v>122</v>
      </c>
      <c r="T92" s="9" t="n">
        <v>11</v>
      </c>
      <c r="U92" s="5" t="n">
        <v>9</v>
      </c>
      <c r="V92" s="5" t="n">
        <v>2</v>
      </c>
      <c r="W92" s="10" t="n">
        <f aca="false">SUM(T92:V92)</f>
        <v>22</v>
      </c>
      <c r="X92" s="9" t="n">
        <v>9</v>
      </c>
      <c r="Y92" s="5" t="n">
        <v>13</v>
      </c>
      <c r="Z92" s="5" t="n">
        <v>17</v>
      </c>
      <c r="AA92" s="10" t="n">
        <f aca="false">SUM(X92:Z92)</f>
        <v>39</v>
      </c>
      <c r="AB92" s="9" t="s">
        <v>35</v>
      </c>
      <c r="AC92" s="5" t="s">
        <v>35</v>
      </c>
      <c r="AD92" s="5" t="s">
        <v>35</v>
      </c>
      <c r="AE92" s="10" t="s">
        <v>35</v>
      </c>
      <c r="AF92" s="9" t="n">
        <v>3</v>
      </c>
      <c r="AG92" s="5" t="n">
        <v>6</v>
      </c>
      <c r="AH92" s="5" t="n">
        <v>5</v>
      </c>
      <c r="AI92" s="10" t="n">
        <f aca="false">SUM(AF92:AH92)</f>
        <v>14</v>
      </c>
      <c r="AJ92" s="9" t="s">
        <v>35</v>
      </c>
      <c r="AK92" s="5" t="s">
        <v>35</v>
      </c>
      <c r="AL92" s="5" t="s">
        <v>35</v>
      </c>
      <c r="AM92" s="10" t="s">
        <v>35</v>
      </c>
      <c r="AN92" s="9" t="n">
        <v>6</v>
      </c>
      <c r="AO92" s="5" t="n">
        <v>12</v>
      </c>
      <c r="AP92" s="5" t="n">
        <v>4</v>
      </c>
      <c r="AQ92" s="10" t="n">
        <f aca="false">SUM(AN92:AP92)</f>
        <v>22</v>
      </c>
      <c r="AR92" s="9" t="n">
        <v>67</v>
      </c>
      <c r="AS92" s="5" t="n">
        <v>51</v>
      </c>
      <c r="AT92" s="5" t="n">
        <v>25</v>
      </c>
      <c r="AU92" s="10" t="n">
        <f aca="false">SUM(AR92:AT92)</f>
        <v>143</v>
      </c>
      <c r="AV92" s="9" t="n">
        <v>68</v>
      </c>
      <c r="AW92" s="5" t="n">
        <v>17</v>
      </c>
      <c r="AX92" s="5" t="n">
        <v>33</v>
      </c>
      <c r="AY92" s="10" t="n">
        <f aca="false">SUM(AV92:AX92)</f>
        <v>118</v>
      </c>
    </row>
    <row r="93" customFormat="false" ht="12.75" hidden="false" customHeight="false" outlineLevel="0" collapsed="false">
      <c r="E93" s="1" t="s">
        <v>116</v>
      </c>
      <c r="J93" s="2" t="n">
        <v>9</v>
      </c>
      <c r="K93" s="2" t="s">
        <v>54</v>
      </c>
      <c r="L93" s="9" t="s">
        <v>35</v>
      </c>
      <c r="M93" s="5" t="s">
        <v>35</v>
      </c>
      <c r="N93" s="5" t="s">
        <v>35</v>
      </c>
      <c r="O93" s="10" t="s">
        <v>35</v>
      </c>
      <c r="P93" s="9" t="s">
        <v>35</v>
      </c>
      <c r="Q93" s="5" t="s">
        <v>35</v>
      </c>
      <c r="R93" s="5" t="s">
        <v>35</v>
      </c>
      <c r="S93" s="10" t="s">
        <v>35</v>
      </c>
      <c r="T93" s="9" t="s">
        <v>35</v>
      </c>
      <c r="U93" s="5" t="s">
        <v>35</v>
      </c>
      <c r="V93" s="5" t="s">
        <v>35</v>
      </c>
      <c r="W93" s="10" t="s">
        <v>35</v>
      </c>
      <c r="X93" s="9" t="s">
        <v>35</v>
      </c>
      <c r="Y93" s="5" t="s">
        <v>35</v>
      </c>
      <c r="Z93" s="5" t="s">
        <v>35</v>
      </c>
      <c r="AA93" s="10" t="s">
        <v>35</v>
      </c>
      <c r="AB93" s="9" t="s">
        <v>35</v>
      </c>
      <c r="AC93" s="5" t="s">
        <v>35</v>
      </c>
      <c r="AD93" s="5" t="s">
        <v>35</v>
      </c>
      <c r="AE93" s="10" t="s">
        <v>35</v>
      </c>
      <c r="AF93" s="9" t="s">
        <v>35</v>
      </c>
      <c r="AG93" s="5" t="s">
        <v>35</v>
      </c>
      <c r="AH93" s="5" t="s">
        <v>35</v>
      </c>
      <c r="AI93" s="10" t="s">
        <v>35</v>
      </c>
      <c r="AJ93" s="9" t="s">
        <v>35</v>
      </c>
      <c r="AK93" s="5" t="s">
        <v>35</v>
      </c>
      <c r="AL93" s="5" t="s">
        <v>35</v>
      </c>
      <c r="AM93" s="10" t="s">
        <v>35</v>
      </c>
      <c r="AN93" s="9" t="s">
        <v>35</v>
      </c>
      <c r="AO93" s="5" t="s">
        <v>35</v>
      </c>
      <c r="AP93" s="5" t="s">
        <v>35</v>
      </c>
      <c r="AQ93" s="10" t="s">
        <v>35</v>
      </c>
      <c r="AR93" s="9" t="s">
        <v>35</v>
      </c>
      <c r="AS93" s="5" t="s">
        <v>35</v>
      </c>
      <c r="AT93" s="5" t="s">
        <v>35</v>
      </c>
      <c r="AU93" s="10" t="s">
        <v>35</v>
      </c>
      <c r="AV93" s="9" t="s">
        <v>35</v>
      </c>
      <c r="AW93" s="5" t="s">
        <v>35</v>
      </c>
      <c r="AX93" s="5" t="n">
        <v>1</v>
      </c>
      <c r="AY93" s="10" t="n">
        <f aca="false">SUM(AV93:AX93)</f>
        <v>1</v>
      </c>
    </row>
    <row r="94" customFormat="false" ht="12.75" hidden="false" customHeight="false" outlineLevel="0" collapsed="false">
      <c r="D94" s="1" t="s">
        <v>117</v>
      </c>
      <c r="L94" s="9"/>
      <c r="M94" s="5"/>
      <c r="N94" s="5"/>
      <c r="O94" s="10"/>
      <c r="P94" s="9"/>
      <c r="Q94" s="5"/>
      <c r="R94" s="5"/>
      <c r="S94" s="10"/>
      <c r="T94" s="9"/>
      <c r="U94" s="5"/>
      <c r="V94" s="5"/>
      <c r="W94" s="10"/>
      <c r="X94" s="9"/>
      <c r="Y94" s="5"/>
      <c r="Z94" s="5"/>
      <c r="AA94" s="10"/>
      <c r="AB94" s="9"/>
      <c r="AC94" s="5"/>
      <c r="AD94" s="5"/>
      <c r="AE94" s="10"/>
      <c r="AF94" s="9"/>
      <c r="AG94" s="5"/>
      <c r="AH94" s="5"/>
      <c r="AI94" s="10"/>
      <c r="AJ94" s="9"/>
      <c r="AK94" s="5"/>
      <c r="AL94" s="5"/>
      <c r="AM94" s="10"/>
      <c r="AN94" s="9"/>
      <c r="AO94" s="5"/>
      <c r="AP94" s="5"/>
      <c r="AQ94" s="10"/>
      <c r="AR94" s="9"/>
      <c r="AS94" s="5"/>
      <c r="AT94" s="5"/>
      <c r="AU94" s="10"/>
      <c r="AV94" s="9"/>
      <c r="AW94" s="5"/>
      <c r="AX94" s="5"/>
      <c r="AY94" s="10"/>
    </row>
    <row r="95" customFormat="false" ht="12.75" hidden="false" customHeight="false" outlineLevel="0" collapsed="false">
      <c r="E95" s="1" t="s">
        <v>118</v>
      </c>
      <c r="J95" s="2" t="n">
        <v>1</v>
      </c>
      <c r="K95" s="2" t="s">
        <v>54</v>
      </c>
      <c r="L95" s="9" t="s">
        <v>35</v>
      </c>
      <c r="M95" s="5" t="s">
        <v>35</v>
      </c>
      <c r="N95" s="5" t="s">
        <v>35</v>
      </c>
      <c r="O95" s="10" t="s">
        <v>35</v>
      </c>
      <c r="P95" s="9" t="s">
        <v>35</v>
      </c>
      <c r="Q95" s="5" t="s">
        <v>35</v>
      </c>
      <c r="R95" s="5" t="s">
        <v>35</v>
      </c>
      <c r="S95" s="10" t="s">
        <v>35</v>
      </c>
      <c r="T95" s="9" t="s">
        <v>35</v>
      </c>
      <c r="U95" s="5" t="s">
        <v>35</v>
      </c>
      <c r="V95" s="5" t="s">
        <v>35</v>
      </c>
      <c r="W95" s="10" t="s">
        <v>35</v>
      </c>
      <c r="X95" s="9" t="s">
        <v>35</v>
      </c>
      <c r="Y95" s="5" t="s">
        <v>35</v>
      </c>
      <c r="Z95" s="5" t="s">
        <v>35</v>
      </c>
      <c r="AA95" s="10" t="s">
        <v>35</v>
      </c>
      <c r="AB95" s="9" t="s">
        <v>35</v>
      </c>
      <c r="AC95" s="5" t="s">
        <v>35</v>
      </c>
      <c r="AD95" s="5" t="s">
        <v>35</v>
      </c>
      <c r="AE95" s="10" t="s">
        <v>35</v>
      </c>
      <c r="AF95" s="9" t="s">
        <v>35</v>
      </c>
      <c r="AG95" s="5" t="s">
        <v>35</v>
      </c>
      <c r="AH95" s="5" t="s">
        <v>35</v>
      </c>
      <c r="AI95" s="10" t="s">
        <v>35</v>
      </c>
      <c r="AJ95" s="9" t="s">
        <v>35</v>
      </c>
      <c r="AK95" s="5" t="n">
        <v>1</v>
      </c>
      <c r="AL95" s="5" t="s">
        <v>35</v>
      </c>
      <c r="AM95" s="10" t="n">
        <f aca="false">SUM(AJ95:AL95)</f>
        <v>1</v>
      </c>
      <c r="AN95" s="9" t="s">
        <v>35</v>
      </c>
      <c r="AO95" s="5" t="s">
        <v>35</v>
      </c>
      <c r="AP95" s="5" t="s">
        <v>35</v>
      </c>
      <c r="AQ95" s="10" t="s">
        <v>35</v>
      </c>
      <c r="AR95" s="9" t="s">
        <v>35</v>
      </c>
      <c r="AS95" s="5" t="s">
        <v>35</v>
      </c>
      <c r="AT95" s="5" t="s">
        <v>35</v>
      </c>
      <c r="AU95" s="10" t="s">
        <v>35</v>
      </c>
      <c r="AV95" s="9" t="s">
        <v>35</v>
      </c>
      <c r="AW95" s="5" t="s">
        <v>35</v>
      </c>
      <c r="AX95" s="5" t="s">
        <v>35</v>
      </c>
      <c r="AY95" s="10" t="s">
        <v>35</v>
      </c>
    </row>
    <row r="96" customFormat="false" ht="12.75" hidden="false" customHeight="false" outlineLevel="0" collapsed="false">
      <c r="H96" s="1" t="s">
        <v>119</v>
      </c>
      <c r="J96" s="2" t="n">
        <v>1</v>
      </c>
      <c r="K96" s="2" t="s">
        <v>54</v>
      </c>
      <c r="L96" s="9" t="s">
        <v>35</v>
      </c>
      <c r="M96" s="5" t="s">
        <v>35</v>
      </c>
      <c r="N96" s="5" t="s">
        <v>35</v>
      </c>
      <c r="O96" s="10" t="s">
        <v>35</v>
      </c>
      <c r="P96" s="9" t="s">
        <v>35</v>
      </c>
      <c r="Q96" s="5" t="s">
        <v>35</v>
      </c>
      <c r="R96" s="5" t="s">
        <v>35</v>
      </c>
      <c r="S96" s="10" t="s">
        <v>35</v>
      </c>
      <c r="T96" s="9" t="s">
        <v>35</v>
      </c>
      <c r="U96" s="5" t="s">
        <v>35</v>
      </c>
      <c r="V96" s="5" t="s">
        <v>35</v>
      </c>
      <c r="W96" s="10" t="s">
        <v>35</v>
      </c>
      <c r="X96" s="9" t="s">
        <v>35</v>
      </c>
      <c r="Y96" s="5" t="s">
        <v>35</v>
      </c>
      <c r="Z96" s="5" t="s">
        <v>35</v>
      </c>
      <c r="AA96" s="10" t="s">
        <v>35</v>
      </c>
      <c r="AB96" s="9" t="s">
        <v>35</v>
      </c>
      <c r="AC96" s="5" t="s">
        <v>35</v>
      </c>
      <c r="AD96" s="5" t="s">
        <v>35</v>
      </c>
      <c r="AE96" s="10" t="s">
        <v>35</v>
      </c>
      <c r="AF96" s="9" t="s">
        <v>35</v>
      </c>
      <c r="AG96" s="5" t="s">
        <v>35</v>
      </c>
      <c r="AH96" s="5" t="s">
        <v>35</v>
      </c>
      <c r="AI96" s="10" t="s">
        <v>35</v>
      </c>
      <c r="AJ96" s="9" t="s">
        <v>35</v>
      </c>
      <c r="AK96" s="5" t="s">
        <v>35</v>
      </c>
      <c r="AL96" s="5" t="s">
        <v>35</v>
      </c>
      <c r="AM96" s="10" t="s">
        <v>35</v>
      </c>
      <c r="AN96" s="9" t="s">
        <v>35</v>
      </c>
      <c r="AO96" s="5" t="s">
        <v>35</v>
      </c>
      <c r="AP96" s="5" t="s">
        <v>35</v>
      </c>
      <c r="AQ96" s="10" t="s">
        <v>35</v>
      </c>
      <c r="AR96" s="9" t="n">
        <v>1</v>
      </c>
      <c r="AS96" s="5" t="s">
        <v>35</v>
      </c>
      <c r="AT96" s="5" t="s">
        <v>35</v>
      </c>
      <c r="AU96" s="10" t="n">
        <f aca="false">SUM(AR96:AT96)</f>
        <v>1</v>
      </c>
      <c r="AV96" s="9" t="s">
        <v>35</v>
      </c>
      <c r="AW96" s="5" t="s">
        <v>35</v>
      </c>
      <c r="AX96" s="5" t="s">
        <v>35</v>
      </c>
      <c r="AY96" s="10" t="s">
        <v>35</v>
      </c>
    </row>
    <row r="97" customFormat="false" ht="12.75" hidden="false" customHeight="false" outlineLevel="0" collapsed="false">
      <c r="E97" s="1" t="s">
        <v>120</v>
      </c>
      <c r="L97" s="9"/>
      <c r="M97" s="5"/>
      <c r="N97" s="5"/>
      <c r="O97" s="10"/>
      <c r="P97" s="9"/>
      <c r="Q97" s="5"/>
      <c r="R97" s="5"/>
      <c r="S97" s="10"/>
      <c r="T97" s="9"/>
      <c r="U97" s="5"/>
      <c r="V97" s="5"/>
      <c r="W97" s="10"/>
      <c r="X97" s="9"/>
      <c r="Y97" s="5"/>
      <c r="Z97" s="5"/>
      <c r="AA97" s="10"/>
      <c r="AB97" s="9"/>
      <c r="AC97" s="5"/>
      <c r="AD97" s="5"/>
      <c r="AE97" s="10"/>
      <c r="AF97" s="9"/>
      <c r="AG97" s="5"/>
      <c r="AH97" s="5"/>
      <c r="AI97" s="10"/>
      <c r="AJ97" s="9"/>
      <c r="AK97" s="5"/>
      <c r="AL97" s="5"/>
      <c r="AM97" s="10"/>
      <c r="AN97" s="9"/>
      <c r="AO97" s="5"/>
      <c r="AP97" s="5"/>
      <c r="AQ97" s="10"/>
      <c r="AR97" s="9"/>
      <c r="AS97" s="5"/>
      <c r="AT97" s="5"/>
      <c r="AU97" s="10"/>
      <c r="AV97" s="9"/>
      <c r="AW97" s="5"/>
      <c r="AX97" s="5"/>
      <c r="AY97" s="10"/>
    </row>
    <row r="98" customFormat="false" ht="12.75" hidden="false" customHeight="false" outlineLevel="0" collapsed="false">
      <c r="H98" s="1" t="s">
        <v>121</v>
      </c>
      <c r="J98" s="2" t="n">
        <v>2</v>
      </c>
      <c r="K98" s="2" t="s">
        <v>76</v>
      </c>
      <c r="L98" s="9" t="s">
        <v>35</v>
      </c>
      <c r="M98" s="5" t="s">
        <v>35</v>
      </c>
      <c r="N98" s="5" t="s">
        <v>35</v>
      </c>
      <c r="O98" s="10" t="s">
        <v>35</v>
      </c>
      <c r="P98" s="9" t="n">
        <v>15</v>
      </c>
      <c r="Q98" s="5" t="n">
        <v>12</v>
      </c>
      <c r="R98" s="5" t="s">
        <v>35</v>
      </c>
      <c r="S98" s="10" t="n">
        <f aca="false">SUM(P98:R98)</f>
        <v>27</v>
      </c>
      <c r="T98" s="9" t="n">
        <v>1</v>
      </c>
      <c r="U98" s="5" t="s">
        <v>35</v>
      </c>
      <c r="V98" s="5" t="s">
        <v>35</v>
      </c>
      <c r="W98" s="10" t="n">
        <f aca="false">SUM(T98:V98)</f>
        <v>1</v>
      </c>
      <c r="X98" s="9" t="s">
        <v>35</v>
      </c>
      <c r="Y98" s="5" t="s">
        <v>35</v>
      </c>
      <c r="Z98" s="5" t="s">
        <v>35</v>
      </c>
      <c r="AA98" s="10" t="s">
        <v>35</v>
      </c>
      <c r="AB98" s="9" t="s">
        <v>35</v>
      </c>
      <c r="AC98" s="5" t="s">
        <v>35</v>
      </c>
      <c r="AD98" s="5" t="s">
        <v>35</v>
      </c>
      <c r="AE98" s="10" t="s">
        <v>35</v>
      </c>
      <c r="AF98" s="9" t="s">
        <v>35</v>
      </c>
      <c r="AG98" s="5" t="s">
        <v>35</v>
      </c>
      <c r="AH98" s="5" t="s">
        <v>35</v>
      </c>
      <c r="AI98" s="10" t="s">
        <v>35</v>
      </c>
      <c r="AJ98" s="9" t="s">
        <v>35</v>
      </c>
      <c r="AK98" s="5" t="n">
        <v>1</v>
      </c>
      <c r="AL98" s="5" t="n">
        <v>3</v>
      </c>
      <c r="AM98" s="10" t="n">
        <f aca="false">SUM(AJ98:AL98)</f>
        <v>4</v>
      </c>
      <c r="AN98" s="9" t="n">
        <v>73</v>
      </c>
      <c r="AO98" s="5" t="n">
        <v>16</v>
      </c>
      <c r="AP98" s="5" t="n">
        <v>17</v>
      </c>
      <c r="AQ98" s="10" t="n">
        <f aca="false">SUM(AN98:AP98)</f>
        <v>106</v>
      </c>
      <c r="AR98" s="9" t="n">
        <v>5</v>
      </c>
      <c r="AS98" s="5" t="n">
        <v>17</v>
      </c>
      <c r="AT98" s="5" t="n">
        <v>20</v>
      </c>
      <c r="AU98" s="10" t="n">
        <f aca="false">SUM(AR98:AT98)</f>
        <v>42</v>
      </c>
      <c r="AV98" s="9" t="s">
        <v>35</v>
      </c>
      <c r="AW98" s="5" t="n">
        <v>1</v>
      </c>
      <c r="AX98" s="5" t="s">
        <v>35</v>
      </c>
      <c r="AY98" s="10" t="n">
        <f aca="false">SUM(AV98:AX98)</f>
        <v>1</v>
      </c>
    </row>
    <row r="99" customFormat="false" ht="12.75" hidden="false" customHeight="false" outlineLevel="0" collapsed="false">
      <c r="D99" s="1" t="s">
        <v>122</v>
      </c>
      <c r="L99" s="9"/>
      <c r="M99" s="5"/>
      <c r="N99" s="5"/>
      <c r="O99" s="10"/>
      <c r="P99" s="9"/>
      <c r="Q99" s="5"/>
      <c r="R99" s="5"/>
      <c r="S99" s="10"/>
      <c r="T99" s="9"/>
      <c r="U99" s="5"/>
      <c r="V99" s="5"/>
      <c r="W99" s="10"/>
      <c r="X99" s="9"/>
      <c r="Y99" s="5"/>
      <c r="Z99" s="5"/>
      <c r="AA99" s="10"/>
      <c r="AB99" s="9"/>
      <c r="AC99" s="5"/>
      <c r="AD99" s="5"/>
      <c r="AE99" s="10"/>
      <c r="AF99" s="9"/>
      <c r="AG99" s="5"/>
      <c r="AH99" s="5"/>
      <c r="AI99" s="10"/>
      <c r="AJ99" s="9"/>
      <c r="AK99" s="5"/>
      <c r="AL99" s="5"/>
      <c r="AM99" s="10"/>
      <c r="AN99" s="9"/>
      <c r="AO99" s="5"/>
      <c r="AP99" s="5"/>
      <c r="AQ99" s="10"/>
      <c r="AR99" s="9"/>
      <c r="AS99" s="5"/>
      <c r="AT99" s="5"/>
      <c r="AU99" s="10"/>
      <c r="AV99" s="9"/>
      <c r="AW99" s="5"/>
      <c r="AX99" s="5"/>
      <c r="AY99" s="10"/>
    </row>
    <row r="100" customFormat="false" ht="12.75" hidden="false" customHeight="false" outlineLevel="0" collapsed="false">
      <c r="E100" s="1" t="s">
        <v>123</v>
      </c>
      <c r="L100" s="9"/>
      <c r="M100" s="5"/>
      <c r="N100" s="5"/>
      <c r="O100" s="10"/>
      <c r="P100" s="9"/>
      <c r="Q100" s="5"/>
      <c r="R100" s="5"/>
      <c r="S100" s="10"/>
      <c r="T100" s="9"/>
      <c r="U100" s="5"/>
      <c r="V100" s="5"/>
      <c r="W100" s="10"/>
      <c r="X100" s="9"/>
      <c r="Y100" s="5"/>
      <c r="Z100" s="5"/>
      <c r="AA100" s="10"/>
      <c r="AB100" s="9"/>
      <c r="AC100" s="5"/>
      <c r="AD100" s="5"/>
      <c r="AE100" s="10"/>
      <c r="AF100" s="9"/>
      <c r="AG100" s="5"/>
      <c r="AH100" s="5"/>
      <c r="AI100" s="10"/>
      <c r="AJ100" s="9"/>
      <c r="AK100" s="5"/>
      <c r="AL100" s="5"/>
      <c r="AM100" s="10"/>
      <c r="AN100" s="9"/>
      <c r="AO100" s="5"/>
      <c r="AP100" s="5"/>
      <c r="AQ100" s="10"/>
      <c r="AR100" s="9"/>
      <c r="AS100" s="5"/>
      <c r="AT100" s="5"/>
      <c r="AU100" s="10"/>
      <c r="AV100" s="9"/>
      <c r="AW100" s="5"/>
      <c r="AX100" s="5"/>
      <c r="AY100" s="10"/>
    </row>
    <row r="101" customFormat="false" ht="12.75" hidden="false" customHeight="false" outlineLevel="0" collapsed="false">
      <c r="H101" s="1" t="s">
        <v>124</v>
      </c>
      <c r="J101" s="2" t="n">
        <v>1</v>
      </c>
      <c r="K101" s="2" t="s">
        <v>40</v>
      </c>
      <c r="L101" s="9" t="s">
        <v>35</v>
      </c>
      <c r="M101" s="5" t="s">
        <v>35</v>
      </c>
      <c r="N101" s="5" t="s">
        <v>35</v>
      </c>
      <c r="O101" s="10" t="s">
        <v>35</v>
      </c>
      <c r="P101" s="9" t="s">
        <v>35</v>
      </c>
      <c r="Q101" s="5" t="s">
        <v>35</v>
      </c>
      <c r="R101" s="5" t="s">
        <v>35</v>
      </c>
      <c r="S101" s="10" t="s">
        <v>35</v>
      </c>
      <c r="T101" s="9" t="s">
        <v>35</v>
      </c>
      <c r="U101" s="5" t="s">
        <v>35</v>
      </c>
      <c r="V101" s="5" t="s">
        <v>35</v>
      </c>
      <c r="W101" s="10" t="s">
        <v>35</v>
      </c>
      <c r="X101" s="9" t="s">
        <v>35</v>
      </c>
      <c r="Y101" s="5" t="s">
        <v>35</v>
      </c>
      <c r="Z101" s="5" t="s">
        <v>35</v>
      </c>
      <c r="AA101" s="10" t="s">
        <v>35</v>
      </c>
      <c r="AB101" s="9" t="s">
        <v>35</v>
      </c>
      <c r="AC101" s="5" t="s">
        <v>35</v>
      </c>
      <c r="AD101" s="5" t="s">
        <v>35</v>
      </c>
      <c r="AE101" s="10" t="s">
        <v>35</v>
      </c>
      <c r="AF101" s="9" t="s">
        <v>35</v>
      </c>
      <c r="AG101" s="5" t="s">
        <v>35</v>
      </c>
      <c r="AH101" s="5" t="s">
        <v>35</v>
      </c>
      <c r="AI101" s="10" t="s">
        <v>35</v>
      </c>
      <c r="AJ101" s="9" t="n">
        <v>1</v>
      </c>
      <c r="AK101" s="5" t="n">
        <v>2</v>
      </c>
      <c r="AL101" s="5" t="n">
        <v>1</v>
      </c>
      <c r="AM101" s="10" t="n">
        <f aca="false">SUM(AJ101:AL101)</f>
        <v>4</v>
      </c>
      <c r="AN101" s="9" t="s">
        <v>35</v>
      </c>
      <c r="AO101" s="5" t="n">
        <v>2</v>
      </c>
      <c r="AP101" s="5" t="s">
        <v>35</v>
      </c>
      <c r="AQ101" s="10" t="n">
        <f aca="false">SUM(AN101:AP101)</f>
        <v>2</v>
      </c>
      <c r="AR101" s="9" t="s">
        <v>35</v>
      </c>
      <c r="AS101" s="5" t="n">
        <v>3</v>
      </c>
      <c r="AT101" s="5" t="n">
        <v>3</v>
      </c>
      <c r="AU101" s="10" t="n">
        <f aca="false">SUM(AR101:AT101)</f>
        <v>6</v>
      </c>
      <c r="AV101" s="9" t="n">
        <v>14</v>
      </c>
      <c r="AW101" s="5" t="n">
        <v>12</v>
      </c>
      <c r="AX101" s="5" t="n">
        <v>1</v>
      </c>
      <c r="AY101" s="10" t="n">
        <f aca="false">SUM(AV101:AX101)</f>
        <v>27</v>
      </c>
    </row>
    <row r="102" customFormat="false" ht="12.75" hidden="false" customHeight="false" outlineLevel="0" collapsed="false">
      <c r="E102" s="1" t="s">
        <v>125</v>
      </c>
      <c r="L102" s="9"/>
      <c r="M102" s="5"/>
      <c r="N102" s="5"/>
      <c r="O102" s="10"/>
      <c r="P102" s="9"/>
      <c r="Q102" s="5"/>
      <c r="R102" s="5"/>
      <c r="S102" s="10"/>
      <c r="T102" s="9"/>
      <c r="U102" s="5"/>
      <c r="V102" s="5"/>
      <c r="W102" s="10"/>
      <c r="X102" s="9"/>
      <c r="Y102" s="5"/>
      <c r="Z102" s="5"/>
      <c r="AA102" s="10"/>
      <c r="AB102" s="9"/>
      <c r="AC102" s="5"/>
      <c r="AD102" s="5"/>
      <c r="AE102" s="10"/>
      <c r="AF102" s="9"/>
      <c r="AG102" s="5"/>
      <c r="AH102" s="5"/>
      <c r="AI102" s="10"/>
      <c r="AJ102" s="9"/>
      <c r="AK102" s="5"/>
      <c r="AL102" s="5"/>
      <c r="AM102" s="10"/>
      <c r="AN102" s="9"/>
      <c r="AO102" s="5"/>
      <c r="AP102" s="5"/>
      <c r="AQ102" s="10"/>
      <c r="AR102" s="9"/>
      <c r="AS102" s="5"/>
      <c r="AT102" s="5"/>
      <c r="AU102" s="10"/>
      <c r="AV102" s="9"/>
      <c r="AW102" s="5"/>
      <c r="AX102" s="5"/>
      <c r="AY102" s="10"/>
    </row>
    <row r="103" customFormat="false" ht="12.75" hidden="false" customHeight="false" outlineLevel="0" collapsed="false">
      <c r="H103" s="1" t="s">
        <v>126</v>
      </c>
      <c r="J103" s="2" t="n">
        <v>0</v>
      </c>
      <c r="K103" s="2" t="s">
        <v>40</v>
      </c>
      <c r="L103" s="9" t="s">
        <v>35</v>
      </c>
      <c r="M103" s="5" t="s">
        <v>35</v>
      </c>
      <c r="N103" s="5" t="s">
        <v>35</v>
      </c>
      <c r="O103" s="10" t="s">
        <v>35</v>
      </c>
      <c r="P103" s="9" t="s">
        <v>35</v>
      </c>
      <c r="Q103" s="5" t="s">
        <v>35</v>
      </c>
      <c r="R103" s="5" t="s">
        <v>35</v>
      </c>
      <c r="S103" s="10" t="s">
        <v>35</v>
      </c>
      <c r="T103" s="9" t="s">
        <v>35</v>
      </c>
      <c r="U103" s="5" t="s">
        <v>35</v>
      </c>
      <c r="V103" s="5" t="s">
        <v>35</v>
      </c>
      <c r="W103" s="10" t="s">
        <v>35</v>
      </c>
      <c r="X103" s="9" t="s">
        <v>35</v>
      </c>
      <c r="Y103" s="5" t="s">
        <v>35</v>
      </c>
      <c r="Z103" s="5" t="s">
        <v>35</v>
      </c>
      <c r="AA103" s="10" t="s">
        <v>35</v>
      </c>
      <c r="AB103" s="9" t="s">
        <v>35</v>
      </c>
      <c r="AC103" s="5" t="s">
        <v>35</v>
      </c>
      <c r="AD103" s="5" t="s">
        <v>35</v>
      </c>
      <c r="AE103" s="10" t="s">
        <v>35</v>
      </c>
      <c r="AF103" s="9" t="s">
        <v>35</v>
      </c>
      <c r="AG103" s="5" t="s">
        <v>35</v>
      </c>
      <c r="AH103" s="5" t="s">
        <v>35</v>
      </c>
      <c r="AI103" s="10" t="s">
        <v>35</v>
      </c>
      <c r="AJ103" s="9" t="s">
        <v>35</v>
      </c>
      <c r="AK103" s="5" t="s">
        <v>35</v>
      </c>
      <c r="AL103" s="5" t="s">
        <v>35</v>
      </c>
      <c r="AM103" s="10" t="s">
        <v>35</v>
      </c>
      <c r="AN103" s="9" t="s">
        <v>35</v>
      </c>
      <c r="AO103" s="5" t="s">
        <v>35</v>
      </c>
      <c r="AP103" s="5" t="s">
        <v>35</v>
      </c>
      <c r="AQ103" s="10" t="s">
        <v>35</v>
      </c>
      <c r="AR103" s="9" t="n">
        <v>1</v>
      </c>
      <c r="AS103" s="5" t="s">
        <v>35</v>
      </c>
      <c r="AT103" s="5" t="n">
        <v>2</v>
      </c>
      <c r="AU103" s="10" t="n">
        <f aca="false">SUM(AR103:AT103)</f>
        <v>3</v>
      </c>
      <c r="AV103" s="9" t="s">
        <v>35</v>
      </c>
      <c r="AW103" s="5" t="s">
        <v>35</v>
      </c>
      <c r="AX103" s="5" t="s">
        <v>35</v>
      </c>
      <c r="AY103" s="10" t="s">
        <v>35</v>
      </c>
    </row>
    <row r="104" customFormat="false" ht="12.75" hidden="false" customHeight="false" outlineLevel="0" collapsed="false">
      <c r="E104" s="1" t="s">
        <v>127</v>
      </c>
      <c r="J104" s="2" t="n">
        <v>4</v>
      </c>
      <c r="K104" s="2" t="s">
        <v>65</v>
      </c>
      <c r="L104" s="9" t="s">
        <v>35</v>
      </c>
      <c r="M104" s="5" t="s">
        <v>35</v>
      </c>
      <c r="N104" s="5" t="s">
        <v>35</v>
      </c>
      <c r="O104" s="10" t="s">
        <v>35</v>
      </c>
      <c r="P104" s="9" t="s">
        <v>35</v>
      </c>
      <c r="Q104" s="5" t="s">
        <v>35</v>
      </c>
      <c r="R104" s="5" t="s">
        <v>35</v>
      </c>
      <c r="S104" s="10" t="s">
        <v>35</v>
      </c>
      <c r="T104" s="9" t="s">
        <v>35</v>
      </c>
      <c r="U104" s="5" t="s">
        <v>35</v>
      </c>
      <c r="V104" s="5" t="s">
        <v>35</v>
      </c>
      <c r="W104" s="10" t="s">
        <v>35</v>
      </c>
      <c r="X104" s="9" t="s">
        <v>35</v>
      </c>
      <c r="Y104" s="5" t="s">
        <v>35</v>
      </c>
      <c r="Z104" s="5" t="s">
        <v>35</v>
      </c>
      <c r="AA104" s="10" t="s">
        <v>35</v>
      </c>
      <c r="AB104" s="9" t="n">
        <v>1</v>
      </c>
      <c r="AC104" s="5" t="s">
        <v>35</v>
      </c>
      <c r="AD104" s="5" t="s">
        <v>35</v>
      </c>
      <c r="AE104" s="10" t="n">
        <f aca="false">SUM(AB104:AD104)</f>
        <v>1</v>
      </c>
      <c r="AF104" s="9" t="s">
        <v>35</v>
      </c>
      <c r="AG104" s="5" t="s">
        <v>35</v>
      </c>
      <c r="AH104" s="5" t="s">
        <v>35</v>
      </c>
      <c r="AI104" s="10" t="s">
        <v>35</v>
      </c>
      <c r="AJ104" s="9" t="s">
        <v>35</v>
      </c>
      <c r="AK104" s="5" t="s">
        <v>35</v>
      </c>
      <c r="AL104" s="5" t="s">
        <v>35</v>
      </c>
      <c r="AM104" s="10" t="s">
        <v>35</v>
      </c>
      <c r="AN104" s="9" t="s">
        <v>35</v>
      </c>
      <c r="AO104" s="5" t="s">
        <v>35</v>
      </c>
      <c r="AP104" s="5" t="s">
        <v>35</v>
      </c>
      <c r="AQ104" s="10" t="s">
        <v>35</v>
      </c>
      <c r="AR104" s="9" t="s">
        <v>35</v>
      </c>
      <c r="AS104" s="5" t="s">
        <v>35</v>
      </c>
      <c r="AT104" s="5" t="s">
        <v>35</v>
      </c>
      <c r="AU104" s="10" t="s">
        <v>35</v>
      </c>
      <c r="AV104" s="9" t="s">
        <v>35</v>
      </c>
      <c r="AW104" s="5" t="s">
        <v>35</v>
      </c>
      <c r="AX104" s="5" t="s">
        <v>35</v>
      </c>
      <c r="AY104" s="10" t="s">
        <v>35</v>
      </c>
    </row>
    <row r="105" customFormat="false" ht="12.75" hidden="false" customHeight="false" outlineLevel="0" collapsed="false">
      <c r="H105" s="1" t="s">
        <v>128</v>
      </c>
      <c r="J105" s="2" t="n">
        <v>5</v>
      </c>
      <c r="K105" s="2" t="s">
        <v>65</v>
      </c>
      <c r="L105" s="9" t="s">
        <v>35</v>
      </c>
      <c r="M105" s="5" t="s">
        <v>35</v>
      </c>
      <c r="N105" s="5" t="s">
        <v>35</v>
      </c>
      <c r="O105" s="10" t="s">
        <v>35</v>
      </c>
      <c r="P105" s="9" t="s">
        <v>35</v>
      </c>
      <c r="Q105" s="5" t="s">
        <v>35</v>
      </c>
      <c r="R105" s="5" t="s">
        <v>35</v>
      </c>
      <c r="S105" s="10" t="s">
        <v>35</v>
      </c>
      <c r="T105" s="9" t="s">
        <v>35</v>
      </c>
      <c r="U105" s="5" t="s">
        <v>35</v>
      </c>
      <c r="V105" s="5" t="s">
        <v>35</v>
      </c>
      <c r="W105" s="10" t="s">
        <v>35</v>
      </c>
      <c r="X105" s="9" t="s">
        <v>35</v>
      </c>
      <c r="Y105" s="5" t="s">
        <v>35</v>
      </c>
      <c r="Z105" s="5" t="s">
        <v>35</v>
      </c>
      <c r="AA105" s="10" t="s">
        <v>35</v>
      </c>
      <c r="AB105" s="9" t="s">
        <v>35</v>
      </c>
      <c r="AC105" s="5" t="s">
        <v>35</v>
      </c>
      <c r="AD105" s="5" t="s">
        <v>35</v>
      </c>
      <c r="AE105" s="10" t="s">
        <v>35</v>
      </c>
      <c r="AF105" s="9" t="s">
        <v>35</v>
      </c>
      <c r="AG105" s="5" t="s">
        <v>35</v>
      </c>
      <c r="AH105" s="5" t="s">
        <v>35</v>
      </c>
      <c r="AI105" s="10" t="s">
        <v>35</v>
      </c>
      <c r="AJ105" s="9" t="n">
        <v>7</v>
      </c>
      <c r="AK105" s="5" t="n">
        <v>2</v>
      </c>
      <c r="AL105" s="5" t="n">
        <v>4</v>
      </c>
      <c r="AM105" s="10" t="n">
        <f aca="false">SUM(AJ105:AL105)</f>
        <v>13</v>
      </c>
      <c r="AN105" s="9" t="s">
        <v>35</v>
      </c>
      <c r="AO105" s="5" t="s">
        <v>35</v>
      </c>
      <c r="AP105" s="5" t="s">
        <v>35</v>
      </c>
      <c r="AQ105" s="10" t="s">
        <v>35</v>
      </c>
      <c r="AR105" s="9" t="s">
        <v>35</v>
      </c>
      <c r="AS105" s="5" t="s">
        <v>35</v>
      </c>
      <c r="AT105" s="5" t="s">
        <v>35</v>
      </c>
      <c r="AU105" s="10" t="s">
        <v>35</v>
      </c>
      <c r="AV105" s="9" t="n">
        <v>8</v>
      </c>
      <c r="AW105" s="5" t="n">
        <v>2</v>
      </c>
      <c r="AX105" s="5" t="s">
        <v>35</v>
      </c>
      <c r="AY105" s="10" t="n">
        <f aca="false">SUM(AV105:AX105)</f>
        <v>10</v>
      </c>
    </row>
    <row r="106" customFormat="false" ht="12.75" hidden="false" customHeight="false" outlineLevel="0" collapsed="false">
      <c r="H106" s="1" t="s">
        <v>129</v>
      </c>
      <c r="J106" s="2" t="n">
        <v>4</v>
      </c>
      <c r="K106" s="2" t="s">
        <v>65</v>
      </c>
      <c r="L106" s="9" t="n">
        <v>16</v>
      </c>
      <c r="M106" s="5" t="n">
        <v>37</v>
      </c>
      <c r="N106" s="5" t="n">
        <v>5</v>
      </c>
      <c r="O106" s="10" t="n">
        <f aca="false">SUM(L106:N106)</f>
        <v>58</v>
      </c>
      <c r="P106" s="9" t="n">
        <v>8</v>
      </c>
      <c r="Q106" s="5" t="n">
        <v>1</v>
      </c>
      <c r="R106" s="5" t="s">
        <v>35</v>
      </c>
      <c r="S106" s="10" t="n">
        <f aca="false">SUM(P106:R106)</f>
        <v>9</v>
      </c>
      <c r="T106" s="9" t="n">
        <v>1</v>
      </c>
      <c r="U106" s="5" t="s">
        <v>35</v>
      </c>
      <c r="V106" s="5" t="s">
        <v>35</v>
      </c>
      <c r="W106" s="10" t="n">
        <f aca="false">SUM(T106:V106)</f>
        <v>1</v>
      </c>
      <c r="X106" s="9" t="s">
        <v>35</v>
      </c>
      <c r="Y106" s="5" t="n">
        <v>1</v>
      </c>
      <c r="Z106" s="5" t="s">
        <v>35</v>
      </c>
      <c r="AA106" s="10" t="n">
        <f aca="false">SUM(X106:Z106)</f>
        <v>1</v>
      </c>
      <c r="AB106" s="9" t="s">
        <v>35</v>
      </c>
      <c r="AC106" s="5" t="n">
        <v>1</v>
      </c>
      <c r="AD106" s="5" t="n">
        <v>2</v>
      </c>
      <c r="AE106" s="10" t="n">
        <f aca="false">SUM(AB106:AD106)</f>
        <v>3</v>
      </c>
      <c r="AF106" s="9" t="s">
        <v>35</v>
      </c>
      <c r="AG106" s="5" t="s">
        <v>35</v>
      </c>
      <c r="AH106" s="5" t="s">
        <v>35</v>
      </c>
      <c r="AI106" s="10" t="s">
        <v>35</v>
      </c>
      <c r="AJ106" s="9" t="s">
        <v>35</v>
      </c>
      <c r="AK106" s="5" t="n">
        <v>2</v>
      </c>
      <c r="AL106" s="5" t="s">
        <v>35</v>
      </c>
      <c r="AM106" s="10" t="n">
        <f aca="false">SUM(AJ106:AL106)</f>
        <v>2</v>
      </c>
      <c r="AN106" s="9" t="n">
        <v>3</v>
      </c>
      <c r="AO106" s="5" t="s">
        <v>35</v>
      </c>
      <c r="AP106" s="5" t="n">
        <v>4</v>
      </c>
      <c r="AQ106" s="10" t="n">
        <f aca="false">SUM(AN106:AP106)</f>
        <v>7</v>
      </c>
      <c r="AR106" s="9" t="s">
        <v>35</v>
      </c>
      <c r="AS106" s="5" t="s">
        <v>35</v>
      </c>
      <c r="AT106" s="5" t="n">
        <v>9</v>
      </c>
      <c r="AU106" s="10" t="n">
        <f aca="false">SUM(AR106:AT106)</f>
        <v>9</v>
      </c>
      <c r="AV106" s="9" t="n">
        <v>8</v>
      </c>
      <c r="AW106" s="5" t="n">
        <v>4</v>
      </c>
      <c r="AX106" s="5" t="n">
        <v>11</v>
      </c>
      <c r="AY106" s="10" t="n">
        <f aca="false">SUM(AV106:AX106)</f>
        <v>23</v>
      </c>
    </row>
    <row r="107" customFormat="false" ht="12.75" hidden="false" customHeight="false" outlineLevel="0" collapsed="false">
      <c r="E107" s="1" t="s">
        <v>127</v>
      </c>
      <c r="I107" s="2" t="s">
        <v>58</v>
      </c>
      <c r="J107" s="2" t="s">
        <v>35</v>
      </c>
      <c r="K107" s="2" t="s">
        <v>35</v>
      </c>
      <c r="L107" s="9" t="s">
        <v>35</v>
      </c>
      <c r="M107" s="5" t="s">
        <v>35</v>
      </c>
      <c r="N107" s="5" t="s">
        <v>35</v>
      </c>
      <c r="O107" s="10" t="s">
        <v>35</v>
      </c>
      <c r="P107" s="9" t="s">
        <v>35</v>
      </c>
      <c r="Q107" s="5" t="s">
        <v>35</v>
      </c>
      <c r="R107" s="5" t="s">
        <v>35</v>
      </c>
      <c r="S107" s="10" t="s">
        <v>35</v>
      </c>
      <c r="T107" s="9" t="s">
        <v>35</v>
      </c>
      <c r="U107" s="5" t="s">
        <v>35</v>
      </c>
      <c r="V107" s="5" t="s">
        <v>35</v>
      </c>
      <c r="W107" s="10" t="s">
        <v>35</v>
      </c>
      <c r="X107" s="9" t="s">
        <v>35</v>
      </c>
      <c r="Y107" s="5" t="s">
        <v>35</v>
      </c>
      <c r="Z107" s="5" t="s">
        <v>35</v>
      </c>
      <c r="AA107" s="10" t="s">
        <v>35</v>
      </c>
      <c r="AB107" s="9" t="s">
        <v>35</v>
      </c>
      <c r="AC107" s="5" t="s">
        <v>35</v>
      </c>
      <c r="AD107" s="5" t="s">
        <v>35</v>
      </c>
      <c r="AE107" s="10" t="s">
        <v>35</v>
      </c>
      <c r="AF107" s="9" t="s">
        <v>35</v>
      </c>
      <c r="AG107" s="5" t="s">
        <v>35</v>
      </c>
      <c r="AH107" s="5" t="s">
        <v>35</v>
      </c>
      <c r="AI107" s="10" t="s">
        <v>35</v>
      </c>
      <c r="AJ107" s="9" t="s">
        <v>35</v>
      </c>
      <c r="AK107" s="5" t="s">
        <v>35</v>
      </c>
      <c r="AL107" s="5" t="s">
        <v>35</v>
      </c>
      <c r="AM107" s="10" t="s">
        <v>35</v>
      </c>
      <c r="AN107" s="9" t="s">
        <v>35</v>
      </c>
      <c r="AO107" s="5" t="s">
        <v>35</v>
      </c>
      <c r="AP107" s="5" t="s">
        <v>35</v>
      </c>
      <c r="AQ107" s="10" t="s">
        <v>35</v>
      </c>
      <c r="AR107" s="9" t="s">
        <v>35</v>
      </c>
      <c r="AS107" s="5" t="n">
        <v>1</v>
      </c>
      <c r="AT107" s="5" t="s">
        <v>35</v>
      </c>
      <c r="AU107" s="10" t="n">
        <f aca="false">SUM(AR107:AT107)</f>
        <v>1</v>
      </c>
      <c r="AV107" s="9" t="s">
        <v>35</v>
      </c>
      <c r="AW107" s="5" t="s">
        <v>35</v>
      </c>
      <c r="AX107" s="5" t="s">
        <v>35</v>
      </c>
      <c r="AY107" s="10" t="s">
        <v>35</v>
      </c>
    </row>
    <row r="108" customFormat="false" ht="12.75" hidden="false" customHeight="false" outlineLevel="0" collapsed="false">
      <c r="E108" s="1" t="s">
        <v>130</v>
      </c>
      <c r="L108" s="9"/>
      <c r="M108" s="5"/>
      <c r="N108" s="5"/>
      <c r="O108" s="10"/>
      <c r="P108" s="9"/>
      <c r="Q108" s="5"/>
      <c r="R108" s="5"/>
      <c r="S108" s="10"/>
      <c r="T108" s="9"/>
      <c r="U108" s="5"/>
      <c r="V108" s="5"/>
      <c r="W108" s="10"/>
      <c r="X108" s="9"/>
      <c r="Y108" s="5"/>
      <c r="Z108" s="5"/>
      <c r="AA108" s="10"/>
      <c r="AB108" s="9"/>
      <c r="AC108" s="5"/>
      <c r="AD108" s="5"/>
      <c r="AE108" s="10"/>
      <c r="AF108" s="9"/>
      <c r="AG108" s="5"/>
      <c r="AH108" s="5"/>
      <c r="AI108" s="10"/>
      <c r="AJ108" s="9"/>
      <c r="AK108" s="5"/>
      <c r="AL108" s="5"/>
      <c r="AM108" s="10"/>
      <c r="AN108" s="9"/>
      <c r="AO108" s="5"/>
      <c r="AP108" s="5"/>
      <c r="AQ108" s="10"/>
      <c r="AR108" s="9"/>
      <c r="AS108" s="5"/>
      <c r="AT108" s="5"/>
      <c r="AU108" s="10"/>
      <c r="AV108" s="9"/>
      <c r="AW108" s="5"/>
      <c r="AX108" s="5"/>
      <c r="AY108" s="10"/>
    </row>
    <row r="109" customFormat="false" ht="12.75" hidden="false" customHeight="false" outlineLevel="0" collapsed="false">
      <c r="H109" s="1" t="s">
        <v>131</v>
      </c>
      <c r="J109" s="2" t="n">
        <v>6</v>
      </c>
      <c r="K109" s="2" t="s">
        <v>40</v>
      </c>
      <c r="L109" s="9" t="s">
        <v>35</v>
      </c>
      <c r="M109" s="5" t="n">
        <v>1</v>
      </c>
      <c r="N109" s="5" t="s">
        <v>35</v>
      </c>
      <c r="O109" s="10" t="n">
        <f aca="false">SUM(L109:N109)</f>
        <v>1</v>
      </c>
      <c r="P109" s="9" t="s">
        <v>35</v>
      </c>
      <c r="Q109" s="5" t="s">
        <v>35</v>
      </c>
      <c r="R109" s="5" t="s">
        <v>35</v>
      </c>
      <c r="S109" s="10" t="s">
        <v>35</v>
      </c>
      <c r="T109" s="9" t="n">
        <v>3</v>
      </c>
      <c r="U109" s="5" t="s">
        <v>35</v>
      </c>
      <c r="V109" s="5" t="s">
        <v>35</v>
      </c>
      <c r="W109" s="10" t="n">
        <f aca="false">SUM(T109:V109)</f>
        <v>3</v>
      </c>
      <c r="X109" s="9" t="n">
        <v>1</v>
      </c>
      <c r="Y109" s="5" t="n">
        <v>3</v>
      </c>
      <c r="Z109" s="5" t="s">
        <v>35</v>
      </c>
      <c r="AA109" s="10" t="n">
        <f aca="false">SUM(X109:Z109)</f>
        <v>4</v>
      </c>
      <c r="AB109" s="9" t="s">
        <v>35</v>
      </c>
      <c r="AC109" s="5" t="n">
        <v>1</v>
      </c>
      <c r="AD109" s="5" t="s">
        <v>35</v>
      </c>
      <c r="AE109" s="10" t="n">
        <f aca="false">SUM(AB109:AD109)</f>
        <v>1</v>
      </c>
      <c r="AF109" s="9" t="s">
        <v>35</v>
      </c>
      <c r="AG109" s="5" t="n">
        <v>1</v>
      </c>
      <c r="AH109" s="5" t="s">
        <v>35</v>
      </c>
      <c r="AI109" s="10" t="n">
        <f aca="false">SUM(AF109:AH109)</f>
        <v>1</v>
      </c>
      <c r="AJ109" s="9" t="n">
        <v>2</v>
      </c>
      <c r="AK109" s="5" t="s">
        <v>35</v>
      </c>
      <c r="AL109" s="5" t="s">
        <v>35</v>
      </c>
      <c r="AM109" s="10" t="n">
        <f aca="false">SUM(AJ109:AL109)</f>
        <v>2</v>
      </c>
      <c r="AN109" s="9" t="s">
        <v>35</v>
      </c>
      <c r="AO109" s="5" t="s">
        <v>35</v>
      </c>
      <c r="AP109" s="5" t="s">
        <v>35</v>
      </c>
      <c r="AQ109" s="10" t="s">
        <v>35</v>
      </c>
      <c r="AR109" s="9" t="s">
        <v>35</v>
      </c>
      <c r="AS109" s="5" t="n">
        <v>4</v>
      </c>
      <c r="AT109" s="5" t="n">
        <v>2</v>
      </c>
      <c r="AU109" s="10" t="n">
        <f aca="false">SUM(AR109:AT109)</f>
        <v>6</v>
      </c>
      <c r="AV109" s="9" t="n">
        <v>2</v>
      </c>
      <c r="AW109" s="5" t="n">
        <v>4</v>
      </c>
      <c r="AX109" s="5" t="n">
        <v>7</v>
      </c>
      <c r="AY109" s="10" t="n">
        <f aca="false">SUM(AV109:AX109)</f>
        <v>13</v>
      </c>
    </row>
    <row r="110" customFormat="false" ht="12.75" hidden="false" customHeight="false" outlineLevel="0" collapsed="false">
      <c r="H110" s="1" t="s">
        <v>132</v>
      </c>
      <c r="J110" s="2" t="n">
        <v>4</v>
      </c>
      <c r="K110" s="2" t="s">
        <v>40</v>
      </c>
      <c r="L110" s="9" t="s">
        <v>35</v>
      </c>
      <c r="M110" s="5" t="s">
        <v>35</v>
      </c>
      <c r="N110" s="5" t="s">
        <v>35</v>
      </c>
      <c r="O110" s="10" t="s">
        <v>35</v>
      </c>
      <c r="P110" s="9" t="s">
        <v>35</v>
      </c>
      <c r="Q110" s="5" t="s">
        <v>35</v>
      </c>
      <c r="R110" s="5" t="s">
        <v>35</v>
      </c>
      <c r="S110" s="10" t="s">
        <v>35</v>
      </c>
      <c r="T110" s="9" t="s">
        <v>35</v>
      </c>
      <c r="U110" s="5" t="s">
        <v>35</v>
      </c>
      <c r="V110" s="5" t="s">
        <v>35</v>
      </c>
      <c r="W110" s="10" t="s">
        <v>35</v>
      </c>
      <c r="X110" s="9" t="s">
        <v>35</v>
      </c>
      <c r="Y110" s="5" t="n">
        <v>1</v>
      </c>
      <c r="Z110" s="5" t="s">
        <v>35</v>
      </c>
      <c r="AA110" s="10" t="n">
        <f aca="false">SUM(X110:Z110)</f>
        <v>1</v>
      </c>
      <c r="AB110" s="9" t="s">
        <v>35</v>
      </c>
      <c r="AC110" s="5" t="s">
        <v>35</v>
      </c>
      <c r="AD110" s="5" t="s">
        <v>35</v>
      </c>
      <c r="AE110" s="10" t="s">
        <v>35</v>
      </c>
      <c r="AF110" s="9" t="s">
        <v>35</v>
      </c>
      <c r="AG110" s="5" t="s">
        <v>35</v>
      </c>
      <c r="AH110" s="5" t="s">
        <v>35</v>
      </c>
      <c r="AI110" s="10" t="s">
        <v>35</v>
      </c>
      <c r="AJ110" s="9" t="n">
        <v>4</v>
      </c>
      <c r="AK110" s="5" t="s">
        <v>35</v>
      </c>
      <c r="AL110" s="5" t="n">
        <v>2</v>
      </c>
      <c r="AM110" s="10" t="n">
        <f aca="false">SUM(AJ110:AL110)</f>
        <v>6</v>
      </c>
      <c r="AN110" s="9" t="n">
        <v>3</v>
      </c>
      <c r="AO110" s="5" t="n">
        <v>9</v>
      </c>
      <c r="AP110" s="5" t="n">
        <v>2</v>
      </c>
      <c r="AQ110" s="10" t="n">
        <f aca="false">SUM(AN110:AP110)</f>
        <v>14</v>
      </c>
      <c r="AR110" s="9" t="s">
        <v>35</v>
      </c>
      <c r="AS110" s="5" t="s">
        <v>35</v>
      </c>
      <c r="AT110" s="5" t="s">
        <v>35</v>
      </c>
      <c r="AU110" s="10" t="s">
        <v>35</v>
      </c>
      <c r="AV110" s="9" t="s">
        <v>35</v>
      </c>
      <c r="AW110" s="5" t="s">
        <v>35</v>
      </c>
      <c r="AX110" s="5" t="s">
        <v>35</v>
      </c>
      <c r="AY110" s="10" t="s">
        <v>35</v>
      </c>
    </row>
    <row r="111" customFormat="false" ht="12.75" hidden="false" customHeight="false" outlineLevel="0" collapsed="false">
      <c r="H111" s="1" t="s">
        <v>133</v>
      </c>
      <c r="J111" s="2" t="n">
        <v>4</v>
      </c>
      <c r="K111" s="2" t="s">
        <v>46</v>
      </c>
      <c r="L111" s="9" t="s">
        <v>35</v>
      </c>
      <c r="M111" s="5" t="s">
        <v>35</v>
      </c>
      <c r="N111" s="5" t="s">
        <v>35</v>
      </c>
      <c r="O111" s="10" t="s">
        <v>35</v>
      </c>
      <c r="P111" s="9" t="s">
        <v>35</v>
      </c>
      <c r="Q111" s="5" t="s">
        <v>35</v>
      </c>
      <c r="R111" s="5" t="s">
        <v>35</v>
      </c>
      <c r="S111" s="10" t="s">
        <v>35</v>
      </c>
      <c r="T111" s="9" t="s">
        <v>35</v>
      </c>
      <c r="U111" s="5" t="s">
        <v>35</v>
      </c>
      <c r="V111" s="5" t="s">
        <v>35</v>
      </c>
      <c r="W111" s="10" t="s">
        <v>35</v>
      </c>
      <c r="X111" s="9" t="s">
        <v>35</v>
      </c>
      <c r="Y111" s="5" t="s">
        <v>35</v>
      </c>
      <c r="Z111" s="5" t="s">
        <v>35</v>
      </c>
      <c r="AA111" s="10" t="s">
        <v>35</v>
      </c>
      <c r="AB111" s="9" t="s">
        <v>35</v>
      </c>
      <c r="AC111" s="5" t="s">
        <v>35</v>
      </c>
      <c r="AD111" s="5" t="s">
        <v>35</v>
      </c>
      <c r="AE111" s="10" t="s">
        <v>35</v>
      </c>
      <c r="AF111" s="9" t="s">
        <v>35</v>
      </c>
      <c r="AG111" s="5" t="s">
        <v>35</v>
      </c>
      <c r="AH111" s="5" t="s">
        <v>35</v>
      </c>
      <c r="AI111" s="10" t="s">
        <v>35</v>
      </c>
      <c r="AJ111" s="9" t="s">
        <v>35</v>
      </c>
      <c r="AK111" s="5" t="s">
        <v>35</v>
      </c>
      <c r="AL111" s="5" t="s">
        <v>35</v>
      </c>
      <c r="AM111" s="10" t="s">
        <v>35</v>
      </c>
      <c r="AN111" s="9" t="n">
        <v>4</v>
      </c>
      <c r="AO111" s="5" t="n">
        <v>8</v>
      </c>
      <c r="AP111" s="5" t="n">
        <v>24</v>
      </c>
      <c r="AQ111" s="10" t="n">
        <f aca="false">SUM(AN111:AP111)</f>
        <v>36</v>
      </c>
      <c r="AR111" s="9" t="s">
        <v>35</v>
      </c>
      <c r="AS111" s="5" t="s">
        <v>35</v>
      </c>
      <c r="AT111" s="5" t="s">
        <v>35</v>
      </c>
      <c r="AU111" s="10" t="s">
        <v>35</v>
      </c>
      <c r="AV111" s="9" t="n">
        <v>2</v>
      </c>
      <c r="AW111" s="5" t="n">
        <v>11</v>
      </c>
      <c r="AX111" s="5" t="n">
        <v>8</v>
      </c>
      <c r="AY111" s="10" t="n">
        <f aca="false">SUM(AV111:AX111)</f>
        <v>21</v>
      </c>
    </row>
    <row r="112" customFormat="false" ht="12.75" hidden="false" customHeight="false" outlineLevel="0" collapsed="false">
      <c r="H112" s="1" t="s">
        <v>134</v>
      </c>
      <c r="J112" s="2" t="n">
        <v>3</v>
      </c>
      <c r="K112" s="2" t="s">
        <v>46</v>
      </c>
      <c r="L112" s="9" t="s">
        <v>35</v>
      </c>
      <c r="M112" s="5" t="s">
        <v>35</v>
      </c>
      <c r="N112" s="5" t="s">
        <v>35</v>
      </c>
      <c r="O112" s="10" t="s">
        <v>35</v>
      </c>
      <c r="P112" s="9" t="s">
        <v>35</v>
      </c>
      <c r="Q112" s="5" t="s">
        <v>35</v>
      </c>
      <c r="R112" s="5" t="s">
        <v>35</v>
      </c>
      <c r="S112" s="10" t="s">
        <v>35</v>
      </c>
      <c r="T112" s="9" t="s">
        <v>35</v>
      </c>
      <c r="U112" s="5" t="s">
        <v>35</v>
      </c>
      <c r="V112" s="5" t="s">
        <v>35</v>
      </c>
      <c r="W112" s="10" t="s">
        <v>35</v>
      </c>
      <c r="X112" s="9" t="s">
        <v>35</v>
      </c>
      <c r="Y112" s="5" t="s">
        <v>35</v>
      </c>
      <c r="Z112" s="5" t="s">
        <v>35</v>
      </c>
      <c r="AA112" s="10" t="s">
        <v>35</v>
      </c>
      <c r="AB112" s="9" t="n">
        <v>2</v>
      </c>
      <c r="AC112" s="5" t="n">
        <v>6</v>
      </c>
      <c r="AD112" s="5" t="n">
        <v>2</v>
      </c>
      <c r="AE112" s="10" t="n">
        <f aca="false">SUM(AB112:AD112)</f>
        <v>10</v>
      </c>
      <c r="AF112" s="9" t="s">
        <v>35</v>
      </c>
      <c r="AG112" s="5" t="s">
        <v>35</v>
      </c>
      <c r="AH112" s="5" t="s">
        <v>35</v>
      </c>
      <c r="AI112" s="10" t="s">
        <v>35</v>
      </c>
      <c r="AJ112" s="9" t="s">
        <v>35</v>
      </c>
      <c r="AK112" s="5" t="s">
        <v>35</v>
      </c>
      <c r="AL112" s="5" t="s">
        <v>35</v>
      </c>
      <c r="AM112" s="10" t="s">
        <v>35</v>
      </c>
      <c r="AN112" s="9" t="s">
        <v>35</v>
      </c>
      <c r="AO112" s="5" t="s">
        <v>35</v>
      </c>
      <c r="AP112" s="5" t="s">
        <v>35</v>
      </c>
      <c r="AQ112" s="10" t="s">
        <v>35</v>
      </c>
      <c r="AR112" s="9" t="s">
        <v>35</v>
      </c>
      <c r="AS112" s="5" t="s">
        <v>35</v>
      </c>
      <c r="AT112" s="5" t="s">
        <v>35</v>
      </c>
      <c r="AU112" s="10" t="s">
        <v>35</v>
      </c>
      <c r="AV112" s="9" t="s">
        <v>35</v>
      </c>
      <c r="AW112" s="5" t="s">
        <v>35</v>
      </c>
      <c r="AX112" s="5" t="s">
        <v>35</v>
      </c>
      <c r="AY112" s="10" t="s">
        <v>35</v>
      </c>
    </row>
    <row r="113" customFormat="false" ht="12.75" hidden="false" customHeight="false" outlineLevel="0" collapsed="false">
      <c r="E113" s="1" t="s">
        <v>135</v>
      </c>
      <c r="L113" s="9"/>
      <c r="M113" s="5"/>
      <c r="N113" s="5"/>
      <c r="O113" s="10"/>
      <c r="P113" s="9"/>
      <c r="Q113" s="5"/>
      <c r="R113" s="5"/>
      <c r="S113" s="10"/>
      <c r="T113" s="9"/>
      <c r="U113" s="5"/>
      <c r="V113" s="5"/>
      <c r="W113" s="10"/>
      <c r="X113" s="9"/>
      <c r="Y113" s="5"/>
      <c r="Z113" s="5"/>
      <c r="AA113" s="10"/>
      <c r="AB113" s="9"/>
      <c r="AC113" s="5"/>
      <c r="AD113" s="5"/>
      <c r="AE113" s="10"/>
      <c r="AF113" s="9"/>
      <c r="AG113" s="5"/>
      <c r="AH113" s="5"/>
      <c r="AI113" s="10"/>
      <c r="AJ113" s="9"/>
      <c r="AK113" s="5"/>
      <c r="AL113" s="5"/>
      <c r="AM113" s="10"/>
      <c r="AN113" s="9"/>
      <c r="AO113" s="5"/>
      <c r="AP113" s="5"/>
      <c r="AQ113" s="10"/>
      <c r="AR113" s="9"/>
      <c r="AS113" s="5"/>
      <c r="AT113" s="5"/>
      <c r="AU113" s="10"/>
      <c r="AV113" s="9"/>
      <c r="AW113" s="5"/>
      <c r="AX113" s="5"/>
      <c r="AY113" s="10"/>
    </row>
    <row r="114" customFormat="false" ht="12.75" hidden="false" customHeight="false" outlineLevel="0" collapsed="false">
      <c r="H114" s="1" t="s">
        <v>136</v>
      </c>
      <c r="J114" s="2" t="n">
        <v>1</v>
      </c>
      <c r="K114" s="2" t="s">
        <v>76</v>
      </c>
      <c r="L114" s="9" t="s">
        <v>35</v>
      </c>
      <c r="M114" s="5" t="n">
        <v>1</v>
      </c>
      <c r="N114" s="5" t="s">
        <v>35</v>
      </c>
      <c r="O114" s="10" t="n">
        <f aca="false">SUM(L114:N114)</f>
        <v>1</v>
      </c>
      <c r="P114" s="9" t="s">
        <v>35</v>
      </c>
      <c r="Q114" s="5" t="n">
        <v>4</v>
      </c>
      <c r="R114" s="5" t="n">
        <v>1</v>
      </c>
      <c r="S114" s="10" t="n">
        <f aca="false">SUM(P114:R114)</f>
        <v>5</v>
      </c>
      <c r="T114" s="9" t="s">
        <v>35</v>
      </c>
      <c r="U114" s="5" t="s">
        <v>35</v>
      </c>
      <c r="V114" s="5" t="s">
        <v>35</v>
      </c>
      <c r="W114" s="10" t="s">
        <v>35</v>
      </c>
      <c r="X114" s="9" t="s">
        <v>35</v>
      </c>
      <c r="Y114" s="5" t="s">
        <v>35</v>
      </c>
      <c r="Z114" s="5" t="s">
        <v>35</v>
      </c>
      <c r="AA114" s="10" t="s">
        <v>35</v>
      </c>
      <c r="AB114" s="9" t="s">
        <v>35</v>
      </c>
      <c r="AC114" s="5" t="s">
        <v>35</v>
      </c>
      <c r="AD114" s="5" t="s">
        <v>35</v>
      </c>
      <c r="AE114" s="10" t="s">
        <v>35</v>
      </c>
      <c r="AF114" s="9" t="s">
        <v>35</v>
      </c>
      <c r="AG114" s="5" t="s">
        <v>35</v>
      </c>
      <c r="AH114" s="5" t="s">
        <v>35</v>
      </c>
      <c r="AI114" s="10" t="s">
        <v>35</v>
      </c>
      <c r="AJ114" s="9" t="n">
        <v>17</v>
      </c>
      <c r="AK114" s="5" t="n">
        <v>33</v>
      </c>
      <c r="AL114" s="5" t="n">
        <v>38</v>
      </c>
      <c r="AM114" s="10" t="n">
        <f aca="false">SUM(AJ114:AL114)</f>
        <v>88</v>
      </c>
      <c r="AN114" s="9" t="n">
        <v>6</v>
      </c>
      <c r="AO114" s="5" t="n">
        <v>14</v>
      </c>
      <c r="AP114" s="5" t="n">
        <v>6</v>
      </c>
      <c r="AQ114" s="10" t="n">
        <f aca="false">SUM(AN114:AP114)</f>
        <v>26</v>
      </c>
      <c r="AR114" s="9" t="n">
        <v>106</v>
      </c>
      <c r="AS114" s="5" t="n">
        <v>61</v>
      </c>
      <c r="AT114" s="5" t="n">
        <v>120</v>
      </c>
      <c r="AU114" s="10" t="n">
        <f aca="false">SUM(AR114:AT114)</f>
        <v>287</v>
      </c>
      <c r="AV114" s="9" t="n">
        <v>3</v>
      </c>
      <c r="AW114" s="5" t="n">
        <v>9</v>
      </c>
      <c r="AX114" s="5" t="n">
        <v>14</v>
      </c>
      <c r="AY114" s="10" t="n">
        <f aca="false">SUM(AV114:AX114)</f>
        <v>26</v>
      </c>
    </row>
    <row r="115" customFormat="false" ht="12.75" hidden="false" customHeight="false" outlineLevel="0" collapsed="false">
      <c r="E115" s="1" t="s">
        <v>137</v>
      </c>
      <c r="L115" s="9"/>
      <c r="M115" s="5"/>
      <c r="N115" s="5"/>
      <c r="O115" s="10"/>
      <c r="P115" s="9"/>
      <c r="Q115" s="5"/>
      <c r="R115" s="5"/>
      <c r="S115" s="10"/>
      <c r="T115" s="9"/>
      <c r="U115" s="5"/>
      <c r="V115" s="5"/>
      <c r="W115" s="10"/>
      <c r="X115" s="9"/>
      <c r="Y115" s="5"/>
      <c r="Z115" s="5"/>
      <c r="AA115" s="10"/>
      <c r="AB115" s="9"/>
      <c r="AC115" s="5"/>
      <c r="AD115" s="5"/>
      <c r="AE115" s="10"/>
      <c r="AF115" s="9"/>
      <c r="AG115" s="5"/>
      <c r="AH115" s="5"/>
      <c r="AI115" s="10"/>
      <c r="AJ115" s="9"/>
      <c r="AK115" s="5"/>
      <c r="AL115" s="5"/>
      <c r="AM115" s="10"/>
      <c r="AN115" s="9"/>
      <c r="AO115" s="5"/>
      <c r="AP115" s="5"/>
      <c r="AQ115" s="10"/>
      <c r="AR115" s="9"/>
      <c r="AS115" s="5"/>
      <c r="AT115" s="5"/>
      <c r="AU115" s="10"/>
      <c r="AV115" s="9"/>
      <c r="AW115" s="5"/>
      <c r="AX115" s="5"/>
      <c r="AY115" s="10"/>
    </row>
    <row r="116" customFormat="false" ht="12.75" hidden="false" customHeight="false" outlineLevel="0" collapsed="false">
      <c r="H116" s="1" t="s">
        <v>138</v>
      </c>
      <c r="J116" s="2" t="n">
        <v>8</v>
      </c>
      <c r="K116" s="2" t="s">
        <v>54</v>
      </c>
      <c r="L116" s="9" t="s">
        <v>35</v>
      </c>
      <c r="M116" s="5" t="s">
        <v>35</v>
      </c>
      <c r="N116" s="5" t="s">
        <v>35</v>
      </c>
      <c r="O116" s="10" t="s">
        <v>35</v>
      </c>
      <c r="P116" s="9" t="s">
        <v>35</v>
      </c>
      <c r="Q116" s="5" t="s">
        <v>35</v>
      </c>
      <c r="R116" s="5" t="s">
        <v>35</v>
      </c>
      <c r="S116" s="10" t="s">
        <v>35</v>
      </c>
      <c r="T116" s="9" t="s">
        <v>35</v>
      </c>
      <c r="U116" s="5" t="s">
        <v>35</v>
      </c>
      <c r="V116" s="5" t="s">
        <v>35</v>
      </c>
      <c r="W116" s="10" t="s">
        <v>35</v>
      </c>
      <c r="X116" s="9" t="s">
        <v>35</v>
      </c>
      <c r="Y116" s="5" t="s">
        <v>35</v>
      </c>
      <c r="Z116" s="5" t="s">
        <v>35</v>
      </c>
      <c r="AA116" s="10" t="s">
        <v>35</v>
      </c>
      <c r="AB116" s="9" t="s">
        <v>35</v>
      </c>
      <c r="AC116" s="5" t="s">
        <v>35</v>
      </c>
      <c r="AD116" s="5" t="s">
        <v>35</v>
      </c>
      <c r="AE116" s="10" t="s">
        <v>35</v>
      </c>
      <c r="AF116" s="9" t="s">
        <v>35</v>
      </c>
      <c r="AG116" s="5" t="s">
        <v>35</v>
      </c>
      <c r="AH116" s="5" t="s">
        <v>35</v>
      </c>
      <c r="AI116" s="10" t="s">
        <v>35</v>
      </c>
      <c r="AJ116" s="9" t="s">
        <v>35</v>
      </c>
      <c r="AK116" s="5" t="s">
        <v>35</v>
      </c>
      <c r="AL116" s="5" t="n">
        <v>1</v>
      </c>
      <c r="AM116" s="10" t="n">
        <f aca="false">SUM(AJ116:AL116)</f>
        <v>1</v>
      </c>
      <c r="AN116" s="9" t="s">
        <v>35</v>
      </c>
      <c r="AO116" s="5" t="s">
        <v>35</v>
      </c>
      <c r="AP116" s="5" t="s">
        <v>35</v>
      </c>
      <c r="AQ116" s="10" t="s">
        <v>35</v>
      </c>
      <c r="AR116" s="9" t="s">
        <v>35</v>
      </c>
      <c r="AS116" s="5" t="s">
        <v>35</v>
      </c>
      <c r="AT116" s="5" t="s">
        <v>35</v>
      </c>
      <c r="AU116" s="10" t="s">
        <v>35</v>
      </c>
      <c r="AV116" s="9" t="s">
        <v>35</v>
      </c>
      <c r="AW116" s="5" t="s">
        <v>35</v>
      </c>
      <c r="AX116" s="5" t="s">
        <v>35</v>
      </c>
      <c r="AY116" s="10" t="s">
        <v>35</v>
      </c>
    </row>
    <row r="117" customFormat="false" ht="12.75" hidden="false" customHeight="false" outlineLevel="0" collapsed="false">
      <c r="E117" s="1" t="s">
        <v>139</v>
      </c>
      <c r="L117" s="9"/>
      <c r="M117" s="5"/>
      <c r="N117" s="5"/>
      <c r="O117" s="10"/>
      <c r="P117" s="9"/>
      <c r="Q117" s="5"/>
      <c r="R117" s="5"/>
      <c r="S117" s="10"/>
      <c r="T117" s="9"/>
      <c r="U117" s="5"/>
      <c r="V117" s="5"/>
      <c r="W117" s="10"/>
      <c r="X117" s="9"/>
      <c r="Y117" s="5"/>
      <c r="Z117" s="5"/>
      <c r="AA117" s="10"/>
      <c r="AB117" s="9"/>
      <c r="AC117" s="5"/>
      <c r="AD117" s="5"/>
      <c r="AE117" s="10"/>
      <c r="AF117" s="9"/>
      <c r="AG117" s="5"/>
      <c r="AH117" s="5"/>
      <c r="AI117" s="10"/>
      <c r="AJ117" s="9"/>
      <c r="AK117" s="5"/>
      <c r="AL117" s="5"/>
      <c r="AM117" s="10"/>
      <c r="AN117" s="9"/>
      <c r="AO117" s="5"/>
      <c r="AP117" s="5"/>
      <c r="AQ117" s="10"/>
      <c r="AR117" s="9"/>
      <c r="AS117" s="5"/>
      <c r="AT117" s="5"/>
      <c r="AU117" s="10"/>
      <c r="AV117" s="9"/>
      <c r="AW117" s="5"/>
      <c r="AX117" s="5"/>
      <c r="AY117" s="10"/>
    </row>
    <row r="118" customFormat="false" ht="12.75" hidden="false" customHeight="false" outlineLevel="0" collapsed="false">
      <c r="H118" s="1" t="s">
        <v>140</v>
      </c>
      <c r="J118" s="2" t="n">
        <v>3</v>
      </c>
      <c r="K118" s="2" t="s">
        <v>65</v>
      </c>
      <c r="L118" s="9" t="s">
        <v>35</v>
      </c>
      <c r="M118" s="5" t="s">
        <v>35</v>
      </c>
      <c r="N118" s="5" t="s">
        <v>35</v>
      </c>
      <c r="O118" s="10" t="s">
        <v>35</v>
      </c>
      <c r="P118" s="9" t="s">
        <v>35</v>
      </c>
      <c r="Q118" s="5" t="s">
        <v>35</v>
      </c>
      <c r="R118" s="5" t="s">
        <v>35</v>
      </c>
      <c r="S118" s="10" t="s">
        <v>35</v>
      </c>
      <c r="T118" s="9" t="s">
        <v>35</v>
      </c>
      <c r="U118" s="5" t="s">
        <v>35</v>
      </c>
      <c r="V118" s="5" t="s">
        <v>35</v>
      </c>
      <c r="W118" s="10" t="s">
        <v>35</v>
      </c>
      <c r="X118" s="9" t="s">
        <v>35</v>
      </c>
      <c r="Y118" s="5" t="s">
        <v>35</v>
      </c>
      <c r="Z118" s="5" t="s">
        <v>35</v>
      </c>
      <c r="AA118" s="10" t="s">
        <v>35</v>
      </c>
      <c r="AB118" s="9" t="s">
        <v>35</v>
      </c>
      <c r="AC118" s="5" t="s">
        <v>35</v>
      </c>
      <c r="AD118" s="5" t="s">
        <v>35</v>
      </c>
      <c r="AE118" s="10" t="s">
        <v>35</v>
      </c>
      <c r="AF118" s="9" t="s">
        <v>35</v>
      </c>
      <c r="AG118" s="5" t="s">
        <v>35</v>
      </c>
      <c r="AH118" s="5" t="s">
        <v>35</v>
      </c>
      <c r="AI118" s="10" t="s">
        <v>35</v>
      </c>
      <c r="AJ118" s="9" t="n">
        <v>24</v>
      </c>
      <c r="AK118" s="5" t="n">
        <v>6</v>
      </c>
      <c r="AL118" s="5" t="n">
        <v>10</v>
      </c>
      <c r="AM118" s="10" t="n">
        <f aca="false">SUM(AJ118:AL118)</f>
        <v>40</v>
      </c>
      <c r="AN118" s="9" t="n">
        <v>38</v>
      </c>
      <c r="AO118" s="5" t="n">
        <v>7</v>
      </c>
      <c r="AP118" s="5" t="n">
        <v>7</v>
      </c>
      <c r="AQ118" s="10" t="n">
        <f aca="false">SUM(AN118:AP118)</f>
        <v>52</v>
      </c>
      <c r="AR118" s="9" t="s">
        <v>35</v>
      </c>
      <c r="AS118" s="5" t="s">
        <v>35</v>
      </c>
      <c r="AT118" s="5" t="n">
        <v>1</v>
      </c>
      <c r="AU118" s="10" t="n">
        <f aca="false">SUM(AR118:AT118)</f>
        <v>1</v>
      </c>
      <c r="AV118" s="9" t="s">
        <v>35</v>
      </c>
      <c r="AW118" s="5" t="n">
        <v>3</v>
      </c>
      <c r="AX118" s="5" t="s">
        <v>35</v>
      </c>
      <c r="AY118" s="10" t="n">
        <f aca="false">SUM(AV118:AX118)</f>
        <v>3</v>
      </c>
    </row>
    <row r="119" customFormat="false" ht="12.75" hidden="false" customHeight="false" outlineLevel="0" collapsed="false">
      <c r="E119" s="1" t="s">
        <v>141</v>
      </c>
      <c r="L119" s="9"/>
      <c r="M119" s="5"/>
      <c r="N119" s="5"/>
      <c r="O119" s="10"/>
      <c r="P119" s="9"/>
      <c r="Q119" s="5"/>
      <c r="R119" s="5"/>
      <c r="S119" s="10"/>
      <c r="T119" s="9"/>
      <c r="U119" s="5"/>
      <c r="V119" s="5"/>
      <c r="W119" s="10"/>
      <c r="X119" s="9"/>
      <c r="Y119" s="5"/>
      <c r="Z119" s="5"/>
      <c r="AA119" s="10"/>
      <c r="AB119" s="9"/>
      <c r="AC119" s="5"/>
      <c r="AD119" s="5"/>
      <c r="AE119" s="10"/>
      <c r="AF119" s="9"/>
      <c r="AG119" s="5"/>
      <c r="AH119" s="5"/>
      <c r="AI119" s="10"/>
      <c r="AJ119" s="9"/>
      <c r="AK119" s="5"/>
      <c r="AL119" s="5"/>
      <c r="AM119" s="10"/>
      <c r="AN119" s="9"/>
      <c r="AO119" s="5"/>
      <c r="AP119" s="5"/>
      <c r="AQ119" s="10"/>
      <c r="AR119" s="9"/>
      <c r="AS119" s="5"/>
      <c r="AT119" s="5"/>
      <c r="AU119" s="10"/>
      <c r="AV119" s="9"/>
      <c r="AW119" s="5"/>
      <c r="AX119" s="5"/>
      <c r="AY119" s="10"/>
    </row>
    <row r="120" customFormat="false" ht="12.75" hidden="false" customHeight="false" outlineLevel="0" collapsed="false">
      <c r="H120" s="1" t="s">
        <v>142</v>
      </c>
      <c r="J120" s="2" t="n">
        <v>6</v>
      </c>
      <c r="K120" s="2" t="s">
        <v>54</v>
      </c>
      <c r="L120" s="9" t="s">
        <v>35</v>
      </c>
      <c r="M120" s="5" t="s">
        <v>35</v>
      </c>
      <c r="N120" s="5" t="s">
        <v>35</v>
      </c>
      <c r="O120" s="10" t="s">
        <v>35</v>
      </c>
      <c r="P120" s="9" t="s">
        <v>35</v>
      </c>
      <c r="Q120" s="5" t="s">
        <v>35</v>
      </c>
      <c r="R120" s="5" t="s">
        <v>35</v>
      </c>
      <c r="S120" s="10" t="s">
        <v>35</v>
      </c>
      <c r="T120" s="9" t="s">
        <v>35</v>
      </c>
      <c r="U120" s="5" t="s">
        <v>35</v>
      </c>
      <c r="V120" s="5" t="s">
        <v>35</v>
      </c>
      <c r="W120" s="10" t="s">
        <v>35</v>
      </c>
      <c r="X120" s="9" t="s">
        <v>35</v>
      </c>
      <c r="Y120" s="5" t="s">
        <v>35</v>
      </c>
      <c r="Z120" s="5" t="s">
        <v>35</v>
      </c>
      <c r="AA120" s="10" t="s">
        <v>35</v>
      </c>
      <c r="AB120" s="9" t="s">
        <v>35</v>
      </c>
      <c r="AC120" s="5" t="s">
        <v>35</v>
      </c>
      <c r="AD120" s="5" t="s">
        <v>35</v>
      </c>
      <c r="AE120" s="10" t="s">
        <v>35</v>
      </c>
      <c r="AF120" s="9" t="s">
        <v>35</v>
      </c>
      <c r="AG120" s="5" t="s">
        <v>35</v>
      </c>
      <c r="AH120" s="5" t="s">
        <v>35</v>
      </c>
      <c r="AI120" s="10" t="s">
        <v>35</v>
      </c>
      <c r="AJ120" s="9" t="n">
        <v>21</v>
      </c>
      <c r="AK120" s="5" t="n">
        <v>5</v>
      </c>
      <c r="AL120" s="5" t="n">
        <v>15</v>
      </c>
      <c r="AM120" s="10" t="n">
        <f aca="false">SUM(AJ120:AL120)</f>
        <v>41</v>
      </c>
      <c r="AN120" s="9" t="n">
        <v>3</v>
      </c>
      <c r="AO120" s="5" t="n">
        <v>2</v>
      </c>
      <c r="AP120" s="5" t="n">
        <v>4</v>
      </c>
      <c r="AQ120" s="10" t="n">
        <f aca="false">SUM(AN120:AP120)</f>
        <v>9</v>
      </c>
      <c r="AR120" s="9" t="s">
        <v>35</v>
      </c>
      <c r="AS120" s="5" t="n">
        <v>1</v>
      </c>
      <c r="AT120" s="5" t="s">
        <v>35</v>
      </c>
      <c r="AU120" s="10" t="n">
        <f aca="false">SUM(AR120:AT120)</f>
        <v>1</v>
      </c>
      <c r="AV120" s="9" t="n">
        <v>8</v>
      </c>
      <c r="AW120" s="5" t="s">
        <v>35</v>
      </c>
      <c r="AX120" s="5" t="n">
        <v>2</v>
      </c>
      <c r="AY120" s="10" t="n">
        <f aca="false">SUM(AV120:AX120)</f>
        <v>10</v>
      </c>
    </row>
    <row r="121" customFormat="false" ht="12.75" hidden="false" customHeight="false" outlineLevel="0" collapsed="false">
      <c r="E121" s="1" t="s">
        <v>143</v>
      </c>
      <c r="L121" s="9"/>
      <c r="M121" s="5"/>
      <c r="N121" s="5"/>
      <c r="O121" s="10"/>
      <c r="P121" s="9"/>
      <c r="Q121" s="5"/>
      <c r="R121" s="5"/>
      <c r="S121" s="10"/>
      <c r="T121" s="9"/>
      <c r="U121" s="5"/>
      <c r="V121" s="5"/>
      <c r="W121" s="10"/>
      <c r="X121" s="9"/>
      <c r="Y121" s="5"/>
      <c r="Z121" s="5"/>
      <c r="AA121" s="10"/>
      <c r="AB121" s="9"/>
      <c r="AC121" s="5"/>
      <c r="AD121" s="5"/>
      <c r="AE121" s="10"/>
      <c r="AF121" s="9"/>
      <c r="AG121" s="5"/>
      <c r="AH121" s="5"/>
      <c r="AI121" s="10"/>
      <c r="AJ121" s="9"/>
      <c r="AK121" s="5"/>
      <c r="AL121" s="5"/>
      <c r="AM121" s="10"/>
      <c r="AN121" s="9"/>
      <c r="AO121" s="5"/>
      <c r="AP121" s="5"/>
      <c r="AQ121" s="10"/>
      <c r="AR121" s="9"/>
      <c r="AS121" s="5"/>
      <c r="AT121" s="5"/>
      <c r="AU121" s="10"/>
      <c r="AV121" s="9"/>
      <c r="AW121" s="5"/>
      <c r="AX121" s="5"/>
      <c r="AY121" s="10"/>
    </row>
    <row r="122" customFormat="false" ht="12.75" hidden="false" customHeight="false" outlineLevel="0" collapsed="false">
      <c r="H122" s="1" t="s">
        <v>144</v>
      </c>
      <c r="J122" s="2" t="n">
        <v>2</v>
      </c>
      <c r="K122" s="2" t="s">
        <v>40</v>
      </c>
      <c r="L122" s="9" t="s">
        <v>35</v>
      </c>
      <c r="M122" s="5" t="s">
        <v>35</v>
      </c>
      <c r="N122" s="5" t="s">
        <v>35</v>
      </c>
      <c r="O122" s="10" t="s">
        <v>35</v>
      </c>
      <c r="P122" s="9" t="s">
        <v>35</v>
      </c>
      <c r="Q122" s="5" t="s">
        <v>35</v>
      </c>
      <c r="R122" s="5" t="s">
        <v>35</v>
      </c>
      <c r="S122" s="10" t="s">
        <v>35</v>
      </c>
      <c r="T122" s="9" t="s">
        <v>35</v>
      </c>
      <c r="U122" s="5" t="s">
        <v>35</v>
      </c>
      <c r="V122" s="5" t="s">
        <v>35</v>
      </c>
      <c r="W122" s="10" t="s">
        <v>35</v>
      </c>
      <c r="X122" s="9" t="s">
        <v>35</v>
      </c>
      <c r="Y122" s="5" t="s">
        <v>35</v>
      </c>
      <c r="Z122" s="5" t="s">
        <v>35</v>
      </c>
      <c r="AA122" s="10" t="s">
        <v>35</v>
      </c>
      <c r="AB122" s="9" t="s">
        <v>35</v>
      </c>
      <c r="AC122" s="5" t="s">
        <v>35</v>
      </c>
      <c r="AD122" s="5" t="s">
        <v>35</v>
      </c>
      <c r="AE122" s="10" t="s">
        <v>35</v>
      </c>
      <c r="AF122" s="9" t="s">
        <v>35</v>
      </c>
      <c r="AG122" s="5" t="s">
        <v>35</v>
      </c>
      <c r="AH122" s="5" t="s">
        <v>35</v>
      </c>
      <c r="AI122" s="10" t="s">
        <v>35</v>
      </c>
      <c r="AJ122" s="9" t="s">
        <v>35</v>
      </c>
      <c r="AK122" s="5" t="n">
        <v>3</v>
      </c>
      <c r="AL122" s="5" t="n">
        <v>1</v>
      </c>
      <c r="AM122" s="10" t="n">
        <f aca="false">SUM(AJ122:AL122)</f>
        <v>4</v>
      </c>
      <c r="AN122" s="9" t="n">
        <v>7</v>
      </c>
      <c r="AO122" s="5" t="n">
        <v>35</v>
      </c>
      <c r="AP122" s="5" t="n">
        <v>3</v>
      </c>
      <c r="AQ122" s="10" t="n">
        <f aca="false">SUM(AN122:AP122)</f>
        <v>45</v>
      </c>
      <c r="AR122" s="9" t="n">
        <v>5</v>
      </c>
      <c r="AS122" s="5" t="n">
        <v>2</v>
      </c>
      <c r="AT122" s="5" t="n">
        <v>3</v>
      </c>
      <c r="AU122" s="10" t="n">
        <f aca="false">SUM(AR122:AT122)</f>
        <v>10</v>
      </c>
      <c r="AV122" s="9" t="n">
        <v>6</v>
      </c>
      <c r="AW122" s="5" t="n">
        <v>18</v>
      </c>
      <c r="AX122" s="5" t="n">
        <v>39</v>
      </c>
      <c r="AY122" s="10" t="n">
        <f aca="false">SUM(AV122:AX122)</f>
        <v>63</v>
      </c>
    </row>
    <row r="123" customFormat="false" ht="12.75" hidden="false" customHeight="false" outlineLevel="0" collapsed="false">
      <c r="E123" s="1" t="s">
        <v>145</v>
      </c>
      <c r="L123" s="9"/>
      <c r="M123" s="5"/>
      <c r="N123" s="5"/>
      <c r="O123" s="10"/>
      <c r="P123" s="9"/>
      <c r="Q123" s="5"/>
      <c r="R123" s="5"/>
      <c r="S123" s="10"/>
      <c r="T123" s="9"/>
      <c r="U123" s="5"/>
      <c r="V123" s="5"/>
      <c r="W123" s="10"/>
      <c r="X123" s="9"/>
      <c r="Y123" s="5"/>
      <c r="Z123" s="5"/>
      <c r="AA123" s="10"/>
      <c r="AB123" s="9"/>
      <c r="AC123" s="5"/>
      <c r="AD123" s="5"/>
      <c r="AE123" s="10"/>
      <c r="AF123" s="9"/>
      <c r="AG123" s="5"/>
      <c r="AH123" s="5"/>
      <c r="AI123" s="10"/>
      <c r="AJ123" s="9"/>
      <c r="AK123" s="5"/>
      <c r="AL123" s="5"/>
      <c r="AM123" s="10"/>
      <c r="AN123" s="9"/>
      <c r="AO123" s="5"/>
      <c r="AP123" s="5"/>
      <c r="AQ123" s="10"/>
      <c r="AR123" s="9"/>
      <c r="AS123" s="5"/>
      <c r="AT123" s="5"/>
      <c r="AU123" s="10"/>
      <c r="AV123" s="9"/>
      <c r="AW123" s="5"/>
      <c r="AX123" s="5"/>
      <c r="AY123" s="10"/>
    </row>
    <row r="124" customFormat="false" ht="12.75" hidden="false" customHeight="false" outlineLevel="0" collapsed="false">
      <c r="H124" s="1" t="s">
        <v>146</v>
      </c>
      <c r="J124" s="2" t="n">
        <v>0</v>
      </c>
      <c r="K124" s="2" t="s">
        <v>54</v>
      </c>
      <c r="L124" s="9" t="s">
        <v>35</v>
      </c>
      <c r="M124" s="5" t="s">
        <v>35</v>
      </c>
      <c r="N124" s="5" t="s">
        <v>35</v>
      </c>
      <c r="O124" s="10" t="s">
        <v>35</v>
      </c>
      <c r="P124" s="9" t="s">
        <v>35</v>
      </c>
      <c r="Q124" s="5" t="s">
        <v>35</v>
      </c>
      <c r="R124" s="5" t="s">
        <v>35</v>
      </c>
      <c r="S124" s="10" t="s">
        <v>35</v>
      </c>
      <c r="T124" s="9" t="s">
        <v>35</v>
      </c>
      <c r="U124" s="5" t="s">
        <v>35</v>
      </c>
      <c r="V124" s="5" t="s">
        <v>35</v>
      </c>
      <c r="W124" s="10" t="s">
        <v>35</v>
      </c>
      <c r="X124" s="9" t="s">
        <v>35</v>
      </c>
      <c r="Y124" s="5" t="s">
        <v>35</v>
      </c>
      <c r="Z124" s="5" t="s">
        <v>35</v>
      </c>
      <c r="AA124" s="10" t="s">
        <v>35</v>
      </c>
      <c r="AB124" s="9" t="s">
        <v>35</v>
      </c>
      <c r="AC124" s="5" t="s">
        <v>35</v>
      </c>
      <c r="AD124" s="5" t="s">
        <v>35</v>
      </c>
      <c r="AE124" s="10" t="s">
        <v>35</v>
      </c>
      <c r="AF124" s="9" t="s">
        <v>35</v>
      </c>
      <c r="AG124" s="5" t="s">
        <v>35</v>
      </c>
      <c r="AH124" s="5" t="s">
        <v>35</v>
      </c>
      <c r="AI124" s="10" t="s">
        <v>35</v>
      </c>
      <c r="AJ124" s="9" t="s">
        <v>35</v>
      </c>
      <c r="AK124" s="5" t="n">
        <v>2</v>
      </c>
      <c r="AL124" s="5" t="n">
        <v>1</v>
      </c>
      <c r="AM124" s="10" t="n">
        <f aca="false">SUM(AJ124:AL124)</f>
        <v>3</v>
      </c>
      <c r="AN124" s="9" t="n">
        <v>1</v>
      </c>
      <c r="AO124" s="5" t="n">
        <v>1</v>
      </c>
      <c r="AP124" s="5" t="s">
        <v>35</v>
      </c>
      <c r="AQ124" s="10" t="n">
        <f aca="false">SUM(AN124:AP124)</f>
        <v>2</v>
      </c>
      <c r="AR124" s="9" t="n">
        <v>1</v>
      </c>
      <c r="AS124" s="5" t="n">
        <v>1</v>
      </c>
      <c r="AT124" s="5" t="n">
        <v>1</v>
      </c>
      <c r="AU124" s="10" t="n">
        <f aca="false">SUM(AR124:AT124)</f>
        <v>3</v>
      </c>
      <c r="AV124" s="9" t="s">
        <v>35</v>
      </c>
      <c r="AW124" s="5" t="s">
        <v>35</v>
      </c>
      <c r="AX124" s="5" t="s">
        <v>35</v>
      </c>
      <c r="AY124" s="10" t="s">
        <v>35</v>
      </c>
    </row>
    <row r="125" customFormat="false" ht="12.75" hidden="false" customHeight="false" outlineLevel="0" collapsed="false">
      <c r="E125" s="1" t="s">
        <v>147</v>
      </c>
      <c r="L125" s="9"/>
      <c r="M125" s="5"/>
      <c r="N125" s="5"/>
      <c r="O125" s="10"/>
      <c r="P125" s="9"/>
      <c r="Q125" s="5"/>
      <c r="R125" s="5"/>
      <c r="S125" s="10"/>
      <c r="T125" s="9"/>
      <c r="U125" s="5"/>
      <c r="V125" s="5"/>
      <c r="W125" s="10"/>
      <c r="X125" s="9"/>
      <c r="Y125" s="5"/>
      <c r="Z125" s="5"/>
      <c r="AA125" s="10"/>
      <c r="AB125" s="9"/>
      <c r="AC125" s="5"/>
      <c r="AD125" s="5"/>
      <c r="AE125" s="10"/>
      <c r="AF125" s="9"/>
      <c r="AG125" s="5"/>
      <c r="AH125" s="5"/>
      <c r="AI125" s="10"/>
      <c r="AJ125" s="9"/>
      <c r="AK125" s="5"/>
      <c r="AL125" s="5"/>
      <c r="AM125" s="10"/>
      <c r="AN125" s="9"/>
      <c r="AO125" s="5"/>
      <c r="AP125" s="5"/>
      <c r="AQ125" s="10"/>
      <c r="AR125" s="9"/>
      <c r="AS125" s="5"/>
      <c r="AT125" s="5"/>
      <c r="AU125" s="10"/>
      <c r="AV125" s="9"/>
      <c r="AW125" s="5"/>
      <c r="AX125" s="5"/>
      <c r="AY125" s="10"/>
    </row>
    <row r="126" customFormat="false" ht="12.75" hidden="false" customHeight="false" outlineLevel="0" collapsed="false">
      <c r="H126" s="1" t="s">
        <v>148</v>
      </c>
      <c r="J126" s="2" t="n">
        <v>3</v>
      </c>
      <c r="K126" s="2" t="s">
        <v>76</v>
      </c>
      <c r="L126" s="9" t="s">
        <v>35</v>
      </c>
      <c r="M126" s="5" t="s">
        <v>35</v>
      </c>
      <c r="N126" s="5" t="s">
        <v>35</v>
      </c>
      <c r="O126" s="10" t="s">
        <v>35</v>
      </c>
      <c r="P126" s="9" t="s">
        <v>35</v>
      </c>
      <c r="Q126" s="5" t="s">
        <v>35</v>
      </c>
      <c r="R126" s="5" t="s">
        <v>35</v>
      </c>
      <c r="S126" s="10" t="s">
        <v>35</v>
      </c>
      <c r="T126" s="9" t="s">
        <v>35</v>
      </c>
      <c r="U126" s="5" t="s">
        <v>35</v>
      </c>
      <c r="V126" s="5" t="s">
        <v>35</v>
      </c>
      <c r="W126" s="10" t="s">
        <v>35</v>
      </c>
      <c r="X126" s="9" t="s">
        <v>35</v>
      </c>
      <c r="Y126" s="5" t="s">
        <v>35</v>
      </c>
      <c r="Z126" s="5" t="s">
        <v>35</v>
      </c>
      <c r="AA126" s="10" t="s">
        <v>35</v>
      </c>
      <c r="AB126" s="9" t="s">
        <v>35</v>
      </c>
      <c r="AC126" s="5" t="s">
        <v>35</v>
      </c>
      <c r="AD126" s="5" t="s">
        <v>35</v>
      </c>
      <c r="AE126" s="10" t="s">
        <v>35</v>
      </c>
      <c r="AF126" s="9" t="s">
        <v>35</v>
      </c>
      <c r="AG126" s="5" t="s">
        <v>35</v>
      </c>
      <c r="AH126" s="5" t="s">
        <v>35</v>
      </c>
      <c r="AI126" s="10" t="s">
        <v>35</v>
      </c>
      <c r="AJ126" s="9" t="s">
        <v>35</v>
      </c>
      <c r="AK126" s="5" t="s">
        <v>35</v>
      </c>
      <c r="AL126" s="5" t="n">
        <v>2</v>
      </c>
      <c r="AM126" s="10" t="n">
        <f aca="false">SUM(AJ126:AL126)</f>
        <v>2</v>
      </c>
      <c r="AN126" s="9" t="s">
        <v>35</v>
      </c>
      <c r="AO126" s="5" t="s">
        <v>35</v>
      </c>
      <c r="AP126" s="5" t="s">
        <v>35</v>
      </c>
      <c r="AQ126" s="10" t="s">
        <v>35</v>
      </c>
      <c r="AR126" s="9" t="n">
        <v>2</v>
      </c>
      <c r="AS126" s="5" t="s">
        <v>35</v>
      </c>
      <c r="AT126" s="5" t="n">
        <v>4</v>
      </c>
      <c r="AU126" s="10" t="n">
        <f aca="false">SUM(AR126:AT126)</f>
        <v>6</v>
      </c>
      <c r="AV126" s="9" t="s">
        <v>35</v>
      </c>
      <c r="AW126" s="5" t="s">
        <v>35</v>
      </c>
      <c r="AX126" s="5" t="s">
        <v>35</v>
      </c>
      <c r="AY126" s="10" t="s">
        <v>35</v>
      </c>
    </row>
    <row r="127" customFormat="false" ht="12.75" hidden="false" customHeight="false" outlineLevel="0" collapsed="false">
      <c r="B127" s="1" t="s">
        <v>149</v>
      </c>
      <c r="L127" s="9"/>
      <c r="M127" s="5"/>
      <c r="N127" s="5"/>
      <c r="O127" s="10"/>
      <c r="P127" s="9"/>
      <c r="Q127" s="5"/>
      <c r="R127" s="5"/>
      <c r="S127" s="10"/>
      <c r="T127" s="9"/>
      <c r="U127" s="5"/>
      <c r="V127" s="5"/>
      <c r="W127" s="10"/>
      <c r="X127" s="9"/>
      <c r="Y127" s="5"/>
      <c r="Z127" s="5"/>
      <c r="AA127" s="10"/>
      <c r="AB127" s="9"/>
      <c r="AC127" s="5"/>
      <c r="AD127" s="5"/>
      <c r="AE127" s="10"/>
      <c r="AF127" s="9"/>
      <c r="AG127" s="5"/>
      <c r="AH127" s="5"/>
      <c r="AI127" s="10"/>
      <c r="AJ127" s="9"/>
      <c r="AK127" s="5"/>
      <c r="AL127" s="5"/>
      <c r="AM127" s="10"/>
      <c r="AN127" s="9"/>
      <c r="AO127" s="5"/>
      <c r="AP127" s="5"/>
      <c r="AQ127" s="10"/>
      <c r="AR127" s="9"/>
      <c r="AS127" s="5"/>
      <c r="AT127" s="5"/>
      <c r="AU127" s="10"/>
      <c r="AV127" s="9"/>
      <c r="AW127" s="5"/>
      <c r="AX127" s="5"/>
      <c r="AY127" s="10"/>
    </row>
    <row r="128" customFormat="false" ht="12.75" hidden="false" customHeight="false" outlineLevel="0" collapsed="false">
      <c r="C128" s="1" t="s">
        <v>150</v>
      </c>
      <c r="L128" s="9"/>
      <c r="M128" s="5"/>
      <c r="N128" s="5"/>
      <c r="O128" s="10"/>
      <c r="P128" s="9"/>
      <c r="Q128" s="5"/>
      <c r="R128" s="5"/>
      <c r="S128" s="10"/>
      <c r="T128" s="9"/>
      <c r="U128" s="5"/>
      <c r="V128" s="5"/>
      <c r="W128" s="10"/>
      <c r="X128" s="9"/>
      <c r="Y128" s="5"/>
      <c r="Z128" s="5"/>
      <c r="AA128" s="10"/>
      <c r="AB128" s="9"/>
      <c r="AC128" s="5"/>
      <c r="AD128" s="5"/>
      <c r="AE128" s="10"/>
      <c r="AF128" s="9"/>
      <c r="AG128" s="5"/>
      <c r="AH128" s="5"/>
      <c r="AI128" s="10"/>
      <c r="AJ128" s="9"/>
      <c r="AK128" s="5"/>
      <c r="AL128" s="5"/>
      <c r="AM128" s="10"/>
      <c r="AN128" s="9"/>
      <c r="AO128" s="5"/>
      <c r="AP128" s="5"/>
      <c r="AQ128" s="10"/>
      <c r="AR128" s="9"/>
      <c r="AS128" s="5"/>
      <c r="AT128" s="5"/>
      <c r="AU128" s="10"/>
      <c r="AV128" s="9"/>
      <c r="AW128" s="5"/>
      <c r="AX128" s="5"/>
      <c r="AY128" s="10"/>
    </row>
    <row r="129" customFormat="false" ht="12.75" hidden="false" customHeight="false" outlineLevel="0" collapsed="false">
      <c r="D129" s="1" t="s">
        <v>151</v>
      </c>
      <c r="L129" s="9"/>
      <c r="M129" s="5"/>
      <c r="N129" s="5"/>
      <c r="O129" s="10"/>
      <c r="P129" s="9"/>
      <c r="Q129" s="5"/>
      <c r="R129" s="5"/>
      <c r="S129" s="10"/>
      <c r="T129" s="9"/>
      <c r="U129" s="5"/>
      <c r="V129" s="5"/>
      <c r="W129" s="10"/>
      <c r="X129" s="9"/>
      <c r="Y129" s="5"/>
      <c r="Z129" s="5"/>
      <c r="AA129" s="10"/>
      <c r="AB129" s="9"/>
      <c r="AC129" s="5"/>
      <c r="AD129" s="5"/>
      <c r="AE129" s="10"/>
      <c r="AF129" s="9"/>
      <c r="AG129" s="5"/>
      <c r="AH129" s="5"/>
      <c r="AI129" s="10"/>
      <c r="AJ129" s="9"/>
      <c r="AK129" s="5"/>
      <c r="AL129" s="5"/>
      <c r="AM129" s="10"/>
      <c r="AN129" s="9"/>
      <c r="AO129" s="5"/>
      <c r="AP129" s="5"/>
      <c r="AQ129" s="10"/>
      <c r="AR129" s="9"/>
      <c r="AS129" s="5"/>
      <c r="AT129" s="5"/>
      <c r="AU129" s="10"/>
      <c r="AV129" s="9"/>
      <c r="AW129" s="5"/>
      <c r="AX129" s="5"/>
      <c r="AY129" s="10"/>
    </row>
    <row r="130" customFormat="false" ht="12.75" hidden="false" customHeight="false" outlineLevel="0" collapsed="false">
      <c r="E130" s="1" t="s">
        <v>152</v>
      </c>
      <c r="J130" s="2" t="n">
        <v>8</v>
      </c>
      <c r="K130" s="2" t="s">
        <v>46</v>
      </c>
      <c r="L130" s="9" t="s">
        <v>35</v>
      </c>
      <c r="M130" s="5" t="s">
        <v>35</v>
      </c>
      <c r="N130" s="5" t="s">
        <v>35</v>
      </c>
      <c r="O130" s="10" t="s">
        <v>35</v>
      </c>
      <c r="P130" s="9" t="s">
        <v>35</v>
      </c>
      <c r="Q130" s="5" t="s">
        <v>35</v>
      </c>
      <c r="R130" s="5" t="s">
        <v>35</v>
      </c>
      <c r="S130" s="10" t="s">
        <v>35</v>
      </c>
      <c r="T130" s="9" t="s">
        <v>35</v>
      </c>
      <c r="U130" s="5" t="s">
        <v>35</v>
      </c>
      <c r="V130" s="5" t="s">
        <v>35</v>
      </c>
      <c r="W130" s="10" t="s">
        <v>35</v>
      </c>
      <c r="X130" s="9" t="s">
        <v>35</v>
      </c>
      <c r="Y130" s="5" t="s">
        <v>35</v>
      </c>
      <c r="Z130" s="5" t="s">
        <v>35</v>
      </c>
      <c r="AA130" s="10" t="s">
        <v>35</v>
      </c>
      <c r="AB130" s="9" t="s">
        <v>35</v>
      </c>
      <c r="AC130" s="5" t="n">
        <v>4</v>
      </c>
      <c r="AD130" s="5" t="s">
        <v>35</v>
      </c>
      <c r="AE130" s="10" t="n">
        <f aca="false">SUM(AB130:AD130)</f>
        <v>4</v>
      </c>
      <c r="AF130" s="9" t="s">
        <v>35</v>
      </c>
      <c r="AG130" s="5" t="s">
        <v>35</v>
      </c>
      <c r="AH130" s="5" t="s">
        <v>35</v>
      </c>
      <c r="AI130" s="10" t="s">
        <v>35</v>
      </c>
      <c r="AJ130" s="9" t="s">
        <v>35</v>
      </c>
      <c r="AK130" s="5" t="s">
        <v>35</v>
      </c>
      <c r="AL130" s="5" t="s">
        <v>35</v>
      </c>
      <c r="AM130" s="10" t="s">
        <v>35</v>
      </c>
      <c r="AN130" s="9" t="s">
        <v>35</v>
      </c>
      <c r="AO130" s="5" t="s">
        <v>35</v>
      </c>
      <c r="AP130" s="5" t="s">
        <v>35</v>
      </c>
      <c r="AQ130" s="10" t="s">
        <v>35</v>
      </c>
      <c r="AR130" s="9" t="s">
        <v>35</v>
      </c>
      <c r="AS130" s="5" t="s">
        <v>35</v>
      </c>
      <c r="AT130" s="5" t="s">
        <v>35</v>
      </c>
      <c r="AU130" s="10" t="s">
        <v>35</v>
      </c>
      <c r="AV130" s="9" t="s">
        <v>35</v>
      </c>
      <c r="AW130" s="5" t="s">
        <v>35</v>
      </c>
      <c r="AX130" s="5" t="s">
        <v>35</v>
      </c>
      <c r="AY130" s="10" t="s">
        <v>35</v>
      </c>
    </row>
    <row r="131" customFormat="false" ht="12.75" hidden="false" customHeight="false" outlineLevel="0" collapsed="false">
      <c r="C131" s="1" t="s">
        <v>153</v>
      </c>
      <c r="L131" s="9"/>
      <c r="M131" s="5"/>
      <c r="N131" s="5"/>
      <c r="O131" s="10"/>
      <c r="P131" s="9"/>
      <c r="Q131" s="5"/>
      <c r="R131" s="5"/>
      <c r="S131" s="10"/>
      <c r="T131" s="9"/>
      <c r="U131" s="5"/>
      <c r="V131" s="5"/>
      <c r="W131" s="10"/>
      <c r="X131" s="9"/>
      <c r="Y131" s="5"/>
      <c r="Z131" s="5"/>
      <c r="AA131" s="10"/>
      <c r="AB131" s="9"/>
      <c r="AC131" s="5"/>
      <c r="AD131" s="5"/>
      <c r="AE131" s="10"/>
      <c r="AF131" s="9"/>
      <c r="AG131" s="5"/>
      <c r="AH131" s="5"/>
      <c r="AI131" s="10"/>
      <c r="AJ131" s="9"/>
      <c r="AK131" s="5"/>
      <c r="AL131" s="5"/>
      <c r="AM131" s="10"/>
      <c r="AN131" s="9"/>
      <c r="AO131" s="5"/>
      <c r="AP131" s="5"/>
      <c r="AQ131" s="10"/>
      <c r="AR131" s="9"/>
      <c r="AS131" s="5"/>
      <c r="AT131" s="5"/>
      <c r="AU131" s="10"/>
      <c r="AV131" s="9"/>
      <c r="AW131" s="5"/>
      <c r="AX131" s="5"/>
      <c r="AY131" s="10"/>
    </row>
    <row r="132" customFormat="false" ht="12.75" hidden="false" customHeight="false" outlineLevel="0" collapsed="false">
      <c r="D132" s="1" t="s">
        <v>154</v>
      </c>
      <c r="J132" s="2" t="n">
        <v>8</v>
      </c>
      <c r="K132" s="2" t="s">
        <v>46</v>
      </c>
      <c r="L132" s="9" t="s">
        <v>35</v>
      </c>
      <c r="M132" s="5" t="s">
        <v>35</v>
      </c>
      <c r="N132" s="5" t="s">
        <v>35</v>
      </c>
      <c r="O132" s="10" t="s">
        <v>35</v>
      </c>
      <c r="P132" s="9" t="s">
        <v>35</v>
      </c>
      <c r="Q132" s="5" t="s">
        <v>35</v>
      </c>
      <c r="R132" s="5" t="s">
        <v>35</v>
      </c>
      <c r="S132" s="10" t="s">
        <v>35</v>
      </c>
      <c r="T132" s="9" t="s">
        <v>35</v>
      </c>
      <c r="U132" s="5" t="s">
        <v>35</v>
      </c>
      <c r="V132" s="5" t="s">
        <v>35</v>
      </c>
      <c r="W132" s="10" t="s">
        <v>35</v>
      </c>
      <c r="X132" s="9" t="s">
        <v>35</v>
      </c>
      <c r="Y132" s="5" t="s">
        <v>35</v>
      </c>
      <c r="Z132" s="5" t="s">
        <v>35</v>
      </c>
      <c r="AA132" s="10" t="s">
        <v>35</v>
      </c>
      <c r="AB132" s="9" t="n">
        <v>1</v>
      </c>
      <c r="AC132" s="5" t="s">
        <v>35</v>
      </c>
      <c r="AD132" s="5" t="s">
        <v>35</v>
      </c>
      <c r="AE132" s="10" t="n">
        <f aca="false">SUM(AB132:AD132)</f>
        <v>1</v>
      </c>
      <c r="AF132" s="9" t="s">
        <v>35</v>
      </c>
      <c r="AG132" s="5" t="s">
        <v>35</v>
      </c>
      <c r="AH132" s="5" t="s">
        <v>35</v>
      </c>
      <c r="AI132" s="10" t="s">
        <v>35</v>
      </c>
      <c r="AJ132" s="9" t="s">
        <v>35</v>
      </c>
      <c r="AK132" s="5" t="s">
        <v>35</v>
      </c>
      <c r="AL132" s="5" t="s">
        <v>35</v>
      </c>
      <c r="AM132" s="10" t="s">
        <v>35</v>
      </c>
      <c r="AN132" s="9" t="s">
        <v>35</v>
      </c>
      <c r="AO132" s="5" t="s">
        <v>35</v>
      </c>
      <c r="AP132" s="5" t="s">
        <v>35</v>
      </c>
      <c r="AQ132" s="10" t="s">
        <v>35</v>
      </c>
      <c r="AR132" s="9" t="s">
        <v>35</v>
      </c>
      <c r="AS132" s="5" t="s">
        <v>35</v>
      </c>
      <c r="AT132" s="5" t="s">
        <v>35</v>
      </c>
      <c r="AU132" s="10" t="s">
        <v>35</v>
      </c>
      <c r="AV132" s="9" t="s">
        <v>35</v>
      </c>
      <c r="AW132" s="5" t="s">
        <v>35</v>
      </c>
      <c r="AX132" s="5" t="s">
        <v>35</v>
      </c>
      <c r="AY132" s="10" t="s">
        <v>35</v>
      </c>
    </row>
    <row r="133" customFormat="false" ht="12.75" hidden="false" customHeight="false" outlineLevel="0" collapsed="false">
      <c r="D133" s="1" t="s">
        <v>155</v>
      </c>
      <c r="J133" s="2" t="n">
        <v>8</v>
      </c>
      <c r="K133" s="2" t="s">
        <v>46</v>
      </c>
      <c r="L133" s="9" t="s">
        <v>35</v>
      </c>
      <c r="M133" s="5" t="s">
        <v>35</v>
      </c>
      <c r="N133" s="5" t="s">
        <v>35</v>
      </c>
      <c r="O133" s="10" t="s">
        <v>35</v>
      </c>
      <c r="P133" s="9" t="s">
        <v>35</v>
      </c>
      <c r="Q133" s="5" t="n">
        <v>2</v>
      </c>
      <c r="R133" s="5" t="n">
        <v>1</v>
      </c>
      <c r="S133" s="10" t="n">
        <f aca="false">SUM(P133:R133)</f>
        <v>3</v>
      </c>
      <c r="T133" s="9" t="s">
        <v>35</v>
      </c>
      <c r="U133" s="5" t="s">
        <v>35</v>
      </c>
      <c r="V133" s="5" t="s">
        <v>35</v>
      </c>
      <c r="W133" s="10" t="s">
        <v>35</v>
      </c>
      <c r="X133" s="9" t="s">
        <v>35</v>
      </c>
      <c r="Y133" s="5" t="s">
        <v>35</v>
      </c>
      <c r="Z133" s="5" t="s">
        <v>35</v>
      </c>
      <c r="AA133" s="10" t="s">
        <v>35</v>
      </c>
      <c r="AB133" s="9" t="s">
        <v>35</v>
      </c>
      <c r="AC133" s="5" t="n">
        <v>11</v>
      </c>
      <c r="AD133" s="5" t="n">
        <v>1</v>
      </c>
      <c r="AE133" s="10" t="n">
        <f aca="false">SUM(AB133:AD133)</f>
        <v>12</v>
      </c>
      <c r="AF133" s="9" t="s">
        <v>35</v>
      </c>
      <c r="AG133" s="5" t="s">
        <v>35</v>
      </c>
      <c r="AH133" s="5" t="s">
        <v>35</v>
      </c>
      <c r="AI133" s="10" t="s">
        <v>35</v>
      </c>
      <c r="AJ133" s="9" t="s">
        <v>35</v>
      </c>
      <c r="AK133" s="5" t="s">
        <v>35</v>
      </c>
      <c r="AL133" s="5" t="s">
        <v>35</v>
      </c>
      <c r="AM133" s="10" t="s">
        <v>35</v>
      </c>
      <c r="AN133" s="9" t="s">
        <v>35</v>
      </c>
      <c r="AO133" s="5" t="s">
        <v>35</v>
      </c>
      <c r="AP133" s="5" t="s">
        <v>35</v>
      </c>
      <c r="AQ133" s="10" t="s">
        <v>35</v>
      </c>
      <c r="AR133" s="9" t="s">
        <v>35</v>
      </c>
      <c r="AS133" s="5" t="s">
        <v>35</v>
      </c>
      <c r="AT133" s="5" t="s">
        <v>35</v>
      </c>
      <c r="AU133" s="10" t="s">
        <v>35</v>
      </c>
      <c r="AV133" s="9" t="n">
        <v>1</v>
      </c>
      <c r="AW133" s="5" t="s">
        <v>35</v>
      </c>
      <c r="AX133" s="5" t="s">
        <v>35</v>
      </c>
      <c r="AY133" s="10" t="n">
        <f aca="false">SUM(AV133:AX133)</f>
        <v>1</v>
      </c>
    </row>
    <row r="134" customFormat="false" ht="12.75" hidden="false" customHeight="false" outlineLevel="0" collapsed="false">
      <c r="E134" s="1" t="s">
        <v>156</v>
      </c>
      <c r="J134" s="2" t="n">
        <v>8</v>
      </c>
      <c r="K134" s="2" t="s">
        <v>46</v>
      </c>
      <c r="L134" s="9" t="s">
        <v>35</v>
      </c>
      <c r="M134" s="5" t="s">
        <v>35</v>
      </c>
      <c r="N134" s="5" t="s">
        <v>35</v>
      </c>
      <c r="O134" s="10" t="s">
        <v>35</v>
      </c>
      <c r="P134" s="9" t="s">
        <v>35</v>
      </c>
      <c r="Q134" s="5" t="s">
        <v>35</v>
      </c>
      <c r="R134" s="5" t="s">
        <v>35</v>
      </c>
      <c r="S134" s="10" t="s">
        <v>35</v>
      </c>
      <c r="T134" s="9" t="s">
        <v>35</v>
      </c>
      <c r="U134" s="5" t="s">
        <v>35</v>
      </c>
      <c r="V134" s="5" t="s">
        <v>35</v>
      </c>
      <c r="W134" s="10" t="s">
        <v>35</v>
      </c>
      <c r="X134" s="9" t="s">
        <v>35</v>
      </c>
      <c r="Y134" s="5" t="s">
        <v>35</v>
      </c>
      <c r="Z134" s="5" t="s">
        <v>35</v>
      </c>
      <c r="AA134" s="10" t="s">
        <v>35</v>
      </c>
      <c r="AB134" s="9" t="n">
        <v>6</v>
      </c>
      <c r="AC134" s="5" t="s">
        <v>35</v>
      </c>
      <c r="AD134" s="5" t="s">
        <v>35</v>
      </c>
      <c r="AE134" s="10" t="n">
        <f aca="false">SUM(AB134:AD134)</f>
        <v>6</v>
      </c>
      <c r="AF134" s="9" t="s">
        <v>35</v>
      </c>
      <c r="AG134" s="5" t="n">
        <v>1</v>
      </c>
      <c r="AH134" s="5" t="s">
        <v>35</v>
      </c>
      <c r="AI134" s="10" t="n">
        <f aca="false">SUM(AF134:AH134)</f>
        <v>1</v>
      </c>
      <c r="AJ134" s="9" t="s">
        <v>35</v>
      </c>
      <c r="AK134" s="5" t="s">
        <v>35</v>
      </c>
      <c r="AL134" s="5" t="s">
        <v>35</v>
      </c>
      <c r="AM134" s="10" t="s">
        <v>35</v>
      </c>
      <c r="AN134" s="9" t="s">
        <v>35</v>
      </c>
      <c r="AO134" s="5" t="s">
        <v>35</v>
      </c>
      <c r="AP134" s="5" t="s">
        <v>35</v>
      </c>
      <c r="AQ134" s="10" t="s">
        <v>35</v>
      </c>
      <c r="AR134" s="9" t="s">
        <v>35</v>
      </c>
      <c r="AS134" s="5" t="s">
        <v>35</v>
      </c>
      <c r="AT134" s="5" t="s">
        <v>35</v>
      </c>
      <c r="AU134" s="10" t="s">
        <v>35</v>
      </c>
      <c r="AV134" s="9" t="s">
        <v>35</v>
      </c>
      <c r="AW134" s="5" t="s">
        <v>35</v>
      </c>
      <c r="AX134" s="5" t="s">
        <v>35</v>
      </c>
      <c r="AY134" s="10" t="s">
        <v>35</v>
      </c>
    </row>
    <row r="135" customFormat="false" ht="12.75" hidden="false" customHeight="false" outlineLevel="0" collapsed="false">
      <c r="C135" s="1" t="s">
        <v>157</v>
      </c>
      <c r="L135" s="9"/>
      <c r="M135" s="5"/>
      <c r="N135" s="5"/>
      <c r="O135" s="10"/>
      <c r="P135" s="9"/>
      <c r="Q135" s="5"/>
      <c r="R135" s="5"/>
      <c r="S135" s="10"/>
      <c r="T135" s="9"/>
      <c r="U135" s="5"/>
      <c r="V135" s="5"/>
      <c r="W135" s="10"/>
      <c r="X135" s="9"/>
      <c r="Y135" s="5"/>
      <c r="Z135" s="5"/>
      <c r="AA135" s="10"/>
      <c r="AB135" s="9"/>
      <c r="AC135" s="5"/>
      <c r="AD135" s="5"/>
      <c r="AE135" s="10"/>
      <c r="AF135" s="9"/>
      <c r="AG135" s="5"/>
      <c r="AH135" s="5"/>
      <c r="AI135" s="10"/>
      <c r="AJ135" s="9"/>
      <c r="AK135" s="5"/>
      <c r="AL135" s="5"/>
      <c r="AM135" s="10"/>
      <c r="AN135" s="9"/>
      <c r="AO135" s="5"/>
      <c r="AP135" s="5"/>
      <c r="AQ135" s="10"/>
      <c r="AR135" s="9"/>
      <c r="AS135" s="5"/>
      <c r="AT135" s="5"/>
      <c r="AU135" s="10"/>
      <c r="AV135" s="9"/>
      <c r="AW135" s="5"/>
      <c r="AX135" s="5"/>
      <c r="AY135" s="10"/>
    </row>
    <row r="136" customFormat="false" ht="12.75" hidden="false" customHeight="false" outlineLevel="0" collapsed="false">
      <c r="D136" s="1" t="s">
        <v>158</v>
      </c>
      <c r="L136" s="9"/>
      <c r="M136" s="5"/>
      <c r="N136" s="5"/>
      <c r="O136" s="10"/>
      <c r="P136" s="9"/>
      <c r="Q136" s="5"/>
      <c r="R136" s="5"/>
      <c r="S136" s="10"/>
      <c r="T136" s="9"/>
      <c r="U136" s="5"/>
      <c r="V136" s="5"/>
      <c r="W136" s="10"/>
      <c r="X136" s="9"/>
      <c r="Y136" s="5"/>
      <c r="Z136" s="5"/>
      <c r="AA136" s="10"/>
      <c r="AB136" s="9"/>
      <c r="AC136" s="5"/>
      <c r="AD136" s="5"/>
      <c r="AE136" s="10"/>
      <c r="AF136" s="9"/>
      <c r="AG136" s="5"/>
      <c r="AH136" s="5"/>
      <c r="AI136" s="10"/>
      <c r="AJ136" s="9"/>
      <c r="AK136" s="5"/>
      <c r="AL136" s="5"/>
      <c r="AM136" s="10"/>
      <c r="AN136" s="9"/>
      <c r="AO136" s="5"/>
      <c r="AP136" s="5"/>
      <c r="AQ136" s="10"/>
      <c r="AR136" s="9"/>
      <c r="AS136" s="5"/>
      <c r="AT136" s="5"/>
      <c r="AU136" s="10"/>
      <c r="AV136" s="9"/>
      <c r="AW136" s="5"/>
      <c r="AX136" s="5"/>
      <c r="AY136" s="10"/>
    </row>
    <row r="137" customFormat="false" ht="12.75" hidden="false" customHeight="false" outlineLevel="0" collapsed="false">
      <c r="E137" s="1" t="s">
        <v>159</v>
      </c>
      <c r="L137" s="9"/>
      <c r="M137" s="5"/>
      <c r="N137" s="5"/>
      <c r="O137" s="10"/>
      <c r="P137" s="9"/>
      <c r="Q137" s="5"/>
      <c r="R137" s="5"/>
      <c r="S137" s="10"/>
      <c r="T137" s="9"/>
      <c r="U137" s="5"/>
      <c r="V137" s="5"/>
      <c r="W137" s="10"/>
      <c r="X137" s="9"/>
      <c r="Y137" s="5"/>
      <c r="Z137" s="5"/>
      <c r="AA137" s="10"/>
      <c r="AB137" s="9"/>
      <c r="AC137" s="5"/>
      <c r="AD137" s="5"/>
      <c r="AE137" s="10"/>
      <c r="AF137" s="9"/>
      <c r="AG137" s="5"/>
      <c r="AH137" s="5"/>
      <c r="AI137" s="10"/>
      <c r="AJ137" s="9"/>
      <c r="AK137" s="5"/>
      <c r="AL137" s="5"/>
      <c r="AM137" s="10"/>
      <c r="AN137" s="9"/>
      <c r="AO137" s="5"/>
      <c r="AP137" s="5"/>
      <c r="AQ137" s="10"/>
      <c r="AR137" s="9"/>
      <c r="AS137" s="5"/>
      <c r="AT137" s="5"/>
      <c r="AU137" s="10"/>
      <c r="AV137" s="9"/>
      <c r="AW137" s="5"/>
      <c r="AX137" s="5"/>
      <c r="AY137" s="10"/>
    </row>
    <row r="138" customFormat="false" ht="12.75" hidden="false" customHeight="false" outlineLevel="0" collapsed="false">
      <c r="H138" s="1" t="s">
        <v>160</v>
      </c>
      <c r="J138" s="2" t="n">
        <v>6</v>
      </c>
      <c r="K138" s="2" t="s">
        <v>46</v>
      </c>
      <c r="L138" s="9" t="s">
        <v>35</v>
      </c>
      <c r="M138" s="5" t="s">
        <v>35</v>
      </c>
      <c r="N138" s="5" t="s">
        <v>35</v>
      </c>
      <c r="O138" s="10" t="s">
        <v>35</v>
      </c>
      <c r="P138" s="9" t="n">
        <v>9</v>
      </c>
      <c r="Q138" s="5" t="n">
        <v>11</v>
      </c>
      <c r="R138" s="5" t="n">
        <v>15</v>
      </c>
      <c r="S138" s="10" t="n">
        <f aca="false">SUM(P138:R138)</f>
        <v>35</v>
      </c>
      <c r="T138" s="9" t="s">
        <v>35</v>
      </c>
      <c r="U138" s="5" t="s">
        <v>35</v>
      </c>
      <c r="V138" s="5" t="s">
        <v>35</v>
      </c>
      <c r="W138" s="10" t="s">
        <v>35</v>
      </c>
      <c r="X138" s="9" t="n">
        <v>57</v>
      </c>
      <c r="Y138" s="5" t="n">
        <v>156</v>
      </c>
      <c r="Z138" s="5" t="n">
        <v>75</v>
      </c>
      <c r="AA138" s="10" t="n">
        <f aca="false">SUM(X138:Z138)</f>
        <v>288</v>
      </c>
      <c r="AB138" s="9" t="s">
        <v>35</v>
      </c>
      <c r="AC138" s="5" t="s">
        <v>35</v>
      </c>
      <c r="AD138" s="5" t="n">
        <v>1</v>
      </c>
      <c r="AE138" s="10" t="n">
        <f aca="false">SUM(AB138:AD138)</f>
        <v>1</v>
      </c>
      <c r="AF138" s="9" t="s">
        <v>35</v>
      </c>
      <c r="AG138" s="5" t="s">
        <v>35</v>
      </c>
      <c r="AH138" s="5" t="s">
        <v>35</v>
      </c>
      <c r="AI138" s="10" t="s">
        <v>35</v>
      </c>
      <c r="AJ138" s="9" t="s">
        <v>35</v>
      </c>
      <c r="AK138" s="5" t="s">
        <v>35</v>
      </c>
      <c r="AL138" s="5" t="s">
        <v>35</v>
      </c>
      <c r="AM138" s="10" t="s">
        <v>35</v>
      </c>
      <c r="AN138" s="9" t="s">
        <v>35</v>
      </c>
      <c r="AO138" s="5" t="s">
        <v>35</v>
      </c>
      <c r="AP138" s="5" t="s">
        <v>35</v>
      </c>
      <c r="AQ138" s="10" t="s">
        <v>35</v>
      </c>
      <c r="AR138" s="9" t="s">
        <v>35</v>
      </c>
      <c r="AS138" s="5" t="s">
        <v>35</v>
      </c>
      <c r="AT138" s="5" t="s">
        <v>35</v>
      </c>
      <c r="AU138" s="10" t="s">
        <v>35</v>
      </c>
      <c r="AV138" s="9" t="s">
        <v>35</v>
      </c>
      <c r="AW138" s="5" t="s">
        <v>35</v>
      </c>
      <c r="AX138" s="5" t="s">
        <v>35</v>
      </c>
      <c r="AY138" s="10" t="s">
        <v>35</v>
      </c>
    </row>
    <row r="139" customFormat="false" ht="12.75" hidden="false" customHeight="false" outlineLevel="0" collapsed="false">
      <c r="D139" s="1" t="s">
        <v>161</v>
      </c>
      <c r="J139" s="2" t="s">
        <v>35</v>
      </c>
      <c r="K139" s="2" t="s">
        <v>35</v>
      </c>
      <c r="L139" s="9" t="s">
        <v>35</v>
      </c>
      <c r="M139" s="5" t="s">
        <v>35</v>
      </c>
      <c r="N139" s="5" t="s">
        <v>35</v>
      </c>
      <c r="O139" s="10" t="s">
        <v>35</v>
      </c>
      <c r="P139" s="9" t="s">
        <v>35</v>
      </c>
      <c r="Q139" s="5" t="s">
        <v>35</v>
      </c>
      <c r="R139" s="5" t="s">
        <v>35</v>
      </c>
      <c r="S139" s="10" t="s">
        <v>35</v>
      </c>
      <c r="T139" s="9" t="s">
        <v>35</v>
      </c>
      <c r="U139" s="5" t="s">
        <v>35</v>
      </c>
      <c r="V139" s="5" t="s">
        <v>35</v>
      </c>
      <c r="W139" s="10" t="s">
        <v>35</v>
      </c>
      <c r="X139" s="9" t="s">
        <v>35</v>
      </c>
      <c r="Y139" s="5" t="s">
        <v>35</v>
      </c>
      <c r="Z139" s="5" t="s">
        <v>35</v>
      </c>
      <c r="AA139" s="10" t="s">
        <v>35</v>
      </c>
      <c r="AB139" s="9" t="s">
        <v>35</v>
      </c>
      <c r="AC139" s="5" t="n">
        <v>4</v>
      </c>
      <c r="AD139" s="5" t="s">
        <v>35</v>
      </c>
      <c r="AE139" s="10" t="n">
        <f aca="false">SUM(AB139:AD139)</f>
        <v>4</v>
      </c>
      <c r="AF139" s="9" t="s">
        <v>35</v>
      </c>
      <c r="AG139" s="5" t="s">
        <v>35</v>
      </c>
      <c r="AH139" s="5" t="s">
        <v>35</v>
      </c>
      <c r="AI139" s="10" t="s">
        <v>35</v>
      </c>
      <c r="AJ139" s="9" t="s">
        <v>35</v>
      </c>
      <c r="AK139" s="5" t="s">
        <v>35</v>
      </c>
      <c r="AL139" s="5" t="s">
        <v>35</v>
      </c>
      <c r="AM139" s="10" t="s">
        <v>35</v>
      </c>
      <c r="AN139" s="9" t="s">
        <v>35</v>
      </c>
      <c r="AO139" s="5" t="s">
        <v>35</v>
      </c>
      <c r="AP139" s="5" t="s">
        <v>35</v>
      </c>
      <c r="AQ139" s="10" t="s">
        <v>35</v>
      </c>
      <c r="AR139" s="9" t="s">
        <v>35</v>
      </c>
      <c r="AS139" s="5" t="s">
        <v>35</v>
      </c>
      <c r="AT139" s="5" t="s">
        <v>35</v>
      </c>
      <c r="AU139" s="10" t="s">
        <v>35</v>
      </c>
      <c r="AV139" s="9" t="s">
        <v>35</v>
      </c>
      <c r="AW139" s="5" t="s">
        <v>35</v>
      </c>
      <c r="AX139" s="5" t="s">
        <v>35</v>
      </c>
      <c r="AY139" s="10" t="s">
        <v>35</v>
      </c>
    </row>
    <row r="140" customFormat="false" ht="12.75" hidden="false" customHeight="false" outlineLevel="0" collapsed="false">
      <c r="E140" s="1" t="s">
        <v>162</v>
      </c>
      <c r="J140" s="2" t="n">
        <v>6</v>
      </c>
      <c r="K140" s="2" t="s">
        <v>46</v>
      </c>
      <c r="L140" s="9" t="s">
        <v>35</v>
      </c>
      <c r="M140" s="5" t="s">
        <v>35</v>
      </c>
      <c r="N140" s="5" t="s">
        <v>35</v>
      </c>
      <c r="O140" s="10" t="s">
        <v>35</v>
      </c>
      <c r="P140" s="9" t="s">
        <v>35</v>
      </c>
      <c r="Q140" s="5" t="s">
        <v>35</v>
      </c>
      <c r="R140" s="5" t="s">
        <v>35</v>
      </c>
      <c r="S140" s="10" t="s">
        <v>35</v>
      </c>
      <c r="T140" s="9" t="n">
        <v>4</v>
      </c>
      <c r="U140" s="5" t="n">
        <v>3</v>
      </c>
      <c r="V140" s="5" t="s">
        <v>35</v>
      </c>
      <c r="W140" s="10" t="n">
        <f aca="false">SUM(T140:V140)</f>
        <v>7</v>
      </c>
      <c r="X140" s="9" t="s">
        <v>35</v>
      </c>
      <c r="Y140" s="5" t="s">
        <v>35</v>
      </c>
      <c r="Z140" s="5" t="s">
        <v>35</v>
      </c>
      <c r="AA140" s="10" t="s">
        <v>35</v>
      </c>
      <c r="AB140" s="9" t="s">
        <v>35</v>
      </c>
      <c r="AC140" s="5" t="s">
        <v>35</v>
      </c>
      <c r="AD140" s="5" t="s">
        <v>35</v>
      </c>
      <c r="AE140" s="10" t="s">
        <v>35</v>
      </c>
      <c r="AF140" s="9" t="s">
        <v>35</v>
      </c>
      <c r="AG140" s="5" t="s">
        <v>35</v>
      </c>
      <c r="AH140" s="5" t="s">
        <v>35</v>
      </c>
      <c r="AI140" s="10" t="s">
        <v>35</v>
      </c>
      <c r="AJ140" s="9" t="s">
        <v>35</v>
      </c>
      <c r="AK140" s="5" t="s">
        <v>35</v>
      </c>
      <c r="AL140" s="5" t="s">
        <v>35</v>
      </c>
      <c r="AM140" s="10" t="s">
        <v>35</v>
      </c>
      <c r="AN140" s="9" t="s">
        <v>35</v>
      </c>
      <c r="AO140" s="5" t="s">
        <v>35</v>
      </c>
      <c r="AP140" s="5" t="s">
        <v>35</v>
      </c>
      <c r="AQ140" s="10" t="s">
        <v>35</v>
      </c>
      <c r="AR140" s="9" t="s">
        <v>35</v>
      </c>
      <c r="AS140" s="5" t="s">
        <v>35</v>
      </c>
      <c r="AT140" s="5" t="s">
        <v>35</v>
      </c>
      <c r="AU140" s="10" t="s">
        <v>35</v>
      </c>
      <c r="AV140" s="9" t="s">
        <v>35</v>
      </c>
      <c r="AW140" s="5" t="s">
        <v>35</v>
      </c>
      <c r="AX140" s="5" t="s">
        <v>35</v>
      </c>
      <c r="AY140" s="10" t="s">
        <v>35</v>
      </c>
    </row>
    <row r="141" customFormat="false" ht="12.75" hidden="false" customHeight="false" outlineLevel="0" collapsed="false">
      <c r="E141" s="1" t="s">
        <v>163</v>
      </c>
      <c r="L141" s="9"/>
      <c r="M141" s="5"/>
      <c r="N141" s="5"/>
      <c r="O141" s="10"/>
      <c r="P141" s="9"/>
      <c r="Q141" s="5"/>
      <c r="R141" s="5"/>
      <c r="S141" s="10"/>
      <c r="T141" s="9"/>
      <c r="U141" s="5"/>
      <c r="V141" s="5"/>
      <c r="W141" s="10"/>
      <c r="X141" s="9"/>
      <c r="Y141" s="5"/>
      <c r="Z141" s="5"/>
      <c r="AA141" s="10"/>
      <c r="AB141" s="9"/>
      <c r="AC141" s="5"/>
      <c r="AD141" s="5"/>
      <c r="AE141" s="10"/>
      <c r="AF141" s="9"/>
      <c r="AG141" s="5"/>
      <c r="AH141" s="5"/>
      <c r="AI141" s="10"/>
      <c r="AJ141" s="9"/>
      <c r="AK141" s="5"/>
      <c r="AL141" s="5"/>
      <c r="AM141" s="10"/>
      <c r="AN141" s="9"/>
      <c r="AO141" s="5"/>
      <c r="AP141" s="5"/>
      <c r="AQ141" s="10"/>
      <c r="AR141" s="9"/>
      <c r="AS141" s="5"/>
      <c r="AT141" s="5"/>
      <c r="AU141" s="10"/>
      <c r="AV141" s="9"/>
      <c r="AW141" s="5"/>
      <c r="AX141" s="5"/>
      <c r="AY141" s="10"/>
    </row>
    <row r="142" customFormat="false" ht="12.75" hidden="false" customHeight="false" outlineLevel="0" collapsed="false">
      <c r="H142" s="1" t="s">
        <v>164</v>
      </c>
      <c r="J142" s="2" t="s">
        <v>35</v>
      </c>
      <c r="K142" s="2" t="s">
        <v>46</v>
      </c>
      <c r="L142" s="9" t="s">
        <v>35</v>
      </c>
      <c r="M142" s="5" t="s">
        <v>35</v>
      </c>
      <c r="N142" s="5" t="s">
        <v>35</v>
      </c>
      <c r="O142" s="10" t="s">
        <v>35</v>
      </c>
      <c r="P142" s="9" t="s">
        <v>35</v>
      </c>
      <c r="Q142" s="5" t="s">
        <v>35</v>
      </c>
      <c r="R142" s="5" t="s">
        <v>35</v>
      </c>
      <c r="S142" s="10" t="s">
        <v>35</v>
      </c>
      <c r="T142" s="9" t="s">
        <v>35</v>
      </c>
      <c r="U142" s="5" t="s">
        <v>35</v>
      </c>
      <c r="V142" s="5" t="n">
        <v>1</v>
      </c>
      <c r="W142" s="10" t="n">
        <f aca="false">SUM(T142:V142)</f>
        <v>1</v>
      </c>
      <c r="X142" s="9" t="s">
        <v>35</v>
      </c>
      <c r="Y142" s="5" t="n">
        <v>1</v>
      </c>
      <c r="Z142" s="5" t="s">
        <v>35</v>
      </c>
      <c r="AA142" s="10" t="n">
        <f aca="false">SUM(X142:Z142)</f>
        <v>1</v>
      </c>
      <c r="AB142" s="9" t="s">
        <v>35</v>
      </c>
      <c r="AC142" s="5" t="s">
        <v>35</v>
      </c>
      <c r="AD142" s="5" t="s">
        <v>35</v>
      </c>
      <c r="AE142" s="10" t="s">
        <v>35</v>
      </c>
      <c r="AF142" s="9" t="s">
        <v>35</v>
      </c>
      <c r="AG142" s="5" t="s">
        <v>35</v>
      </c>
      <c r="AH142" s="5" t="s">
        <v>35</v>
      </c>
      <c r="AI142" s="10" t="s">
        <v>35</v>
      </c>
      <c r="AJ142" s="9" t="s">
        <v>35</v>
      </c>
      <c r="AK142" s="5" t="s">
        <v>35</v>
      </c>
      <c r="AL142" s="5" t="s">
        <v>35</v>
      </c>
      <c r="AM142" s="10" t="s">
        <v>35</v>
      </c>
      <c r="AN142" s="9" t="s">
        <v>35</v>
      </c>
      <c r="AO142" s="5" t="s">
        <v>35</v>
      </c>
      <c r="AP142" s="5" t="s">
        <v>35</v>
      </c>
      <c r="AQ142" s="10" t="s">
        <v>35</v>
      </c>
      <c r="AR142" s="9" t="s">
        <v>35</v>
      </c>
      <c r="AS142" s="5" t="s">
        <v>35</v>
      </c>
      <c r="AT142" s="5" t="s">
        <v>35</v>
      </c>
      <c r="AU142" s="10" t="s">
        <v>35</v>
      </c>
      <c r="AV142" s="9" t="s">
        <v>35</v>
      </c>
      <c r="AW142" s="5" t="s">
        <v>35</v>
      </c>
      <c r="AX142" s="5" t="s">
        <v>35</v>
      </c>
      <c r="AY142" s="10" t="s">
        <v>35</v>
      </c>
    </row>
    <row r="143" customFormat="false" ht="12.75" hidden="false" customHeight="false" outlineLevel="0" collapsed="false">
      <c r="C143" s="1" t="s">
        <v>165</v>
      </c>
      <c r="L143" s="9"/>
      <c r="M143" s="5"/>
      <c r="N143" s="5"/>
      <c r="O143" s="10"/>
      <c r="P143" s="9"/>
      <c r="Q143" s="5"/>
      <c r="R143" s="5"/>
      <c r="S143" s="10"/>
      <c r="T143" s="9"/>
      <c r="U143" s="5"/>
      <c r="V143" s="5"/>
      <c r="W143" s="10"/>
      <c r="X143" s="9"/>
      <c r="Y143" s="5"/>
      <c r="Z143" s="5"/>
      <c r="AA143" s="10"/>
      <c r="AB143" s="9"/>
      <c r="AC143" s="5"/>
      <c r="AD143" s="5"/>
      <c r="AE143" s="10"/>
      <c r="AF143" s="9"/>
      <c r="AG143" s="5"/>
      <c r="AH143" s="5"/>
      <c r="AI143" s="10"/>
      <c r="AJ143" s="9"/>
      <c r="AK143" s="5"/>
      <c r="AL143" s="5"/>
      <c r="AM143" s="10"/>
      <c r="AN143" s="9"/>
      <c r="AO143" s="5"/>
      <c r="AP143" s="5"/>
      <c r="AQ143" s="10"/>
      <c r="AR143" s="9"/>
      <c r="AS143" s="5"/>
      <c r="AT143" s="5"/>
      <c r="AU143" s="10"/>
      <c r="AV143" s="9"/>
      <c r="AW143" s="5"/>
      <c r="AX143" s="5"/>
      <c r="AY143" s="10"/>
    </row>
    <row r="144" customFormat="false" ht="12.75" hidden="false" customHeight="false" outlineLevel="0" collapsed="false">
      <c r="D144" s="1" t="s">
        <v>166</v>
      </c>
      <c r="L144" s="9"/>
      <c r="M144" s="5"/>
      <c r="N144" s="5"/>
      <c r="O144" s="10"/>
      <c r="P144" s="9"/>
      <c r="Q144" s="5"/>
      <c r="R144" s="5"/>
      <c r="S144" s="10"/>
      <c r="T144" s="9"/>
      <c r="U144" s="5"/>
      <c r="V144" s="5"/>
      <c r="W144" s="10"/>
      <c r="X144" s="9"/>
      <c r="Y144" s="5"/>
      <c r="Z144" s="5"/>
      <c r="AA144" s="10"/>
      <c r="AB144" s="9"/>
      <c r="AC144" s="5"/>
      <c r="AD144" s="5"/>
      <c r="AE144" s="10"/>
      <c r="AF144" s="9"/>
      <c r="AG144" s="5"/>
      <c r="AH144" s="5"/>
      <c r="AI144" s="10"/>
      <c r="AJ144" s="9"/>
      <c r="AK144" s="5"/>
      <c r="AL144" s="5"/>
      <c r="AM144" s="10"/>
      <c r="AN144" s="9"/>
      <c r="AO144" s="5"/>
      <c r="AP144" s="5"/>
      <c r="AQ144" s="10"/>
      <c r="AR144" s="9"/>
      <c r="AS144" s="5"/>
      <c r="AT144" s="5"/>
      <c r="AU144" s="10"/>
      <c r="AV144" s="9"/>
      <c r="AW144" s="5"/>
      <c r="AX144" s="5"/>
      <c r="AY144" s="10"/>
    </row>
    <row r="145" customFormat="false" ht="12.75" hidden="false" customHeight="false" outlineLevel="0" collapsed="false">
      <c r="E145" s="1" t="s">
        <v>167</v>
      </c>
      <c r="J145" s="2" t="n">
        <v>8</v>
      </c>
      <c r="K145" s="2" t="s">
        <v>46</v>
      </c>
      <c r="L145" s="9" t="n">
        <v>14</v>
      </c>
      <c r="M145" s="5" t="n">
        <v>1</v>
      </c>
      <c r="N145" s="5" t="n">
        <v>3</v>
      </c>
      <c r="O145" s="10" t="n">
        <f aca="false">SUM(L145:N145)</f>
        <v>18</v>
      </c>
      <c r="P145" s="9" t="s">
        <v>35</v>
      </c>
      <c r="Q145" s="5" t="n">
        <v>148</v>
      </c>
      <c r="R145" s="5" t="n">
        <v>146</v>
      </c>
      <c r="S145" s="10" t="n">
        <f aca="false">SUM(P145:R145)</f>
        <v>294</v>
      </c>
      <c r="T145" s="9" t="n">
        <v>1</v>
      </c>
      <c r="U145" s="5" t="s">
        <v>35</v>
      </c>
      <c r="V145" s="5" t="n">
        <v>6</v>
      </c>
      <c r="W145" s="10" t="n">
        <f aca="false">SUM(T145:V145)</f>
        <v>7</v>
      </c>
      <c r="X145" s="9" t="n">
        <v>2</v>
      </c>
      <c r="Y145" s="5" t="n">
        <v>3</v>
      </c>
      <c r="Z145" s="5" t="s">
        <v>35</v>
      </c>
      <c r="AA145" s="10" t="n">
        <f aca="false">SUM(X145:Z145)</f>
        <v>5</v>
      </c>
      <c r="AB145" s="9" t="s">
        <v>35</v>
      </c>
      <c r="AC145" s="5" t="s">
        <v>35</v>
      </c>
      <c r="AD145" s="5" t="s">
        <v>35</v>
      </c>
      <c r="AE145" s="10" t="s">
        <v>35</v>
      </c>
      <c r="AF145" s="9" t="s">
        <v>35</v>
      </c>
      <c r="AG145" s="5" t="n">
        <v>15</v>
      </c>
      <c r="AH145" s="5" t="n">
        <v>7</v>
      </c>
      <c r="AI145" s="10" t="n">
        <f aca="false">SUM(AF145:AH145)</f>
        <v>22</v>
      </c>
      <c r="AJ145" s="9" t="s">
        <v>35</v>
      </c>
      <c r="AK145" s="5" t="s">
        <v>35</v>
      </c>
      <c r="AL145" s="5" t="s">
        <v>35</v>
      </c>
      <c r="AM145" s="10" t="s">
        <v>35</v>
      </c>
      <c r="AN145" s="9" t="n">
        <v>1</v>
      </c>
      <c r="AO145" s="5" t="s">
        <v>35</v>
      </c>
      <c r="AP145" s="5" t="n">
        <v>7</v>
      </c>
      <c r="AQ145" s="10" t="n">
        <f aca="false">SUM(AN145:AP145)</f>
        <v>8</v>
      </c>
      <c r="AR145" s="9" t="s">
        <v>35</v>
      </c>
      <c r="AS145" s="5" t="s">
        <v>35</v>
      </c>
      <c r="AT145" s="5" t="s">
        <v>35</v>
      </c>
      <c r="AU145" s="10" t="s">
        <v>35</v>
      </c>
      <c r="AV145" s="9" t="n">
        <v>7</v>
      </c>
      <c r="AW145" s="5" t="s">
        <v>35</v>
      </c>
      <c r="AX145" s="5" t="n">
        <v>6</v>
      </c>
      <c r="AY145" s="10" t="n">
        <f aca="false">SUM(AV145:AX145)</f>
        <v>13</v>
      </c>
    </row>
    <row r="146" customFormat="false" ht="12.75" hidden="false" customHeight="false" outlineLevel="0" collapsed="false">
      <c r="B146" s="1" t="s">
        <v>168</v>
      </c>
      <c r="L146" s="9"/>
      <c r="M146" s="5"/>
      <c r="N146" s="5"/>
      <c r="O146" s="10"/>
      <c r="P146" s="9"/>
      <c r="Q146" s="5"/>
      <c r="R146" s="5"/>
      <c r="S146" s="10"/>
      <c r="T146" s="9"/>
      <c r="U146" s="5"/>
      <c r="V146" s="5"/>
      <c r="W146" s="10"/>
      <c r="X146" s="9"/>
      <c r="Y146" s="5"/>
      <c r="Z146" s="5"/>
      <c r="AA146" s="10"/>
      <c r="AB146" s="9"/>
      <c r="AC146" s="5"/>
      <c r="AD146" s="5"/>
      <c r="AE146" s="10"/>
      <c r="AF146" s="9"/>
      <c r="AG146" s="5"/>
      <c r="AH146" s="5"/>
      <c r="AI146" s="10"/>
      <c r="AJ146" s="9"/>
      <c r="AK146" s="5"/>
      <c r="AL146" s="5"/>
      <c r="AM146" s="10"/>
      <c r="AN146" s="9"/>
      <c r="AO146" s="5"/>
      <c r="AP146" s="5"/>
      <c r="AQ146" s="10"/>
      <c r="AR146" s="9"/>
      <c r="AS146" s="5"/>
      <c r="AT146" s="5"/>
      <c r="AU146" s="10"/>
      <c r="AV146" s="9"/>
      <c r="AW146" s="5"/>
      <c r="AX146" s="5"/>
      <c r="AY146" s="10"/>
    </row>
    <row r="147" customFormat="false" ht="12.75" hidden="false" customHeight="false" outlineLevel="0" collapsed="false">
      <c r="C147" s="1" t="s">
        <v>169</v>
      </c>
      <c r="L147" s="9"/>
      <c r="M147" s="5"/>
      <c r="N147" s="5"/>
      <c r="O147" s="10"/>
      <c r="P147" s="9"/>
      <c r="Q147" s="5"/>
      <c r="R147" s="5"/>
      <c r="S147" s="10"/>
      <c r="T147" s="9"/>
      <c r="U147" s="5"/>
      <c r="V147" s="5"/>
      <c r="W147" s="10"/>
      <c r="X147" s="9"/>
      <c r="Y147" s="5"/>
      <c r="Z147" s="5"/>
      <c r="AA147" s="10"/>
      <c r="AB147" s="9"/>
      <c r="AC147" s="5"/>
      <c r="AD147" s="5"/>
      <c r="AE147" s="10"/>
      <c r="AF147" s="9"/>
      <c r="AG147" s="5"/>
      <c r="AH147" s="5"/>
      <c r="AI147" s="10"/>
      <c r="AJ147" s="9"/>
      <c r="AK147" s="5"/>
      <c r="AL147" s="5"/>
      <c r="AM147" s="10"/>
      <c r="AN147" s="9"/>
      <c r="AO147" s="5"/>
      <c r="AP147" s="5"/>
      <c r="AQ147" s="10"/>
      <c r="AR147" s="9"/>
      <c r="AS147" s="5"/>
      <c r="AT147" s="5"/>
      <c r="AU147" s="10"/>
      <c r="AV147" s="9"/>
      <c r="AW147" s="5"/>
      <c r="AX147" s="5"/>
      <c r="AY147" s="10"/>
    </row>
    <row r="148" customFormat="false" ht="12.75" hidden="false" customHeight="false" outlineLevel="0" collapsed="false">
      <c r="D148" s="1" t="s">
        <v>170</v>
      </c>
      <c r="J148" s="2" t="s">
        <v>35</v>
      </c>
      <c r="K148" s="2" t="s">
        <v>35</v>
      </c>
      <c r="L148" s="9" t="s">
        <v>35</v>
      </c>
      <c r="M148" s="5" t="s">
        <v>35</v>
      </c>
      <c r="N148" s="5" t="s">
        <v>35</v>
      </c>
      <c r="O148" s="10" t="s">
        <v>35</v>
      </c>
      <c r="P148" s="9" t="s">
        <v>35</v>
      </c>
      <c r="Q148" s="5" t="s">
        <v>35</v>
      </c>
      <c r="R148" s="5" t="s">
        <v>35</v>
      </c>
      <c r="S148" s="10" t="s">
        <v>35</v>
      </c>
      <c r="T148" s="9" t="s">
        <v>35</v>
      </c>
      <c r="U148" s="5" t="s">
        <v>35</v>
      </c>
      <c r="V148" s="5" t="s">
        <v>35</v>
      </c>
      <c r="W148" s="10" t="s">
        <v>35</v>
      </c>
      <c r="X148" s="9" t="s">
        <v>35</v>
      </c>
      <c r="Y148" s="5" t="s">
        <v>35</v>
      </c>
      <c r="Z148" s="5" t="s">
        <v>35</v>
      </c>
      <c r="AA148" s="10" t="s">
        <v>35</v>
      </c>
      <c r="AB148" s="9" t="s">
        <v>35</v>
      </c>
      <c r="AC148" s="5" t="s">
        <v>35</v>
      </c>
      <c r="AD148" s="5" t="n">
        <v>1</v>
      </c>
      <c r="AE148" s="10" t="n">
        <f aca="false">SUM(AB148:AD148)</f>
        <v>1</v>
      </c>
      <c r="AF148" s="9" t="s">
        <v>35</v>
      </c>
      <c r="AG148" s="5" t="s">
        <v>35</v>
      </c>
      <c r="AH148" s="5" t="s">
        <v>35</v>
      </c>
      <c r="AI148" s="10" t="s">
        <v>35</v>
      </c>
      <c r="AJ148" s="9" t="s">
        <v>35</v>
      </c>
      <c r="AK148" s="5" t="s">
        <v>35</v>
      </c>
      <c r="AL148" s="5" t="n">
        <v>1</v>
      </c>
      <c r="AM148" s="10" t="n">
        <f aca="false">SUM(AJ148:AL148)</f>
        <v>1</v>
      </c>
      <c r="AN148" s="9" t="s">
        <v>35</v>
      </c>
      <c r="AO148" s="5" t="s">
        <v>35</v>
      </c>
      <c r="AP148" s="5" t="s">
        <v>35</v>
      </c>
      <c r="AQ148" s="10" t="s">
        <v>35</v>
      </c>
      <c r="AR148" s="9" t="s">
        <v>35</v>
      </c>
      <c r="AS148" s="5" t="s">
        <v>35</v>
      </c>
      <c r="AT148" s="5" t="s">
        <v>35</v>
      </c>
      <c r="AU148" s="10" t="s">
        <v>35</v>
      </c>
      <c r="AV148" s="9" t="s">
        <v>35</v>
      </c>
      <c r="AW148" s="5" t="s">
        <v>35</v>
      </c>
      <c r="AX148" s="5" t="s">
        <v>35</v>
      </c>
      <c r="AY148" s="10" t="s">
        <v>35</v>
      </c>
    </row>
    <row r="149" customFormat="false" ht="12.75" hidden="false" customHeight="false" outlineLevel="0" collapsed="false">
      <c r="H149" s="1" t="s">
        <v>171</v>
      </c>
      <c r="J149" s="2" t="s">
        <v>35</v>
      </c>
      <c r="K149" s="2" t="s">
        <v>35</v>
      </c>
      <c r="L149" s="9" t="s">
        <v>35</v>
      </c>
      <c r="M149" s="5" t="s">
        <v>35</v>
      </c>
      <c r="N149" s="5" t="s">
        <v>35</v>
      </c>
      <c r="O149" s="10" t="s">
        <v>35</v>
      </c>
      <c r="P149" s="9" t="s">
        <v>35</v>
      </c>
      <c r="Q149" s="5" t="s">
        <v>35</v>
      </c>
      <c r="R149" s="5" t="s">
        <v>35</v>
      </c>
      <c r="S149" s="10" t="s">
        <v>35</v>
      </c>
      <c r="T149" s="9" t="s">
        <v>35</v>
      </c>
      <c r="U149" s="5" t="s">
        <v>35</v>
      </c>
      <c r="V149" s="5" t="s">
        <v>35</v>
      </c>
      <c r="W149" s="10" t="s">
        <v>35</v>
      </c>
      <c r="X149" s="9" t="s">
        <v>35</v>
      </c>
      <c r="Y149" s="5" t="s">
        <v>35</v>
      </c>
      <c r="Z149" s="5" t="s">
        <v>35</v>
      </c>
      <c r="AA149" s="10" t="s">
        <v>35</v>
      </c>
      <c r="AB149" s="9" t="s">
        <v>35</v>
      </c>
      <c r="AC149" s="5" t="s">
        <v>35</v>
      </c>
      <c r="AD149" s="5" t="s">
        <v>35</v>
      </c>
      <c r="AE149" s="10" t="s">
        <v>35</v>
      </c>
      <c r="AF149" s="9" t="s">
        <v>35</v>
      </c>
      <c r="AG149" s="5" t="s">
        <v>35</v>
      </c>
      <c r="AH149" s="5" t="s">
        <v>35</v>
      </c>
      <c r="AI149" s="10" t="s">
        <v>35</v>
      </c>
      <c r="AJ149" s="9" t="n">
        <v>5</v>
      </c>
      <c r="AK149" s="5" t="n">
        <v>2</v>
      </c>
      <c r="AL149" s="5" t="s">
        <v>35</v>
      </c>
      <c r="AM149" s="10" t="n">
        <f aca="false">SUM(AJ149:AL149)</f>
        <v>7</v>
      </c>
      <c r="AN149" s="9" t="s">
        <v>35</v>
      </c>
      <c r="AO149" s="5" t="s">
        <v>35</v>
      </c>
      <c r="AP149" s="5" t="s">
        <v>35</v>
      </c>
      <c r="AQ149" s="10" t="s">
        <v>35</v>
      </c>
      <c r="AR149" s="9" t="n">
        <v>1</v>
      </c>
      <c r="AS149" s="5" t="s">
        <v>35</v>
      </c>
      <c r="AT149" s="5" t="n">
        <v>1</v>
      </c>
      <c r="AU149" s="10" t="n">
        <f aca="false">SUM(AR149:AT149)</f>
        <v>2</v>
      </c>
      <c r="AV149" s="9" t="s">
        <v>35</v>
      </c>
      <c r="AW149" s="5" t="n">
        <v>2</v>
      </c>
      <c r="AX149" s="5" t="s">
        <v>35</v>
      </c>
      <c r="AY149" s="10" t="n">
        <f aca="false">SUM(AV149:AX149)</f>
        <v>2</v>
      </c>
    </row>
    <row r="150" customFormat="false" ht="12.75" hidden="false" customHeight="false" outlineLevel="0" collapsed="false">
      <c r="E150" s="1" t="s">
        <v>172</v>
      </c>
      <c r="J150" s="2" t="n">
        <v>5</v>
      </c>
      <c r="K150" s="2" t="s">
        <v>54</v>
      </c>
      <c r="L150" s="9" t="s">
        <v>35</v>
      </c>
      <c r="M150" s="5" t="s">
        <v>35</v>
      </c>
      <c r="N150" s="5" t="s">
        <v>35</v>
      </c>
      <c r="O150" s="10" t="s">
        <v>35</v>
      </c>
      <c r="P150" s="9" t="s">
        <v>35</v>
      </c>
      <c r="Q150" s="5" t="s">
        <v>35</v>
      </c>
      <c r="R150" s="5" t="s">
        <v>35</v>
      </c>
      <c r="S150" s="10" t="s">
        <v>35</v>
      </c>
      <c r="T150" s="9" t="s">
        <v>35</v>
      </c>
      <c r="U150" s="5" t="s">
        <v>35</v>
      </c>
      <c r="V150" s="5" t="s">
        <v>35</v>
      </c>
      <c r="W150" s="10" t="s">
        <v>35</v>
      </c>
      <c r="X150" s="9" t="s">
        <v>35</v>
      </c>
      <c r="Y150" s="5" t="s">
        <v>35</v>
      </c>
      <c r="Z150" s="5" t="s">
        <v>35</v>
      </c>
      <c r="AA150" s="10" t="s">
        <v>35</v>
      </c>
      <c r="AB150" s="9" t="s">
        <v>35</v>
      </c>
      <c r="AC150" s="5" t="s">
        <v>35</v>
      </c>
      <c r="AD150" s="5" t="s">
        <v>35</v>
      </c>
      <c r="AE150" s="10" t="s">
        <v>35</v>
      </c>
      <c r="AF150" s="9" t="s">
        <v>35</v>
      </c>
      <c r="AG150" s="5" t="s">
        <v>35</v>
      </c>
      <c r="AH150" s="5" t="s">
        <v>35</v>
      </c>
      <c r="AI150" s="10" t="s">
        <v>35</v>
      </c>
      <c r="AJ150" s="9" t="s">
        <v>35</v>
      </c>
      <c r="AK150" s="5" t="s">
        <v>35</v>
      </c>
      <c r="AL150" s="5" t="s">
        <v>35</v>
      </c>
      <c r="AM150" s="10" t="s">
        <v>35</v>
      </c>
      <c r="AN150" s="9" t="s">
        <v>35</v>
      </c>
      <c r="AO150" s="5" t="n">
        <v>3</v>
      </c>
      <c r="AP150" s="5" t="s">
        <v>35</v>
      </c>
      <c r="AQ150" s="10" t="n">
        <f aca="false">SUM(AN150:AP150)</f>
        <v>3</v>
      </c>
      <c r="AR150" s="9" t="s">
        <v>35</v>
      </c>
      <c r="AS150" s="5" t="s">
        <v>35</v>
      </c>
      <c r="AT150" s="5" t="s">
        <v>35</v>
      </c>
      <c r="AU150" s="10" t="s">
        <v>35</v>
      </c>
      <c r="AV150" s="9" t="s">
        <v>35</v>
      </c>
      <c r="AW150" s="5" t="s">
        <v>35</v>
      </c>
      <c r="AX150" s="5" t="s">
        <v>35</v>
      </c>
      <c r="AY150" s="10" t="s">
        <v>35</v>
      </c>
    </row>
    <row r="151" customFormat="false" ht="12.75" hidden="false" customHeight="false" outlineLevel="0" collapsed="false">
      <c r="H151" s="1" t="s">
        <v>173</v>
      </c>
      <c r="J151" s="2" t="s">
        <v>35</v>
      </c>
      <c r="K151" s="2" t="s">
        <v>35</v>
      </c>
      <c r="L151" s="9" t="s">
        <v>35</v>
      </c>
      <c r="M151" s="5" t="s">
        <v>35</v>
      </c>
      <c r="N151" s="5" t="s">
        <v>35</v>
      </c>
      <c r="O151" s="10" t="s">
        <v>35</v>
      </c>
      <c r="P151" s="9" t="s">
        <v>35</v>
      </c>
      <c r="Q151" s="5" t="s">
        <v>35</v>
      </c>
      <c r="R151" s="5" t="s">
        <v>35</v>
      </c>
      <c r="S151" s="10" t="s">
        <v>35</v>
      </c>
      <c r="T151" s="9" t="s">
        <v>35</v>
      </c>
      <c r="U151" s="5" t="s">
        <v>35</v>
      </c>
      <c r="V151" s="5" t="s">
        <v>35</v>
      </c>
      <c r="W151" s="10" t="s">
        <v>35</v>
      </c>
      <c r="X151" s="9" t="s">
        <v>35</v>
      </c>
      <c r="Y151" s="5" t="s">
        <v>35</v>
      </c>
      <c r="Z151" s="5" t="s">
        <v>35</v>
      </c>
      <c r="AA151" s="10" t="s">
        <v>35</v>
      </c>
      <c r="AB151" s="9" t="s">
        <v>35</v>
      </c>
      <c r="AC151" s="5" t="s">
        <v>35</v>
      </c>
      <c r="AD151" s="5" t="s">
        <v>35</v>
      </c>
      <c r="AE151" s="10" t="s">
        <v>35</v>
      </c>
      <c r="AF151" s="9" t="s">
        <v>35</v>
      </c>
      <c r="AG151" s="5" t="s">
        <v>35</v>
      </c>
      <c r="AH151" s="5" t="s">
        <v>35</v>
      </c>
      <c r="AI151" s="10" t="s">
        <v>35</v>
      </c>
      <c r="AJ151" s="9" t="n">
        <v>5</v>
      </c>
      <c r="AK151" s="5" t="s">
        <v>35</v>
      </c>
      <c r="AL151" s="5" t="n">
        <v>8</v>
      </c>
      <c r="AM151" s="10" t="n">
        <f aca="false">SUM(AJ151:AL151)</f>
        <v>13</v>
      </c>
      <c r="AN151" s="9" t="s">
        <v>35</v>
      </c>
      <c r="AO151" s="5" t="s">
        <v>35</v>
      </c>
      <c r="AP151" s="5" t="s">
        <v>35</v>
      </c>
      <c r="AQ151" s="10" t="s">
        <v>35</v>
      </c>
      <c r="AR151" s="9" t="s">
        <v>35</v>
      </c>
      <c r="AS151" s="5" t="s">
        <v>35</v>
      </c>
      <c r="AT151" s="5" t="s">
        <v>35</v>
      </c>
      <c r="AU151" s="10" t="s">
        <v>35</v>
      </c>
      <c r="AV151" s="9" t="n">
        <v>1</v>
      </c>
      <c r="AW151" s="5" t="s">
        <v>35</v>
      </c>
      <c r="AX151" s="5" t="s">
        <v>35</v>
      </c>
      <c r="AY151" s="10" t="n">
        <f aca="false">SUM(AV151:AX151)</f>
        <v>1</v>
      </c>
    </row>
    <row r="152" customFormat="false" ht="12.75" hidden="false" customHeight="false" outlineLevel="0" collapsed="false">
      <c r="E152" s="1" t="s">
        <v>174</v>
      </c>
      <c r="L152" s="9"/>
      <c r="M152" s="5"/>
      <c r="N152" s="5"/>
      <c r="O152" s="10"/>
      <c r="P152" s="9"/>
      <c r="Q152" s="5"/>
      <c r="R152" s="5"/>
      <c r="S152" s="10"/>
      <c r="T152" s="9"/>
      <c r="U152" s="5"/>
      <c r="V152" s="5"/>
      <c r="W152" s="10"/>
      <c r="X152" s="9"/>
      <c r="Y152" s="5"/>
      <c r="Z152" s="5"/>
      <c r="AA152" s="10"/>
      <c r="AB152" s="9"/>
      <c r="AC152" s="5"/>
      <c r="AD152" s="5"/>
      <c r="AE152" s="10"/>
      <c r="AF152" s="9"/>
      <c r="AG152" s="5"/>
      <c r="AH152" s="5"/>
      <c r="AI152" s="10"/>
      <c r="AJ152" s="9"/>
      <c r="AK152" s="5"/>
      <c r="AL152" s="5"/>
      <c r="AM152" s="10"/>
      <c r="AN152" s="9"/>
      <c r="AO152" s="5"/>
      <c r="AP152" s="5"/>
      <c r="AQ152" s="10"/>
      <c r="AR152" s="9"/>
      <c r="AS152" s="5"/>
      <c r="AT152" s="5"/>
      <c r="AU152" s="10"/>
      <c r="AV152" s="9"/>
      <c r="AW152" s="5"/>
      <c r="AX152" s="5"/>
      <c r="AY152" s="10"/>
    </row>
    <row r="153" customFormat="false" ht="12.75" hidden="false" customHeight="false" outlineLevel="0" collapsed="false">
      <c r="H153" s="1" t="s">
        <v>175</v>
      </c>
      <c r="J153" s="2" t="n">
        <v>5</v>
      </c>
      <c r="K153" s="2" t="s">
        <v>54</v>
      </c>
      <c r="L153" s="9" t="s">
        <v>35</v>
      </c>
      <c r="M153" s="5" t="s">
        <v>35</v>
      </c>
      <c r="N153" s="5" t="s">
        <v>35</v>
      </c>
      <c r="O153" s="10" t="s">
        <v>35</v>
      </c>
      <c r="P153" s="9" t="n">
        <v>1</v>
      </c>
      <c r="Q153" s="5" t="s">
        <v>35</v>
      </c>
      <c r="R153" s="5" t="n">
        <v>7</v>
      </c>
      <c r="S153" s="10" t="n">
        <f aca="false">SUM(P153:R153)</f>
        <v>8</v>
      </c>
      <c r="T153" s="9" t="s">
        <v>35</v>
      </c>
      <c r="U153" s="5" t="s">
        <v>35</v>
      </c>
      <c r="V153" s="5" t="s">
        <v>35</v>
      </c>
      <c r="W153" s="10" t="s">
        <v>35</v>
      </c>
      <c r="X153" s="9" t="s">
        <v>35</v>
      </c>
      <c r="Y153" s="5" t="s">
        <v>35</v>
      </c>
      <c r="Z153" s="5" t="s">
        <v>35</v>
      </c>
      <c r="AA153" s="10" t="s">
        <v>35</v>
      </c>
      <c r="AB153" s="9" t="s">
        <v>35</v>
      </c>
      <c r="AC153" s="5" t="s">
        <v>35</v>
      </c>
      <c r="AD153" s="5" t="s">
        <v>35</v>
      </c>
      <c r="AE153" s="10" t="s">
        <v>35</v>
      </c>
      <c r="AF153" s="9" t="s">
        <v>35</v>
      </c>
      <c r="AG153" s="5" t="s">
        <v>35</v>
      </c>
      <c r="AH153" s="5" t="s">
        <v>35</v>
      </c>
      <c r="AI153" s="10" t="s">
        <v>35</v>
      </c>
      <c r="AJ153" s="9" t="s">
        <v>35</v>
      </c>
      <c r="AK153" s="5" t="s">
        <v>35</v>
      </c>
      <c r="AL153" s="5" t="s">
        <v>35</v>
      </c>
      <c r="AM153" s="10" t="s">
        <v>35</v>
      </c>
      <c r="AN153" s="9" t="s">
        <v>35</v>
      </c>
      <c r="AO153" s="5" t="s">
        <v>35</v>
      </c>
      <c r="AP153" s="5" t="s">
        <v>35</v>
      </c>
      <c r="AQ153" s="10" t="s">
        <v>35</v>
      </c>
      <c r="AR153" s="9" t="s">
        <v>35</v>
      </c>
      <c r="AS153" s="5" t="s">
        <v>35</v>
      </c>
      <c r="AT153" s="5" t="s">
        <v>35</v>
      </c>
      <c r="AU153" s="10" t="s">
        <v>35</v>
      </c>
      <c r="AV153" s="9" t="s">
        <v>35</v>
      </c>
      <c r="AW153" s="5" t="s">
        <v>35</v>
      </c>
      <c r="AX153" s="5" t="s">
        <v>35</v>
      </c>
      <c r="AY153" s="10" t="s">
        <v>35</v>
      </c>
    </row>
    <row r="154" customFormat="false" ht="12.75" hidden="false" customHeight="false" outlineLevel="0" collapsed="false">
      <c r="E154" s="1" t="s">
        <v>176</v>
      </c>
      <c r="J154" s="2" t="n">
        <v>5</v>
      </c>
      <c r="K154" s="2" t="s">
        <v>54</v>
      </c>
      <c r="L154" s="9" t="s">
        <v>35</v>
      </c>
      <c r="M154" s="5" t="s">
        <v>35</v>
      </c>
      <c r="N154" s="5" t="s">
        <v>35</v>
      </c>
      <c r="O154" s="10" t="s">
        <v>35</v>
      </c>
      <c r="P154" s="9" t="s">
        <v>35</v>
      </c>
      <c r="Q154" s="5" t="n">
        <v>3</v>
      </c>
      <c r="R154" s="5" t="n">
        <v>16</v>
      </c>
      <c r="S154" s="10" t="n">
        <f aca="false">SUM(P154:R154)</f>
        <v>19</v>
      </c>
      <c r="T154" s="9" t="s">
        <v>35</v>
      </c>
      <c r="U154" s="5" t="s">
        <v>35</v>
      </c>
      <c r="V154" s="5" t="s">
        <v>35</v>
      </c>
      <c r="W154" s="10" t="s">
        <v>35</v>
      </c>
      <c r="X154" s="9" t="s">
        <v>35</v>
      </c>
      <c r="Y154" s="5" t="s">
        <v>35</v>
      </c>
      <c r="Z154" s="5" t="s">
        <v>35</v>
      </c>
      <c r="AA154" s="10" t="s">
        <v>35</v>
      </c>
      <c r="AB154" s="9" t="s">
        <v>35</v>
      </c>
      <c r="AC154" s="5" t="s">
        <v>35</v>
      </c>
      <c r="AD154" s="5" t="s">
        <v>35</v>
      </c>
      <c r="AE154" s="10" t="s">
        <v>35</v>
      </c>
      <c r="AF154" s="9" t="s">
        <v>35</v>
      </c>
      <c r="AG154" s="5" t="s">
        <v>35</v>
      </c>
      <c r="AH154" s="5" t="s">
        <v>35</v>
      </c>
      <c r="AI154" s="10" t="s">
        <v>35</v>
      </c>
      <c r="AJ154" s="9" t="s">
        <v>35</v>
      </c>
      <c r="AK154" s="5" t="s">
        <v>35</v>
      </c>
      <c r="AL154" s="5" t="s">
        <v>35</v>
      </c>
      <c r="AM154" s="10" t="s">
        <v>35</v>
      </c>
      <c r="AN154" s="9" t="s">
        <v>35</v>
      </c>
      <c r="AO154" s="5" t="s">
        <v>35</v>
      </c>
      <c r="AP154" s="5" t="s">
        <v>35</v>
      </c>
      <c r="AQ154" s="10" t="s">
        <v>35</v>
      </c>
      <c r="AR154" s="9" t="s">
        <v>35</v>
      </c>
      <c r="AS154" s="5" t="s">
        <v>35</v>
      </c>
      <c r="AT154" s="5" t="s">
        <v>35</v>
      </c>
      <c r="AU154" s="10" t="s">
        <v>35</v>
      </c>
      <c r="AV154" s="9" t="s">
        <v>35</v>
      </c>
      <c r="AW154" s="5" t="n">
        <v>1</v>
      </c>
      <c r="AX154" s="5" t="s">
        <v>35</v>
      </c>
      <c r="AY154" s="10" t="n">
        <f aca="false">SUM(AV154:AX154)</f>
        <v>1</v>
      </c>
    </row>
    <row r="155" customFormat="false" ht="12.75" hidden="false" customHeight="false" outlineLevel="0" collapsed="false">
      <c r="H155" s="1" t="s">
        <v>177</v>
      </c>
      <c r="J155" s="2" t="s">
        <v>35</v>
      </c>
      <c r="K155" s="2" t="s">
        <v>54</v>
      </c>
      <c r="L155" s="9" t="s">
        <v>35</v>
      </c>
      <c r="M155" s="5" t="s">
        <v>35</v>
      </c>
      <c r="N155" s="5" t="s">
        <v>35</v>
      </c>
      <c r="O155" s="10" t="s">
        <v>35</v>
      </c>
      <c r="P155" s="9" t="s">
        <v>35</v>
      </c>
      <c r="Q155" s="5" t="s">
        <v>35</v>
      </c>
      <c r="R155" s="5" t="s">
        <v>35</v>
      </c>
      <c r="S155" s="10" t="s">
        <v>35</v>
      </c>
      <c r="T155" s="9" t="s">
        <v>35</v>
      </c>
      <c r="U155" s="5" t="s">
        <v>35</v>
      </c>
      <c r="V155" s="5" t="s">
        <v>35</v>
      </c>
      <c r="W155" s="10" t="s">
        <v>35</v>
      </c>
      <c r="X155" s="9" t="s">
        <v>35</v>
      </c>
      <c r="Y155" s="5" t="s">
        <v>35</v>
      </c>
      <c r="Z155" s="5" t="s">
        <v>35</v>
      </c>
      <c r="AA155" s="10" t="s">
        <v>35</v>
      </c>
      <c r="AB155" s="9" t="n">
        <v>1</v>
      </c>
      <c r="AC155" s="5" t="n">
        <v>4</v>
      </c>
      <c r="AD155" s="5" t="s">
        <v>35</v>
      </c>
      <c r="AE155" s="10" t="n">
        <f aca="false">SUM(AB155:AD155)</f>
        <v>5</v>
      </c>
      <c r="AF155" s="9" t="n">
        <v>1</v>
      </c>
      <c r="AG155" s="5" t="s">
        <v>35</v>
      </c>
      <c r="AH155" s="5" t="s">
        <v>35</v>
      </c>
      <c r="AI155" s="10" t="n">
        <f aca="false">SUM(AF155:AH155)</f>
        <v>1</v>
      </c>
      <c r="AJ155" s="9" t="n">
        <v>1</v>
      </c>
      <c r="AK155" s="5" t="s">
        <v>35</v>
      </c>
      <c r="AL155" s="5" t="s">
        <v>35</v>
      </c>
      <c r="AM155" s="10" t="n">
        <f aca="false">SUM(AJ155:AL155)</f>
        <v>1</v>
      </c>
      <c r="AN155" s="9" t="n">
        <v>1</v>
      </c>
      <c r="AO155" s="5" t="s">
        <v>35</v>
      </c>
      <c r="AP155" s="5" t="s">
        <v>35</v>
      </c>
      <c r="AQ155" s="10" t="n">
        <f aca="false">SUM(AN155:AP155)</f>
        <v>1</v>
      </c>
      <c r="AR155" s="9" t="s">
        <v>35</v>
      </c>
      <c r="AS155" s="5" t="s">
        <v>35</v>
      </c>
      <c r="AT155" s="5" t="s">
        <v>35</v>
      </c>
      <c r="AU155" s="10" t="s">
        <v>35</v>
      </c>
      <c r="AV155" s="9" t="s">
        <v>35</v>
      </c>
      <c r="AW155" s="5" t="s">
        <v>35</v>
      </c>
      <c r="AX155" s="5" t="s">
        <v>35</v>
      </c>
      <c r="AY155" s="10" t="s">
        <v>35</v>
      </c>
    </row>
    <row r="156" customFormat="false" ht="12.75" hidden="false" customHeight="false" outlineLevel="0" collapsed="false">
      <c r="E156" s="1" t="s">
        <v>178</v>
      </c>
      <c r="L156" s="9"/>
      <c r="M156" s="5"/>
      <c r="N156" s="5"/>
      <c r="O156" s="10"/>
      <c r="P156" s="9"/>
      <c r="Q156" s="5"/>
      <c r="R156" s="5"/>
      <c r="S156" s="10"/>
      <c r="T156" s="9"/>
      <c r="U156" s="5"/>
      <c r="V156" s="5"/>
      <c r="W156" s="10"/>
      <c r="X156" s="9"/>
      <c r="Y156" s="5"/>
      <c r="Z156" s="5"/>
      <c r="AA156" s="10"/>
      <c r="AB156" s="9"/>
      <c r="AC156" s="5"/>
      <c r="AD156" s="5"/>
      <c r="AE156" s="10"/>
      <c r="AF156" s="9"/>
      <c r="AG156" s="5"/>
      <c r="AH156" s="5"/>
      <c r="AI156" s="10"/>
      <c r="AJ156" s="9"/>
      <c r="AK156" s="5"/>
      <c r="AL156" s="5"/>
      <c r="AM156" s="10"/>
      <c r="AN156" s="9"/>
      <c r="AO156" s="5"/>
      <c r="AP156" s="5"/>
      <c r="AQ156" s="10"/>
      <c r="AR156" s="9"/>
      <c r="AS156" s="5"/>
      <c r="AT156" s="5"/>
      <c r="AU156" s="10"/>
      <c r="AV156" s="9"/>
      <c r="AW156" s="5"/>
      <c r="AX156" s="5"/>
      <c r="AY156" s="10"/>
    </row>
    <row r="157" customFormat="false" ht="12.75" hidden="false" customHeight="false" outlineLevel="0" collapsed="false">
      <c r="H157" s="1" t="s">
        <v>179</v>
      </c>
      <c r="J157" s="2" t="s">
        <v>35</v>
      </c>
      <c r="K157" s="2" t="s">
        <v>54</v>
      </c>
      <c r="L157" s="9" t="n">
        <v>9</v>
      </c>
      <c r="M157" s="5" t="n">
        <v>23</v>
      </c>
      <c r="N157" s="5" t="n">
        <v>3</v>
      </c>
      <c r="O157" s="10" t="n">
        <f aca="false">SUM(L157:N157)</f>
        <v>35</v>
      </c>
      <c r="P157" s="9" t="n">
        <v>1</v>
      </c>
      <c r="Q157" s="5" t="s">
        <v>35</v>
      </c>
      <c r="R157" s="5" t="s">
        <v>35</v>
      </c>
      <c r="S157" s="10" t="n">
        <f aca="false">SUM(P157:R157)</f>
        <v>1</v>
      </c>
      <c r="T157" s="9" t="n">
        <v>10</v>
      </c>
      <c r="U157" s="5" t="n">
        <v>10</v>
      </c>
      <c r="V157" s="5" t="s">
        <v>35</v>
      </c>
      <c r="W157" s="10" t="n">
        <f aca="false">SUM(T157:V157)</f>
        <v>20</v>
      </c>
      <c r="X157" s="9" t="n">
        <v>2</v>
      </c>
      <c r="Y157" s="5" t="n">
        <v>2</v>
      </c>
      <c r="Z157" s="5" t="n">
        <v>7</v>
      </c>
      <c r="AA157" s="10" t="n">
        <f aca="false">SUM(X157:Z157)</f>
        <v>11</v>
      </c>
      <c r="AB157" s="9" t="s">
        <v>35</v>
      </c>
      <c r="AC157" s="5" t="n">
        <v>2</v>
      </c>
      <c r="AD157" s="5" t="n">
        <v>1</v>
      </c>
      <c r="AE157" s="10" t="n">
        <f aca="false">SUM(AB157:AD157)</f>
        <v>3</v>
      </c>
      <c r="AF157" s="9" t="n">
        <v>96</v>
      </c>
      <c r="AG157" s="5" t="n">
        <v>124</v>
      </c>
      <c r="AH157" s="5" t="n">
        <v>103</v>
      </c>
      <c r="AI157" s="10" t="n">
        <f aca="false">SUM(AF157:AH157)</f>
        <v>323</v>
      </c>
      <c r="AJ157" s="9" t="s">
        <v>35</v>
      </c>
      <c r="AK157" s="5" t="n">
        <v>1</v>
      </c>
      <c r="AL157" s="5" t="n">
        <v>1</v>
      </c>
      <c r="AM157" s="10" t="n">
        <f aca="false">SUM(AJ157:AL157)</f>
        <v>2</v>
      </c>
      <c r="AN157" s="9" t="n">
        <v>3</v>
      </c>
      <c r="AO157" s="5" t="n">
        <v>3</v>
      </c>
      <c r="AP157" s="5" t="s">
        <v>35</v>
      </c>
      <c r="AQ157" s="10" t="n">
        <f aca="false">SUM(AN157:AP157)</f>
        <v>6</v>
      </c>
      <c r="AR157" s="9" t="s">
        <v>35</v>
      </c>
      <c r="AS157" s="5" t="s">
        <v>35</v>
      </c>
      <c r="AT157" s="5" t="n">
        <v>1</v>
      </c>
      <c r="AU157" s="10" t="n">
        <f aca="false">SUM(AR157:AT157)</f>
        <v>1</v>
      </c>
      <c r="AV157" s="9" t="n">
        <v>1</v>
      </c>
      <c r="AW157" s="5" t="n">
        <v>10</v>
      </c>
      <c r="AX157" s="5" t="n">
        <v>1</v>
      </c>
      <c r="AY157" s="10" t="n">
        <f aca="false">SUM(AV157:AX157)</f>
        <v>12</v>
      </c>
    </row>
    <row r="158" customFormat="false" ht="12.75" hidden="false" customHeight="false" outlineLevel="0" collapsed="false">
      <c r="E158" s="1" t="s">
        <v>180</v>
      </c>
      <c r="L158" s="9"/>
      <c r="M158" s="5"/>
      <c r="N158" s="5"/>
      <c r="O158" s="10"/>
      <c r="P158" s="9"/>
      <c r="Q158" s="5"/>
      <c r="R158" s="5"/>
      <c r="S158" s="10"/>
      <c r="T158" s="9"/>
      <c r="U158" s="5"/>
      <c r="V158" s="5"/>
      <c r="W158" s="10"/>
      <c r="X158" s="9"/>
      <c r="Y158" s="5"/>
      <c r="Z158" s="5"/>
      <c r="AA158" s="10"/>
      <c r="AB158" s="9"/>
      <c r="AC158" s="5"/>
      <c r="AD158" s="5"/>
      <c r="AE158" s="10"/>
      <c r="AF158" s="9"/>
      <c r="AG158" s="5"/>
      <c r="AH158" s="5"/>
      <c r="AI158" s="10"/>
      <c r="AJ158" s="9"/>
      <c r="AK158" s="5"/>
      <c r="AL158" s="5"/>
      <c r="AM158" s="10"/>
      <c r="AN158" s="9"/>
      <c r="AO158" s="5"/>
      <c r="AP158" s="5"/>
      <c r="AQ158" s="10"/>
      <c r="AR158" s="9"/>
      <c r="AS158" s="5"/>
      <c r="AT158" s="5"/>
      <c r="AU158" s="10"/>
      <c r="AV158" s="9"/>
      <c r="AW158" s="5"/>
      <c r="AX158" s="5"/>
      <c r="AY158" s="10"/>
    </row>
    <row r="159" customFormat="false" ht="12.75" hidden="false" customHeight="false" outlineLevel="0" collapsed="false">
      <c r="H159" s="1" t="s">
        <v>181</v>
      </c>
      <c r="J159" s="2" t="n">
        <v>5</v>
      </c>
      <c r="K159" s="2" t="s">
        <v>54</v>
      </c>
      <c r="L159" s="9" t="s">
        <v>35</v>
      </c>
      <c r="M159" s="5" t="s">
        <v>35</v>
      </c>
      <c r="N159" s="5" t="s">
        <v>35</v>
      </c>
      <c r="O159" s="10" t="s">
        <v>35</v>
      </c>
      <c r="P159" s="9" t="s">
        <v>35</v>
      </c>
      <c r="Q159" s="5" t="s">
        <v>35</v>
      </c>
      <c r="R159" s="5" t="s">
        <v>35</v>
      </c>
      <c r="S159" s="10" t="s">
        <v>35</v>
      </c>
      <c r="T159" s="9" t="s">
        <v>35</v>
      </c>
      <c r="U159" s="5" t="s">
        <v>35</v>
      </c>
      <c r="V159" s="5" t="s">
        <v>35</v>
      </c>
      <c r="W159" s="10" t="s">
        <v>35</v>
      </c>
      <c r="X159" s="9" t="s">
        <v>35</v>
      </c>
      <c r="Y159" s="5" t="s">
        <v>35</v>
      </c>
      <c r="Z159" s="5" t="s">
        <v>35</v>
      </c>
      <c r="AA159" s="10" t="s">
        <v>35</v>
      </c>
      <c r="AB159" s="9" t="s">
        <v>35</v>
      </c>
      <c r="AC159" s="5" t="s">
        <v>35</v>
      </c>
      <c r="AD159" s="5" t="s">
        <v>35</v>
      </c>
      <c r="AE159" s="10" t="s">
        <v>35</v>
      </c>
      <c r="AF159" s="9" t="s">
        <v>35</v>
      </c>
      <c r="AG159" s="5" t="s">
        <v>35</v>
      </c>
      <c r="AH159" s="5" t="s">
        <v>35</v>
      </c>
      <c r="AI159" s="10" t="s">
        <v>35</v>
      </c>
      <c r="AJ159" s="9" t="s">
        <v>35</v>
      </c>
      <c r="AK159" s="5" t="s">
        <v>35</v>
      </c>
      <c r="AL159" s="5" t="s">
        <v>35</v>
      </c>
      <c r="AM159" s="10" t="s">
        <v>35</v>
      </c>
      <c r="AN159" s="9" t="s">
        <v>35</v>
      </c>
      <c r="AO159" s="5" t="s">
        <v>35</v>
      </c>
      <c r="AP159" s="5" t="s">
        <v>35</v>
      </c>
      <c r="AQ159" s="10" t="s">
        <v>35</v>
      </c>
      <c r="AR159" s="9" t="s">
        <v>35</v>
      </c>
      <c r="AS159" s="5" t="s">
        <v>35</v>
      </c>
      <c r="AT159" s="5" t="s">
        <v>35</v>
      </c>
      <c r="AU159" s="10" t="s">
        <v>35</v>
      </c>
      <c r="AV159" s="9" t="s">
        <v>35</v>
      </c>
      <c r="AW159" s="5" t="n">
        <v>1</v>
      </c>
      <c r="AX159" s="5" t="s">
        <v>35</v>
      </c>
      <c r="AY159" s="10" t="n">
        <f aca="false">SUM(AV159:AX159)</f>
        <v>1</v>
      </c>
    </row>
    <row r="160" customFormat="false" ht="12.75" hidden="false" customHeight="false" outlineLevel="0" collapsed="false">
      <c r="H160" s="1" t="s">
        <v>182</v>
      </c>
      <c r="J160" s="2" t="s">
        <v>35</v>
      </c>
      <c r="K160" s="2" t="s">
        <v>54</v>
      </c>
      <c r="L160" s="9" t="s">
        <v>35</v>
      </c>
      <c r="M160" s="5" t="s">
        <v>35</v>
      </c>
      <c r="N160" s="5" t="s">
        <v>35</v>
      </c>
      <c r="O160" s="10" t="s">
        <v>35</v>
      </c>
      <c r="P160" s="9" t="s">
        <v>35</v>
      </c>
      <c r="Q160" s="5" t="s">
        <v>35</v>
      </c>
      <c r="R160" s="5" t="s">
        <v>35</v>
      </c>
      <c r="S160" s="10" t="s">
        <v>35</v>
      </c>
      <c r="T160" s="9" t="s">
        <v>35</v>
      </c>
      <c r="U160" s="5" t="s">
        <v>35</v>
      </c>
      <c r="V160" s="5" t="s">
        <v>35</v>
      </c>
      <c r="W160" s="10" t="s">
        <v>35</v>
      </c>
      <c r="X160" s="9" t="s">
        <v>35</v>
      </c>
      <c r="Y160" s="5" t="s">
        <v>35</v>
      </c>
      <c r="Z160" s="5" t="s">
        <v>35</v>
      </c>
      <c r="AA160" s="10" t="s">
        <v>35</v>
      </c>
      <c r="AB160" s="9" t="s">
        <v>35</v>
      </c>
      <c r="AC160" s="5" t="s">
        <v>35</v>
      </c>
      <c r="AD160" s="5" t="s">
        <v>35</v>
      </c>
      <c r="AE160" s="10" t="s">
        <v>35</v>
      </c>
      <c r="AF160" s="9" t="s">
        <v>35</v>
      </c>
      <c r="AG160" s="5" t="s">
        <v>35</v>
      </c>
      <c r="AH160" s="5" t="s">
        <v>35</v>
      </c>
      <c r="AI160" s="10" t="s">
        <v>35</v>
      </c>
      <c r="AJ160" s="9" t="n">
        <v>17</v>
      </c>
      <c r="AK160" s="5" t="n">
        <v>8</v>
      </c>
      <c r="AL160" s="5" t="n">
        <v>4</v>
      </c>
      <c r="AM160" s="10" t="n">
        <f aca="false">SUM(AJ160:AL160)</f>
        <v>29</v>
      </c>
      <c r="AN160" s="9" t="s">
        <v>35</v>
      </c>
      <c r="AO160" s="5" t="n">
        <v>8</v>
      </c>
      <c r="AP160" s="5" t="s">
        <v>35</v>
      </c>
      <c r="AQ160" s="10" t="n">
        <f aca="false">SUM(AN160:AP160)</f>
        <v>8</v>
      </c>
      <c r="AR160" s="9" t="s">
        <v>35</v>
      </c>
      <c r="AS160" s="5" t="s">
        <v>35</v>
      </c>
      <c r="AT160" s="5" t="s">
        <v>35</v>
      </c>
      <c r="AU160" s="10" t="s">
        <v>35</v>
      </c>
      <c r="AV160" s="9" t="n">
        <v>6</v>
      </c>
      <c r="AW160" s="5" t="n">
        <v>15</v>
      </c>
      <c r="AX160" s="5" t="n">
        <v>8</v>
      </c>
      <c r="AY160" s="10" t="n">
        <f aca="false">SUM(AV160:AX160)</f>
        <v>29</v>
      </c>
    </row>
    <row r="161" customFormat="false" ht="12.75" hidden="false" customHeight="false" outlineLevel="0" collapsed="false">
      <c r="A161" s="1" t="s">
        <v>183</v>
      </c>
      <c r="L161" s="9"/>
      <c r="M161" s="5"/>
      <c r="N161" s="5"/>
      <c r="O161" s="10"/>
      <c r="P161" s="9"/>
      <c r="Q161" s="5"/>
      <c r="R161" s="5"/>
      <c r="S161" s="10"/>
      <c r="T161" s="9"/>
      <c r="U161" s="5"/>
      <c r="V161" s="5"/>
      <c r="W161" s="10"/>
      <c r="X161" s="9"/>
      <c r="Y161" s="5"/>
      <c r="Z161" s="5"/>
      <c r="AA161" s="10"/>
      <c r="AB161" s="9"/>
      <c r="AC161" s="5"/>
      <c r="AD161" s="5"/>
      <c r="AE161" s="10"/>
      <c r="AF161" s="9"/>
      <c r="AG161" s="5"/>
      <c r="AH161" s="5"/>
      <c r="AI161" s="10"/>
      <c r="AJ161" s="9"/>
      <c r="AK161" s="5"/>
      <c r="AL161" s="5"/>
      <c r="AM161" s="10"/>
      <c r="AN161" s="9"/>
      <c r="AO161" s="5"/>
      <c r="AP161" s="5"/>
      <c r="AQ161" s="10"/>
      <c r="AR161" s="9"/>
      <c r="AS161" s="5"/>
      <c r="AT161" s="5"/>
      <c r="AU161" s="10"/>
      <c r="AV161" s="9"/>
      <c r="AW161" s="5"/>
      <c r="AX161" s="5"/>
      <c r="AY161" s="10"/>
    </row>
    <row r="162" customFormat="false" ht="12.75" hidden="false" customHeight="false" outlineLevel="0" collapsed="false">
      <c r="B162" s="1" t="s">
        <v>184</v>
      </c>
      <c r="L162" s="9"/>
      <c r="M162" s="5"/>
      <c r="N162" s="5"/>
      <c r="O162" s="10"/>
      <c r="P162" s="9"/>
      <c r="Q162" s="5"/>
      <c r="R162" s="5"/>
      <c r="S162" s="10"/>
      <c r="T162" s="9"/>
      <c r="U162" s="5"/>
      <c r="V162" s="5"/>
      <c r="W162" s="10"/>
      <c r="X162" s="9"/>
      <c r="Y162" s="5"/>
      <c r="Z162" s="5"/>
      <c r="AA162" s="10"/>
      <c r="AB162" s="9"/>
      <c r="AC162" s="5"/>
      <c r="AD162" s="5"/>
      <c r="AE162" s="10"/>
      <c r="AF162" s="9"/>
      <c r="AG162" s="5"/>
      <c r="AH162" s="5"/>
      <c r="AI162" s="10"/>
      <c r="AJ162" s="9"/>
      <c r="AK162" s="5"/>
      <c r="AL162" s="5"/>
      <c r="AM162" s="10"/>
      <c r="AN162" s="9"/>
      <c r="AO162" s="5"/>
      <c r="AP162" s="5"/>
      <c r="AQ162" s="10"/>
      <c r="AR162" s="9"/>
      <c r="AS162" s="5"/>
      <c r="AT162" s="5"/>
      <c r="AU162" s="10"/>
      <c r="AV162" s="9"/>
      <c r="AW162" s="5"/>
      <c r="AX162" s="5"/>
      <c r="AY162" s="10"/>
    </row>
    <row r="163" customFormat="false" ht="12.75" hidden="false" customHeight="false" outlineLevel="0" collapsed="false">
      <c r="C163" s="1" t="s">
        <v>185</v>
      </c>
      <c r="L163" s="9"/>
      <c r="M163" s="5"/>
      <c r="N163" s="5"/>
      <c r="O163" s="10"/>
      <c r="P163" s="9"/>
      <c r="Q163" s="5"/>
      <c r="R163" s="5"/>
      <c r="S163" s="10"/>
      <c r="T163" s="9"/>
      <c r="U163" s="5"/>
      <c r="V163" s="5"/>
      <c r="W163" s="10"/>
      <c r="X163" s="9"/>
      <c r="Y163" s="5"/>
      <c r="Z163" s="5"/>
      <c r="AA163" s="10"/>
      <c r="AB163" s="9"/>
      <c r="AC163" s="5"/>
      <c r="AD163" s="5"/>
      <c r="AE163" s="10"/>
      <c r="AF163" s="9"/>
      <c r="AG163" s="5"/>
      <c r="AH163" s="5"/>
      <c r="AI163" s="10"/>
      <c r="AJ163" s="9"/>
      <c r="AK163" s="5"/>
      <c r="AL163" s="5"/>
      <c r="AM163" s="10"/>
      <c r="AN163" s="9"/>
      <c r="AO163" s="5"/>
      <c r="AP163" s="5"/>
      <c r="AQ163" s="10"/>
      <c r="AR163" s="9"/>
      <c r="AS163" s="5"/>
      <c r="AT163" s="5"/>
      <c r="AU163" s="10"/>
      <c r="AV163" s="9"/>
      <c r="AW163" s="5"/>
      <c r="AX163" s="5"/>
      <c r="AY163" s="10"/>
    </row>
    <row r="164" customFormat="false" ht="12.75" hidden="false" customHeight="false" outlineLevel="0" collapsed="false">
      <c r="D164" s="1" t="s">
        <v>186</v>
      </c>
      <c r="J164" s="2" t="s">
        <v>35</v>
      </c>
      <c r="K164" s="2" t="s">
        <v>46</v>
      </c>
      <c r="L164" s="9" t="n">
        <v>28</v>
      </c>
      <c r="M164" s="5" t="s">
        <v>35</v>
      </c>
      <c r="N164" s="5" t="s">
        <v>35</v>
      </c>
      <c r="O164" s="10" t="n">
        <f aca="false">SUM(L164:N164)</f>
        <v>28</v>
      </c>
      <c r="P164" s="9" t="s">
        <v>35</v>
      </c>
      <c r="Q164" s="5" t="s">
        <v>35</v>
      </c>
      <c r="R164" s="5" t="n">
        <v>1</v>
      </c>
      <c r="S164" s="10" t="n">
        <f aca="false">SUM(P164:R164)</f>
        <v>1</v>
      </c>
      <c r="T164" s="9" t="n">
        <v>4</v>
      </c>
      <c r="U164" s="5" t="n">
        <v>8</v>
      </c>
      <c r="V164" s="5" t="n">
        <v>3</v>
      </c>
      <c r="W164" s="10" t="n">
        <f aca="false">SUM(T164:V164)</f>
        <v>15</v>
      </c>
      <c r="X164" s="9" t="n">
        <v>4</v>
      </c>
      <c r="Y164" s="5" t="n">
        <v>2</v>
      </c>
      <c r="Z164" s="5" t="n">
        <v>6</v>
      </c>
      <c r="AA164" s="10" t="n">
        <f aca="false">SUM(X164:Z164)</f>
        <v>12</v>
      </c>
      <c r="AB164" s="9" t="s">
        <v>35</v>
      </c>
      <c r="AC164" s="5" t="n">
        <v>7</v>
      </c>
      <c r="AD164" s="5" t="s">
        <v>35</v>
      </c>
      <c r="AE164" s="10" t="n">
        <f aca="false">SUM(AB164:AD164)</f>
        <v>7</v>
      </c>
      <c r="AF164" s="9" t="n">
        <v>1</v>
      </c>
      <c r="AG164" s="5" t="s">
        <v>35</v>
      </c>
      <c r="AH164" s="5" t="s">
        <v>35</v>
      </c>
      <c r="AI164" s="10" t="n">
        <f aca="false">SUM(AF164:AH164)</f>
        <v>1</v>
      </c>
      <c r="AJ164" s="9" t="s">
        <v>35</v>
      </c>
      <c r="AK164" s="5" t="n">
        <v>1</v>
      </c>
      <c r="AL164" s="5" t="s">
        <v>35</v>
      </c>
      <c r="AM164" s="10" t="n">
        <f aca="false">SUM(AJ164:AL164)</f>
        <v>1</v>
      </c>
      <c r="AN164" s="9" t="n">
        <v>5</v>
      </c>
      <c r="AO164" s="5" t="n">
        <v>1</v>
      </c>
      <c r="AP164" s="5" t="n">
        <v>2</v>
      </c>
      <c r="AQ164" s="10" t="n">
        <f aca="false">SUM(AN164:AP164)</f>
        <v>8</v>
      </c>
      <c r="AR164" s="9" t="s">
        <v>35</v>
      </c>
      <c r="AS164" s="5" t="s">
        <v>35</v>
      </c>
      <c r="AT164" s="5" t="s">
        <v>35</v>
      </c>
      <c r="AU164" s="10" t="s">
        <v>35</v>
      </c>
      <c r="AV164" s="9" t="s">
        <v>35</v>
      </c>
      <c r="AW164" s="5" t="s">
        <v>35</v>
      </c>
      <c r="AX164" s="5" t="s">
        <v>35</v>
      </c>
      <c r="AY164" s="10" t="s">
        <v>35</v>
      </c>
    </row>
    <row r="165" customFormat="false" ht="12.75" hidden="false" customHeight="false" outlineLevel="0" collapsed="false">
      <c r="D165" s="1" t="s">
        <v>187</v>
      </c>
      <c r="L165" s="9"/>
      <c r="M165" s="5"/>
      <c r="N165" s="5"/>
      <c r="O165" s="10"/>
      <c r="P165" s="9"/>
      <c r="Q165" s="5"/>
      <c r="R165" s="5"/>
      <c r="S165" s="10"/>
      <c r="T165" s="9"/>
      <c r="U165" s="5"/>
      <c r="V165" s="5"/>
      <c r="W165" s="10"/>
      <c r="X165" s="9"/>
      <c r="Y165" s="5"/>
      <c r="Z165" s="5"/>
      <c r="AA165" s="10"/>
      <c r="AB165" s="9"/>
      <c r="AC165" s="5"/>
      <c r="AD165" s="5"/>
      <c r="AE165" s="10"/>
      <c r="AF165" s="9"/>
      <c r="AG165" s="5"/>
      <c r="AH165" s="5"/>
      <c r="AI165" s="10"/>
      <c r="AJ165" s="9"/>
      <c r="AK165" s="5"/>
      <c r="AL165" s="5"/>
      <c r="AM165" s="10"/>
      <c r="AN165" s="9"/>
      <c r="AO165" s="5"/>
      <c r="AP165" s="5"/>
      <c r="AQ165" s="10"/>
      <c r="AR165" s="9"/>
      <c r="AS165" s="5"/>
      <c r="AT165" s="5"/>
      <c r="AU165" s="10"/>
      <c r="AV165" s="9"/>
      <c r="AW165" s="5"/>
      <c r="AX165" s="5"/>
      <c r="AY165" s="10"/>
    </row>
    <row r="166" customFormat="false" ht="12.75" hidden="false" customHeight="false" outlineLevel="0" collapsed="false">
      <c r="E166" s="1" t="s">
        <v>188</v>
      </c>
      <c r="J166" s="2" t="n">
        <v>8</v>
      </c>
      <c r="K166" s="2" t="s">
        <v>46</v>
      </c>
      <c r="L166" s="9" t="s">
        <v>35</v>
      </c>
      <c r="M166" s="5" t="s">
        <v>35</v>
      </c>
      <c r="N166" s="5" t="s">
        <v>35</v>
      </c>
      <c r="O166" s="10" t="s">
        <v>35</v>
      </c>
      <c r="P166" s="9" t="s">
        <v>35</v>
      </c>
      <c r="Q166" s="5" t="s">
        <v>35</v>
      </c>
      <c r="R166" s="5" t="s">
        <v>35</v>
      </c>
      <c r="S166" s="10" t="s">
        <v>35</v>
      </c>
      <c r="T166" s="9" t="s">
        <v>35</v>
      </c>
      <c r="U166" s="5" t="s">
        <v>35</v>
      </c>
      <c r="V166" s="5" t="s">
        <v>35</v>
      </c>
      <c r="W166" s="10" t="s">
        <v>35</v>
      </c>
      <c r="X166" s="9" t="s">
        <v>35</v>
      </c>
      <c r="Y166" s="5" t="s">
        <v>35</v>
      </c>
      <c r="Z166" s="5" t="s">
        <v>35</v>
      </c>
      <c r="AA166" s="10" t="s">
        <v>35</v>
      </c>
      <c r="AB166" s="9" t="s">
        <v>35</v>
      </c>
      <c r="AC166" s="5" t="s">
        <v>35</v>
      </c>
      <c r="AD166" s="5" t="s">
        <v>35</v>
      </c>
      <c r="AE166" s="10" t="s">
        <v>35</v>
      </c>
      <c r="AF166" s="9" t="s">
        <v>35</v>
      </c>
      <c r="AG166" s="5" t="s">
        <v>35</v>
      </c>
      <c r="AH166" s="5" t="n">
        <v>1</v>
      </c>
      <c r="AI166" s="10" t="n">
        <f aca="false">SUM(AF166:AH166)</f>
        <v>1</v>
      </c>
      <c r="AJ166" s="9" t="s">
        <v>35</v>
      </c>
      <c r="AK166" s="5" t="s">
        <v>35</v>
      </c>
      <c r="AL166" s="5" t="s">
        <v>35</v>
      </c>
      <c r="AM166" s="10" t="s">
        <v>35</v>
      </c>
      <c r="AN166" s="9" t="s">
        <v>35</v>
      </c>
      <c r="AO166" s="5" t="s">
        <v>35</v>
      </c>
      <c r="AP166" s="5" t="s">
        <v>35</v>
      </c>
      <c r="AQ166" s="10" t="s">
        <v>35</v>
      </c>
      <c r="AR166" s="9" t="s">
        <v>35</v>
      </c>
      <c r="AS166" s="5" t="s">
        <v>35</v>
      </c>
      <c r="AT166" s="5" t="s">
        <v>35</v>
      </c>
      <c r="AU166" s="10" t="s">
        <v>35</v>
      </c>
      <c r="AV166" s="9" t="s">
        <v>35</v>
      </c>
      <c r="AW166" s="5" t="s">
        <v>35</v>
      </c>
      <c r="AX166" s="5" t="s">
        <v>35</v>
      </c>
      <c r="AY166" s="10" t="s">
        <v>35</v>
      </c>
    </row>
    <row r="167" customFormat="false" ht="12.75" hidden="false" customHeight="false" outlineLevel="0" collapsed="false">
      <c r="D167" s="1" t="s">
        <v>189</v>
      </c>
      <c r="L167" s="9"/>
      <c r="M167" s="5"/>
      <c r="N167" s="5"/>
      <c r="O167" s="10"/>
      <c r="P167" s="9"/>
      <c r="Q167" s="5"/>
      <c r="R167" s="5"/>
      <c r="S167" s="10"/>
      <c r="T167" s="9"/>
      <c r="U167" s="5"/>
      <c r="V167" s="5"/>
      <c r="W167" s="10"/>
      <c r="X167" s="9"/>
      <c r="Y167" s="5"/>
      <c r="Z167" s="5"/>
      <c r="AA167" s="10"/>
      <c r="AB167" s="9"/>
      <c r="AC167" s="5"/>
      <c r="AD167" s="5"/>
      <c r="AE167" s="10"/>
      <c r="AF167" s="9"/>
      <c r="AG167" s="5"/>
      <c r="AH167" s="5"/>
      <c r="AI167" s="10"/>
      <c r="AJ167" s="9"/>
      <c r="AK167" s="5"/>
      <c r="AL167" s="5"/>
      <c r="AM167" s="10"/>
      <c r="AN167" s="9"/>
      <c r="AO167" s="5"/>
      <c r="AP167" s="5"/>
      <c r="AQ167" s="10"/>
      <c r="AR167" s="9"/>
      <c r="AS167" s="5"/>
      <c r="AT167" s="5"/>
      <c r="AU167" s="10"/>
      <c r="AV167" s="9"/>
      <c r="AW167" s="5"/>
      <c r="AX167" s="5"/>
      <c r="AY167" s="10"/>
    </row>
    <row r="168" customFormat="false" ht="12.75" hidden="false" customHeight="false" outlineLevel="0" collapsed="false">
      <c r="E168" s="1" t="s">
        <v>190</v>
      </c>
      <c r="J168" s="2" t="n">
        <v>10</v>
      </c>
      <c r="K168" s="2" t="s">
        <v>46</v>
      </c>
      <c r="L168" s="9" t="s">
        <v>35</v>
      </c>
      <c r="M168" s="5" t="s">
        <v>35</v>
      </c>
      <c r="N168" s="5" t="s">
        <v>35</v>
      </c>
      <c r="O168" s="10" t="s">
        <v>35</v>
      </c>
      <c r="P168" s="9" t="s">
        <v>35</v>
      </c>
      <c r="Q168" s="5" t="s">
        <v>35</v>
      </c>
      <c r="R168" s="5" t="s">
        <v>35</v>
      </c>
      <c r="S168" s="10" t="s">
        <v>35</v>
      </c>
      <c r="T168" s="9" t="s">
        <v>35</v>
      </c>
      <c r="U168" s="5" t="s">
        <v>35</v>
      </c>
      <c r="V168" s="5" t="s">
        <v>35</v>
      </c>
      <c r="W168" s="10" t="s">
        <v>35</v>
      </c>
      <c r="X168" s="9" t="s">
        <v>35</v>
      </c>
      <c r="Y168" s="5" t="s">
        <v>35</v>
      </c>
      <c r="Z168" s="5" t="n">
        <v>1</v>
      </c>
      <c r="AA168" s="10" t="n">
        <f aca="false">SUM(X168:Z168)</f>
        <v>1</v>
      </c>
      <c r="AB168" s="9" t="s">
        <v>35</v>
      </c>
      <c r="AC168" s="5" t="n">
        <v>1</v>
      </c>
      <c r="AD168" s="5" t="s">
        <v>35</v>
      </c>
      <c r="AE168" s="10" t="n">
        <f aca="false">SUM(AB168:AD168)</f>
        <v>1</v>
      </c>
      <c r="AF168" s="9" t="n">
        <v>1</v>
      </c>
      <c r="AG168" s="5" t="s">
        <v>35</v>
      </c>
      <c r="AH168" s="5" t="s">
        <v>35</v>
      </c>
      <c r="AI168" s="10" t="s">
        <v>35</v>
      </c>
      <c r="AJ168" s="9" t="s">
        <v>35</v>
      </c>
      <c r="AK168" s="5" t="s">
        <v>35</v>
      </c>
      <c r="AL168" s="5" t="s">
        <v>35</v>
      </c>
      <c r="AM168" s="10" t="s">
        <v>35</v>
      </c>
      <c r="AN168" s="9" t="s">
        <v>35</v>
      </c>
      <c r="AO168" s="5" t="s">
        <v>35</v>
      </c>
      <c r="AP168" s="5" t="s">
        <v>35</v>
      </c>
      <c r="AQ168" s="10" t="s">
        <v>35</v>
      </c>
      <c r="AR168" s="9" t="n">
        <v>1</v>
      </c>
      <c r="AS168" s="5" t="s">
        <v>35</v>
      </c>
      <c r="AT168" s="5" t="s">
        <v>35</v>
      </c>
      <c r="AU168" s="10" t="n">
        <f aca="false">SUM(AR168:AT168)</f>
        <v>1</v>
      </c>
      <c r="AV168" s="9" t="n">
        <v>3</v>
      </c>
      <c r="AW168" s="5" t="s">
        <v>35</v>
      </c>
      <c r="AX168" s="5" t="s">
        <v>35</v>
      </c>
      <c r="AY168" s="10" t="n">
        <f aca="false">SUM(AV168:AX168)</f>
        <v>3</v>
      </c>
    </row>
    <row r="169" customFormat="false" ht="12.75" hidden="false" customHeight="false" outlineLevel="0" collapsed="false">
      <c r="E169" s="1" t="s">
        <v>191</v>
      </c>
      <c r="J169" s="2" t="n">
        <v>10</v>
      </c>
      <c r="K169" s="2" t="s">
        <v>46</v>
      </c>
      <c r="L169" s="9" t="s">
        <v>35</v>
      </c>
      <c r="M169" s="5" t="s">
        <v>35</v>
      </c>
      <c r="N169" s="5" t="s">
        <v>35</v>
      </c>
      <c r="O169" s="10" t="s">
        <v>35</v>
      </c>
      <c r="P169" s="9" t="s">
        <v>35</v>
      </c>
      <c r="Q169" s="5" t="s">
        <v>35</v>
      </c>
      <c r="R169" s="5" t="s">
        <v>35</v>
      </c>
      <c r="S169" s="10" t="s">
        <v>35</v>
      </c>
      <c r="T169" s="9" t="s">
        <v>35</v>
      </c>
      <c r="U169" s="5" t="s">
        <v>35</v>
      </c>
      <c r="V169" s="5" t="n">
        <v>129</v>
      </c>
      <c r="W169" s="10" t="n">
        <f aca="false">SUM(T169:V169)</f>
        <v>129</v>
      </c>
      <c r="X169" s="9" t="s">
        <v>35</v>
      </c>
      <c r="Y169" s="5" t="s">
        <v>35</v>
      </c>
      <c r="Z169" s="5" t="s">
        <v>35</v>
      </c>
      <c r="AA169" s="10" t="s">
        <v>35</v>
      </c>
      <c r="AB169" s="9" t="s">
        <v>35</v>
      </c>
      <c r="AC169" s="5" t="s">
        <v>35</v>
      </c>
      <c r="AD169" s="5" t="n">
        <v>1</v>
      </c>
      <c r="AE169" s="10" t="n">
        <f aca="false">SUM(AB169:AD169)</f>
        <v>1</v>
      </c>
      <c r="AF169" s="9" t="s">
        <v>35</v>
      </c>
      <c r="AG169" s="5" t="s">
        <v>35</v>
      </c>
      <c r="AH169" s="5" t="s">
        <v>35</v>
      </c>
      <c r="AI169" s="10" t="s">
        <v>35</v>
      </c>
      <c r="AJ169" s="9" t="s">
        <v>35</v>
      </c>
      <c r="AK169" s="5" t="s">
        <v>35</v>
      </c>
      <c r="AL169" s="5" t="s">
        <v>35</v>
      </c>
      <c r="AM169" s="10" t="s">
        <v>35</v>
      </c>
      <c r="AN169" s="9" t="s">
        <v>35</v>
      </c>
      <c r="AO169" s="5" t="s">
        <v>35</v>
      </c>
      <c r="AP169" s="5" t="s">
        <v>35</v>
      </c>
      <c r="AQ169" s="10" t="s">
        <v>35</v>
      </c>
      <c r="AR169" s="9" t="s">
        <v>35</v>
      </c>
      <c r="AS169" s="5" t="s">
        <v>35</v>
      </c>
      <c r="AT169" s="5" t="s">
        <v>35</v>
      </c>
      <c r="AU169" s="10" t="s">
        <v>35</v>
      </c>
      <c r="AV169" s="9" t="s">
        <v>35</v>
      </c>
      <c r="AW169" s="5" t="s">
        <v>35</v>
      </c>
      <c r="AX169" s="5" t="s">
        <v>35</v>
      </c>
      <c r="AY169" s="10" t="s">
        <v>35</v>
      </c>
    </row>
    <row r="170" customFormat="false" ht="12.75" hidden="false" customHeight="false" outlineLevel="0" collapsed="false">
      <c r="E170" s="1" t="s">
        <v>192</v>
      </c>
      <c r="J170" s="2" t="s">
        <v>35</v>
      </c>
      <c r="K170" s="2" t="s">
        <v>35</v>
      </c>
      <c r="L170" s="9" t="s">
        <v>35</v>
      </c>
      <c r="M170" s="5" t="s">
        <v>35</v>
      </c>
      <c r="N170" s="5" t="s">
        <v>35</v>
      </c>
      <c r="O170" s="10" t="s">
        <v>35</v>
      </c>
      <c r="P170" s="9" t="s">
        <v>35</v>
      </c>
      <c r="Q170" s="5" t="s">
        <v>35</v>
      </c>
      <c r="R170" s="5" t="n">
        <v>1</v>
      </c>
      <c r="S170" s="10" t="n">
        <f aca="false">SUM(P170:R170)</f>
        <v>1</v>
      </c>
      <c r="T170" s="9" t="n">
        <v>7</v>
      </c>
      <c r="U170" s="5" t="s">
        <v>35</v>
      </c>
      <c r="V170" s="5" t="s">
        <v>35</v>
      </c>
      <c r="W170" s="10" t="n">
        <f aca="false">SUM(T170:V170)</f>
        <v>7</v>
      </c>
      <c r="X170" s="9" t="s">
        <v>35</v>
      </c>
      <c r="Y170" s="5" t="s">
        <v>35</v>
      </c>
      <c r="Z170" s="5" t="s">
        <v>35</v>
      </c>
      <c r="AA170" s="10" t="s">
        <v>35</v>
      </c>
      <c r="AB170" s="9" t="s">
        <v>35</v>
      </c>
      <c r="AC170" s="5" t="s">
        <v>35</v>
      </c>
      <c r="AD170" s="5" t="s">
        <v>35</v>
      </c>
      <c r="AE170" s="10" t="s">
        <v>35</v>
      </c>
      <c r="AF170" s="9" t="s">
        <v>35</v>
      </c>
      <c r="AG170" s="5" t="s">
        <v>35</v>
      </c>
      <c r="AH170" s="5" t="s">
        <v>35</v>
      </c>
      <c r="AI170" s="10" t="s">
        <v>35</v>
      </c>
      <c r="AJ170" s="9" t="s">
        <v>35</v>
      </c>
      <c r="AK170" s="5" t="s">
        <v>35</v>
      </c>
      <c r="AL170" s="5" t="n">
        <v>6</v>
      </c>
      <c r="AM170" s="10" t="n">
        <f aca="false">SUM(AJ170:AL170)</f>
        <v>6</v>
      </c>
      <c r="AN170" s="9" t="n">
        <v>2</v>
      </c>
      <c r="AO170" s="5" t="s">
        <v>35</v>
      </c>
      <c r="AP170" s="5" t="s">
        <v>35</v>
      </c>
      <c r="AQ170" s="10" t="n">
        <f aca="false">SUM(AN170:AP170)</f>
        <v>2</v>
      </c>
      <c r="AR170" s="9" t="s">
        <v>35</v>
      </c>
      <c r="AS170" s="5" t="s">
        <v>35</v>
      </c>
      <c r="AT170" s="5" t="s">
        <v>35</v>
      </c>
      <c r="AU170" s="10" t="s">
        <v>35</v>
      </c>
      <c r="AV170" s="9" t="s">
        <v>35</v>
      </c>
      <c r="AW170" s="5" t="s">
        <v>35</v>
      </c>
      <c r="AX170" s="5" t="s">
        <v>35</v>
      </c>
      <c r="AY170" s="10" t="s">
        <v>35</v>
      </c>
    </row>
    <row r="171" customFormat="false" ht="12.75" hidden="false" customHeight="false" outlineLevel="0" collapsed="false">
      <c r="A171" s="1" t="s">
        <v>193</v>
      </c>
      <c r="L171" s="9"/>
      <c r="M171" s="5"/>
      <c r="N171" s="5"/>
      <c r="O171" s="10"/>
      <c r="P171" s="9"/>
      <c r="Q171" s="5"/>
      <c r="R171" s="5"/>
      <c r="S171" s="10"/>
      <c r="T171" s="9"/>
      <c r="U171" s="5"/>
      <c r="V171" s="5"/>
      <c r="W171" s="10"/>
      <c r="X171" s="9"/>
      <c r="Y171" s="5"/>
      <c r="Z171" s="5"/>
      <c r="AA171" s="10"/>
      <c r="AB171" s="9"/>
      <c r="AC171" s="5"/>
      <c r="AD171" s="5"/>
      <c r="AE171" s="10"/>
      <c r="AF171" s="9"/>
      <c r="AG171" s="5"/>
      <c r="AH171" s="5"/>
      <c r="AI171" s="10"/>
      <c r="AJ171" s="9"/>
      <c r="AK171" s="5"/>
      <c r="AL171" s="5"/>
      <c r="AM171" s="10"/>
      <c r="AN171" s="9"/>
      <c r="AO171" s="5"/>
      <c r="AP171" s="5"/>
      <c r="AQ171" s="10"/>
      <c r="AR171" s="9"/>
      <c r="AS171" s="5"/>
      <c r="AT171" s="5"/>
      <c r="AU171" s="10"/>
      <c r="AV171" s="9"/>
      <c r="AW171" s="5"/>
      <c r="AX171" s="5"/>
      <c r="AY171" s="10"/>
    </row>
    <row r="172" customFormat="false" ht="12.75" hidden="false" customHeight="false" outlineLevel="0" collapsed="false">
      <c r="C172" s="1" t="s">
        <v>194</v>
      </c>
      <c r="L172" s="9"/>
      <c r="M172" s="5"/>
      <c r="N172" s="5"/>
      <c r="O172" s="10"/>
      <c r="P172" s="9"/>
      <c r="Q172" s="5"/>
      <c r="R172" s="5"/>
      <c r="S172" s="10"/>
      <c r="T172" s="9"/>
      <c r="U172" s="5"/>
      <c r="V172" s="5"/>
      <c r="W172" s="10"/>
      <c r="X172" s="9"/>
      <c r="Y172" s="5"/>
      <c r="Z172" s="5"/>
      <c r="AA172" s="10"/>
      <c r="AB172" s="9"/>
      <c r="AC172" s="5"/>
      <c r="AD172" s="5"/>
      <c r="AE172" s="10"/>
      <c r="AF172" s="9"/>
      <c r="AG172" s="5"/>
      <c r="AH172" s="5"/>
      <c r="AI172" s="10"/>
      <c r="AJ172" s="9"/>
      <c r="AK172" s="5"/>
      <c r="AL172" s="5"/>
      <c r="AM172" s="10"/>
      <c r="AN172" s="9"/>
      <c r="AO172" s="5"/>
      <c r="AP172" s="5"/>
      <c r="AQ172" s="10"/>
      <c r="AR172" s="9"/>
      <c r="AS172" s="5"/>
      <c r="AT172" s="5"/>
      <c r="AU172" s="10"/>
      <c r="AV172" s="9"/>
      <c r="AW172" s="5"/>
      <c r="AX172" s="5"/>
      <c r="AY172" s="10"/>
    </row>
    <row r="173" customFormat="false" ht="12.75" hidden="false" customHeight="false" outlineLevel="0" collapsed="false">
      <c r="D173" s="1" t="s">
        <v>195</v>
      </c>
      <c r="L173" s="9"/>
      <c r="M173" s="5"/>
      <c r="N173" s="5"/>
      <c r="O173" s="10"/>
      <c r="P173" s="9"/>
      <c r="Q173" s="5"/>
      <c r="R173" s="5"/>
      <c r="S173" s="10"/>
      <c r="T173" s="9"/>
      <c r="U173" s="5"/>
      <c r="V173" s="5"/>
      <c r="W173" s="10"/>
      <c r="X173" s="9"/>
      <c r="Y173" s="5"/>
      <c r="Z173" s="5"/>
      <c r="AA173" s="10"/>
      <c r="AB173" s="9"/>
      <c r="AC173" s="5"/>
      <c r="AD173" s="5"/>
      <c r="AE173" s="10"/>
      <c r="AF173" s="9"/>
      <c r="AG173" s="5"/>
      <c r="AH173" s="5"/>
      <c r="AI173" s="10"/>
      <c r="AJ173" s="9"/>
      <c r="AK173" s="5"/>
      <c r="AL173" s="5"/>
      <c r="AM173" s="10"/>
      <c r="AN173" s="9"/>
      <c r="AO173" s="5"/>
      <c r="AP173" s="5"/>
      <c r="AQ173" s="10"/>
      <c r="AR173" s="9"/>
      <c r="AS173" s="5"/>
      <c r="AT173" s="5"/>
      <c r="AU173" s="10"/>
      <c r="AV173" s="9"/>
      <c r="AW173" s="5"/>
      <c r="AX173" s="5"/>
      <c r="AY173" s="10"/>
    </row>
    <row r="174" customFormat="false" ht="12.75" hidden="false" customHeight="false" outlineLevel="0" collapsed="false">
      <c r="E174" s="1" t="s">
        <v>196</v>
      </c>
      <c r="L174" s="9"/>
      <c r="M174" s="5"/>
      <c r="N174" s="5"/>
      <c r="O174" s="10"/>
      <c r="P174" s="9"/>
      <c r="Q174" s="5"/>
      <c r="R174" s="5"/>
      <c r="S174" s="10"/>
      <c r="T174" s="9"/>
      <c r="U174" s="5"/>
      <c r="V174" s="5"/>
      <c r="W174" s="10"/>
      <c r="X174" s="9"/>
      <c r="Y174" s="5"/>
      <c r="Z174" s="5"/>
      <c r="AA174" s="10"/>
      <c r="AB174" s="9"/>
      <c r="AC174" s="5"/>
      <c r="AD174" s="5"/>
      <c r="AE174" s="10"/>
      <c r="AF174" s="9"/>
      <c r="AG174" s="5"/>
      <c r="AH174" s="5"/>
      <c r="AI174" s="10"/>
      <c r="AJ174" s="9"/>
      <c r="AK174" s="5"/>
      <c r="AL174" s="5"/>
      <c r="AM174" s="10"/>
      <c r="AN174" s="9"/>
      <c r="AO174" s="5"/>
      <c r="AP174" s="5"/>
      <c r="AQ174" s="10"/>
      <c r="AR174" s="9"/>
      <c r="AS174" s="5"/>
      <c r="AT174" s="5"/>
      <c r="AU174" s="10"/>
      <c r="AV174" s="9"/>
      <c r="AW174" s="5"/>
      <c r="AX174" s="5"/>
      <c r="AY174" s="10"/>
    </row>
    <row r="175" customFormat="false" ht="12.75" hidden="false" customHeight="false" outlineLevel="0" collapsed="false">
      <c r="H175" s="1" t="s">
        <v>197</v>
      </c>
      <c r="J175" s="2" t="n">
        <v>5</v>
      </c>
      <c r="K175" s="2" t="s">
        <v>65</v>
      </c>
      <c r="L175" s="9" t="s">
        <v>35</v>
      </c>
      <c r="M175" s="5" t="s">
        <v>35</v>
      </c>
      <c r="N175" s="5" t="s">
        <v>35</v>
      </c>
      <c r="O175" s="10" t="s">
        <v>35</v>
      </c>
      <c r="P175" s="9" t="s">
        <v>35</v>
      </c>
      <c r="Q175" s="5" t="s">
        <v>35</v>
      </c>
      <c r="R175" s="5" t="s">
        <v>35</v>
      </c>
      <c r="S175" s="10" t="s">
        <v>35</v>
      </c>
      <c r="T175" s="9" t="s">
        <v>35</v>
      </c>
      <c r="U175" s="5" t="s">
        <v>35</v>
      </c>
      <c r="V175" s="5" t="s">
        <v>35</v>
      </c>
      <c r="W175" s="10" t="s">
        <v>35</v>
      </c>
      <c r="X175" s="9" t="s">
        <v>35</v>
      </c>
      <c r="Y175" s="5" t="s">
        <v>35</v>
      </c>
      <c r="Z175" s="5" t="n">
        <v>5</v>
      </c>
      <c r="AA175" s="10" t="n">
        <f aca="false">SUM(X175:Z175)</f>
        <v>5</v>
      </c>
      <c r="AB175" s="9" t="s">
        <v>35</v>
      </c>
      <c r="AC175" s="5" t="s">
        <v>35</v>
      </c>
      <c r="AD175" s="5" t="s">
        <v>35</v>
      </c>
      <c r="AE175" s="10" t="s">
        <v>35</v>
      </c>
      <c r="AF175" s="9" t="s">
        <v>35</v>
      </c>
      <c r="AG175" s="5" t="n">
        <v>1</v>
      </c>
      <c r="AH175" s="5" t="s">
        <v>35</v>
      </c>
      <c r="AI175" s="10" t="n">
        <f aca="false">SUM(AF175:AH175)</f>
        <v>1</v>
      </c>
      <c r="AJ175" s="9" t="s">
        <v>35</v>
      </c>
      <c r="AK175" s="5" t="s">
        <v>35</v>
      </c>
      <c r="AL175" s="5" t="s">
        <v>35</v>
      </c>
      <c r="AM175" s="10" t="s">
        <v>35</v>
      </c>
      <c r="AN175" s="9" t="s">
        <v>35</v>
      </c>
      <c r="AO175" s="5" t="s">
        <v>35</v>
      </c>
      <c r="AP175" s="5" t="s">
        <v>35</v>
      </c>
      <c r="AQ175" s="10" t="s">
        <v>35</v>
      </c>
      <c r="AR175" s="9" t="s">
        <v>35</v>
      </c>
      <c r="AS175" s="5" t="s">
        <v>35</v>
      </c>
      <c r="AT175" s="5" t="s">
        <v>35</v>
      </c>
      <c r="AU175" s="10" t="s">
        <v>35</v>
      </c>
      <c r="AV175" s="9" t="s">
        <v>35</v>
      </c>
      <c r="AW175" s="5" t="s">
        <v>35</v>
      </c>
      <c r="AX175" s="5" t="s">
        <v>35</v>
      </c>
      <c r="AY175" s="10" t="s">
        <v>35</v>
      </c>
    </row>
    <row r="176" customFormat="false" ht="12.75" hidden="false" customHeight="false" outlineLevel="0" collapsed="false">
      <c r="A176" s="1" t="s">
        <v>198</v>
      </c>
      <c r="L176" s="9"/>
      <c r="M176" s="5"/>
      <c r="N176" s="5"/>
      <c r="O176" s="10"/>
      <c r="P176" s="9"/>
      <c r="Q176" s="5"/>
      <c r="R176" s="5"/>
      <c r="S176" s="10"/>
      <c r="T176" s="9"/>
      <c r="U176" s="5"/>
      <c r="V176" s="5"/>
      <c r="W176" s="10"/>
      <c r="X176" s="9"/>
      <c r="Y176" s="5"/>
      <c r="Z176" s="5"/>
      <c r="AA176" s="10"/>
      <c r="AB176" s="9"/>
      <c r="AC176" s="5"/>
      <c r="AD176" s="5"/>
      <c r="AE176" s="10"/>
      <c r="AF176" s="9"/>
      <c r="AG176" s="5"/>
      <c r="AH176" s="5"/>
      <c r="AI176" s="10"/>
      <c r="AJ176" s="9"/>
      <c r="AK176" s="5"/>
      <c r="AL176" s="5"/>
      <c r="AM176" s="10"/>
      <c r="AN176" s="9"/>
      <c r="AO176" s="5"/>
      <c r="AP176" s="5"/>
      <c r="AQ176" s="10"/>
      <c r="AR176" s="9"/>
      <c r="AS176" s="5"/>
      <c r="AT176" s="5"/>
      <c r="AU176" s="10"/>
      <c r="AV176" s="9"/>
      <c r="AW176" s="5"/>
      <c r="AX176" s="5"/>
      <c r="AY176" s="10"/>
    </row>
    <row r="177" customFormat="false" ht="12.75" hidden="false" customHeight="false" outlineLevel="0" collapsed="false">
      <c r="C177" s="1" t="s">
        <v>199</v>
      </c>
      <c r="L177" s="9"/>
      <c r="M177" s="5"/>
      <c r="N177" s="5"/>
      <c r="O177" s="10"/>
      <c r="P177" s="9"/>
      <c r="Q177" s="5"/>
      <c r="R177" s="5"/>
      <c r="S177" s="10"/>
      <c r="T177" s="9"/>
      <c r="U177" s="5"/>
      <c r="V177" s="5"/>
      <c r="W177" s="10"/>
      <c r="X177" s="9"/>
      <c r="Y177" s="5"/>
      <c r="Z177" s="5"/>
      <c r="AA177" s="10"/>
      <c r="AB177" s="9"/>
      <c r="AC177" s="5"/>
      <c r="AD177" s="5"/>
      <c r="AE177" s="10"/>
      <c r="AF177" s="9"/>
      <c r="AG177" s="5"/>
      <c r="AH177" s="5"/>
      <c r="AI177" s="10"/>
      <c r="AJ177" s="9"/>
      <c r="AK177" s="5"/>
      <c r="AL177" s="5"/>
      <c r="AM177" s="10"/>
      <c r="AN177" s="9"/>
      <c r="AO177" s="5"/>
      <c r="AP177" s="5"/>
      <c r="AQ177" s="10"/>
      <c r="AR177" s="9"/>
      <c r="AS177" s="5"/>
      <c r="AT177" s="5"/>
      <c r="AU177" s="10"/>
      <c r="AV177" s="9"/>
      <c r="AW177" s="5"/>
      <c r="AX177" s="5"/>
      <c r="AY177" s="10"/>
    </row>
    <row r="178" customFormat="false" ht="12.75" hidden="false" customHeight="false" outlineLevel="0" collapsed="false">
      <c r="D178" s="1" t="s">
        <v>200</v>
      </c>
      <c r="L178" s="9"/>
      <c r="M178" s="5"/>
      <c r="N178" s="5"/>
      <c r="O178" s="10"/>
      <c r="P178" s="9"/>
      <c r="Q178" s="5"/>
      <c r="R178" s="5"/>
      <c r="S178" s="10"/>
      <c r="T178" s="9"/>
      <c r="U178" s="5"/>
      <c r="V178" s="5"/>
      <c r="W178" s="10"/>
      <c r="X178" s="9"/>
      <c r="Y178" s="5"/>
      <c r="Z178" s="5"/>
      <c r="AA178" s="10"/>
      <c r="AB178" s="9"/>
      <c r="AC178" s="5"/>
      <c r="AD178" s="5"/>
      <c r="AE178" s="10"/>
      <c r="AF178" s="9"/>
      <c r="AG178" s="5"/>
      <c r="AH178" s="5"/>
      <c r="AI178" s="10"/>
      <c r="AJ178" s="9"/>
      <c r="AK178" s="5"/>
      <c r="AL178" s="5"/>
      <c r="AM178" s="10"/>
      <c r="AN178" s="9"/>
      <c r="AO178" s="5"/>
      <c r="AP178" s="5"/>
      <c r="AQ178" s="10"/>
      <c r="AR178" s="9"/>
      <c r="AS178" s="5"/>
      <c r="AT178" s="5"/>
      <c r="AU178" s="10"/>
      <c r="AV178" s="9"/>
      <c r="AW178" s="5"/>
      <c r="AX178" s="5"/>
      <c r="AY178" s="10"/>
    </row>
    <row r="179" customFormat="false" ht="12.75" hidden="false" customHeight="false" outlineLevel="0" collapsed="false">
      <c r="E179" s="1" t="s">
        <v>201</v>
      </c>
      <c r="J179" s="2" t="n">
        <v>8</v>
      </c>
      <c r="K179" s="2" t="s">
        <v>65</v>
      </c>
      <c r="L179" s="9" t="s">
        <v>35</v>
      </c>
      <c r="M179" s="5" t="s">
        <v>35</v>
      </c>
      <c r="N179" s="5" t="s">
        <v>35</v>
      </c>
      <c r="O179" s="10" t="s">
        <v>35</v>
      </c>
      <c r="P179" s="9" t="s">
        <v>35</v>
      </c>
      <c r="Q179" s="5" t="s">
        <v>35</v>
      </c>
      <c r="R179" s="5" t="s">
        <v>35</v>
      </c>
      <c r="S179" s="10" t="s">
        <v>35</v>
      </c>
      <c r="T179" s="9" t="s">
        <v>35</v>
      </c>
      <c r="U179" s="5" t="s">
        <v>35</v>
      </c>
      <c r="V179" s="5" t="s">
        <v>35</v>
      </c>
      <c r="W179" s="10" t="s">
        <v>35</v>
      </c>
      <c r="X179" s="9" t="s">
        <v>35</v>
      </c>
      <c r="Y179" s="5" t="s">
        <v>35</v>
      </c>
      <c r="Z179" s="5" t="s">
        <v>35</v>
      </c>
      <c r="AA179" s="10" t="s">
        <v>35</v>
      </c>
      <c r="AB179" s="9" t="s">
        <v>35</v>
      </c>
      <c r="AC179" s="5" t="s">
        <v>35</v>
      </c>
      <c r="AD179" s="5" t="s">
        <v>35</v>
      </c>
      <c r="AE179" s="10" t="s">
        <v>35</v>
      </c>
      <c r="AF179" s="9" t="s">
        <v>35</v>
      </c>
      <c r="AG179" s="5" t="s">
        <v>35</v>
      </c>
      <c r="AH179" s="5" t="s">
        <v>35</v>
      </c>
      <c r="AI179" s="10" t="s">
        <v>35</v>
      </c>
      <c r="AJ179" s="9" t="s">
        <v>35</v>
      </c>
      <c r="AK179" s="5" t="s">
        <v>35</v>
      </c>
      <c r="AL179" s="5" t="s">
        <v>35</v>
      </c>
      <c r="AM179" s="10" t="s">
        <v>35</v>
      </c>
      <c r="AN179" s="9" t="s">
        <v>35</v>
      </c>
      <c r="AO179" s="5" t="s">
        <v>35</v>
      </c>
      <c r="AP179" s="5" t="n">
        <v>1</v>
      </c>
      <c r="AQ179" s="10" t="n">
        <f aca="false">SUM(AN179:AP179)</f>
        <v>1</v>
      </c>
      <c r="AR179" s="9" t="s">
        <v>35</v>
      </c>
      <c r="AS179" s="5" t="s">
        <v>35</v>
      </c>
      <c r="AT179" s="5" t="s">
        <v>35</v>
      </c>
      <c r="AU179" s="10" t="s">
        <v>35</v>
      </c>
      <c r="AV179" s="9" t="s">
        <v>35</v>
      </c>
      <c r="AW179" s="5" t="s">
        <v>35</v>
      </c>
      <c r="AX179" s="5" t="s">
        <v>35</v>
      </c>
      <c r="AY179" s="10" t="s">
        <v>35</v>
      </c>
    </row>
    <row r="180" customFormat="false" ht="12.75" hidden="false" customHeight="false" outlineLevel="0" collapsed="false">
      <c r="C180" s="1" t="s">
        <v>202</v>
      </c>
      <c r="L180" s="9"/>
      <c r="M180" s="5"/>
      <c r="N180" s="5"/>
      <c r="O180" s="10"/>
      <c r="P180" s="9"/>
      <c r="Q180" s="5"/>
      <c r="R180" s="5"/>
      <c r="S180" s="10"/>
      <c r="T180" s="9"/>
      <c r="U180" s="5"/>
      <c r="V180" s="5"/>
      <c r="W180" s="10"/>
      <c r="X180" s="9"/>
      <c r="Y180" s="5"/>
      <c r="Z180" s="5"/>
      <c r="AA180" s="10"/>
      <c r="AB180" s="9"/>
      <c r="AC180" s="5"/>
      <c r="AD180" s="5"/>
      <c r="AE180" s="10"/>
      <c r="AF180" s="9"/>
      <c r="AG180" s="5"/>
      <c r="AH180" s="5"/>
      <c r="AI180" s="10"/>
      <c r="AJ180" s="9"/>
      <c r="AK180" s="5"/>
      <c r="AL180" s="5"/>
      <c r="AM180" s="10"/>
      <c r="AN180" s="9"/>
      <c r="AO180" s="5"/>
      <c r="AP180" s="5"/>
      <c r="AQ180" s="10"/>
      <c r="AR180" s="9"/>
      <c r="AS180" s="5"/>
      <c r="AT180" s="5"/>
      <c r="AU180" s="10"/>
      <c r="AV180" s="9"/>
      <c r="AW180" s="5"/>
      <c r="AX180" s="5"/>
      <c r="AY180" s="10"/>
    </row>
    <row r="181" customFormat="false" ht="12.75" hidden="false" customHeight="false" outlineLevel="0" collapsed="false">
      <c r="D181" s="1" t="s">
        <v>203</v>
      </c>
      <c r="L181" s="9"/>
      <c r="M181" s="5"/>
      <c r="N181" s="5"/>
      <c r="O181" s="10"/>
      <c r="P181" s="9"/>
      <c r="Q181" s="5"/>
      <c r="R181" s="5"/>
      <c r="S181" s="10"/>
      <c r="T181" s="9"/>
      <c r="U181" s="5"/>
      <c r="V181" s="5"/>
      <c r="W181" s="10"/>
      <c r="X181" s="9"/>
      <c r="Y181" s="5"/>
      <c r="Z181" s="5"/>
      <c r="AA181" s="10"/>
      <c r="AB181" s="9"/>
      <c r="AC181" s="5"/>
      <c r="AD181" s="5"/>
      <c r="AE181" s="10"/>
      <c r="AF181" s="9"/>
      <c r="AG181" s="5"/>
      <c r="AH181" s="5"/>
      <c r="AI181" s="10"/>
      <c r="AJ181" s="9"/>
      <c r="AK181" s="5"/>
      <c r="AL181" s="5"/>
      <c r="AM181" s="10"/>
      <c r="AN181" s="9"/>
      <c r="AO181" s="5"/>
      <c r="AP181" s="5"/>
      <c r="AQ181" s="10"/>
      <c r="AR181" s="9"/>
      <c r="AS181" s="5"/>
      <c r="AT181" s="5"/>
      <c r="AU181" s="10"/>
      <c r="AV181" s="9"/>
      <c r="AW181" s="5"/>
      <c r="AX181" s="5"/>
      <c r="AY181" s="10"/>
    </row>
    <row r="182" customFormat="false" ht="12.75" hidden="false" customHeight="false" outlineLevel="0" collapsed="false">
      <c r="E182" s="1" t="s">
        <v>204</v>
      </c>
      <c r="L182" s="9"/>
      <c r="M182" s="5"/>
      <c r="N182" s="5"/>
      <c r="O182" s="10"/>
      <c r="P182" s="9"/>
      <c r="Q182" s="5"/>
      <c r="R182" s="5"/>
      <c r="S182" s="10"/>
      <c r="T182" s="9"/>
      <c r="U182" s="5"/>
      <c r="V182" s="5"/>
      <c r="W182" s="10"/>
      <c r="X182" s="9"/>
      <c r="Y182" s="5"/>
      <c r="Z182" s="5"/>
      <c r="AA182" s="10"/>
      <c r="AB182" s="9"/>
      <c r="AC182" s="5"/>
      <c r="AD182" s="5"/>
      <c r="AE182" s="10"/>
      <c r="AF182" s="9"/>
      <c r="AG182" s="5"/>
      <c r="AH182" s="5"/>
      <c r="AI182" s="10"/>
      <c r="AJ182" s="9"/>
      <c r="AK182" s="5"/>
      <c r="AL182" s="5"/>
      <c r="AM182" s="10"/>
      <c r="AN182" s="9"/>
      <c r="AO182" s="5"/>
      <c r="AP182" s="5"/>
      <c r="AQ182" s="10"/>
      <c r="AR182" s="9"/>
      <c r="AS182" s="5"/>
      <c r="AT182" s="5"/>
      <c r="AU182" s="10"/>
      <c r="AV182" s="9"/>
      <c r="AW182" s="5"/>
      <c r="AX182" s="5"/>
      <c r="AY182" s="10"/>
    </row>
    <row r="183" customFormat="false" ht="12.75" hidden="false" customHeight="false" outlineLevel="0" collapsed="false">
      <c r="H183" s="1" t="s">
        <v>205</v>
      </c>
      <c r="J183" s="2" t="n">
        <v>6</v>
      </c>
      <c r="K183" s="2" t="s">
        <v>40</v>
      </c>
      <c r="L183" s="9" t="s">
        <v>35</v>
      </c>
      <c r="M183" s="5" t="s">
        <v>35</v>
      </c>
      <c r="N183" s="5" t="s">
        <v>35</v>
      </c>
      <c r="O183" s="10" t="s">
        <v>35</v>
      </c>
      <c r="P183" s="9" t="s">
        <v>35</v>
      </c>
      <c r="Q183" s="5" t="n">
        <v>1</v>
      </c>
      <c r="R183" s="5" t="n">
        <v>3</v>
      </c>
      <c r="S183" s="10" t="n">
        <f aca="false">SUM(P183:R183)</f>
        <v>4</v>
      </c>
      <c r="T183" s="9" t="s">
        <v>35</v>
      </c>
      <c r="U183" s="5" t="s">
        <v>35</v>
      </c>
      <c r="V183" s="5" t="s">
        <v>35</v>
      </c>
      <c r="W183" s="10" t="s">
        <v>35</v>
      </c>
      <c r="X183" s="9" t="s">
        <v>35</v>
      </c>
      <c r="Y183" s="5" t="s">
        <v>35</v>
      </c>
      <c r="Z183" s="5" t="s">
        <v>35</v>
      </c>
      <c r="AA183" s="10" t="s">
        <v>35</v>
      </c>
      <c r="AB183" s="9" t="s">
        <v>35</v>
      </c>
      <c r="AC183" s="5" t="s">
        <v>35</v>
      </c>
      <c r="AD183" s="5" t="s">
        <v>35</v>
      </c>
      <c r="AE183" s="10" t="s">
        <v>35</v>
      </c>
      <c r="AF183" s="9" t="s">
        <v>35</v>
      </c>
      <c r="AG183" s="5" t="s">
        <v>35</v>
      </c>
      <c r="AH183" s="5" t="s">
        <v>35</v>
      </c>
      <c r="AI183" s="10" t="s">
        <v>35</v>
      </c>
      <c r="AJ183" s="9" t="s">
        <v>35</v>
      </c>
      <c r="AK183" s="5" t="s">
        <v>35</v>
      </c>
      <c r="AL183" s="5" t="s">
        <v>35</v>
      </c>
      <c r="AM183" s="10" t="s">
        <v>35</v>
      </c>
      <c r="AN183" s="9" t="s">
        <v>35</v>
      </c>
      <c r="AO183" s="5" t="s">
        <v>35</v>
      </c>
      <c r="AP183" s="5" t="s">
        <v>35</v>
      </c>
      <c r="AQ183" s="10" t="s">
        <v>35</v>
      </c>
      <c r="AR183" s="9" t="s">
        <v>35</v>
      </c>
      <c r="AS183" s="5" t="s">
        <v>35</v>
      </c>
      <c r="AT183" s="5" t="s">
        <v>35</v>
      </c>
      <c r="AU183" s="10" t="s">
        <v>35</v>
      </c>
      <c r="AV183" s="9" t="s">
        <v>35</v>
      </c>
      <c r="AW183" s="5" t="s">
        <v>35</v>
      </c>
      <c r="AX183" s="5" t="s">
        <v>35</v>
      </c>
      <c r="AY183" s="10" t="s">
        <v>35</v>
      </c>
    </row>
    <row r="184" customFormat="false" ht="12.75" hidden="false" customHeight="false" outlineLevel="0" collapsed="false">
      <c r="E184" s="1" t="s">
        <v>206</v>
      </c>
      <c r="L184" s="9"/>
      <c r="M184" s="5"/>
      <c r="N184" s="5"/>
      <c r="O184" s="10"/>
      <c r="P184" s="9"/>
      <c r="Q184" s="5"/>
      <c r="R184" s="5"/>
      <c r="S184" s="10"/>
      <c r="T184" s="9"/>
      <c r="U184" s="5"/>
      <c r="V184" s="5"/>
      <c r="W184" s="10"/>
      <c r="X184" s="9"/>
      <c r="Y184" s="5"/>
      <c r="Z184" s="5"/>
      <c r="AA184" s="10"/>
      <c r="AB184" s="9"/>
      <c r="AC184" s="5"/>
      <c r="AD184" s="5"/>
      <c r="AE184" s="10"/>
      <c r="AF184" s="9"/>
      <c r="AG184" s="5"/>
      <c r="AH184" s="5"/>
      <c r="AI184" s="10"/>
      <c r="AJ184" s="9"/>
      <c r="AK184" s="5"/>
      <c r="AL184" s="5"/>
      <c r="AM184" s="10"/>
      <c r="AN184" s="9"/>
      <c r="AO184" s="5"/>
      <c r="AP184" s="5"/>
      <c r="AQ184" s="10"/>
      <c r="AR184" s="9"/>
      <c r="AS184" s="5"/>
      <c r="AT184" s="5"/>
      <c r="AU184" s="10"/>
      <c r="AV184" s="9"/>
      <c r="AW184" s="5"/>
      <c r="AX184" s="5"/>
      <c r="AY184" s="10"/>
    </row>
    <row r="185" customFormat="false" ht="12.75" hidden="false" customHeight="false" outlineLevel="0" collapsed="false">
      <c r="H185" s="1" t="s">
        <v>207</v>
      </c>
      <c r="J185" s="2" t="n">
        <v>6</v>
      </c>
      <c r="K185" s="2" t="s">
        <v>40</v>
      </c>
      <c r="L185" s="9" t="s">
        <v>35</v>
      </c>
      <c r="M185" s="5" t="s">
        <v>35</v>
      </c>
      <c r="N185" s="5" t="s">
        <v>35</v>
      </c>
      <c r="O185" s="10" t="s">
        <v>35</v>
      </c>
      <c r="P185" s="9" t="n">
        <v>6</v>
      </c>
      <c r="Q185" s="5" t="n">
        <v>13</v>
      </c>
      <c r="R185" s="5" t="n">
        <v>2</v>
      </c>
      <c r="S185" s="10" t="n">
        <f aca="false">SUM(P185:R185)</f>
        <v>21</v>
      </c>
      <c r="T185" s="9" t="n">
        <v>2</v>
      </c>
      <c r="U185" s="5" t="s">
        <v>35</v>
      </c>
      <c r="V185" s="5" t="s">
        <v>35</v>
      </c>
      <c r="W185" s="10" t="n">
        <f aca="false">SUM(T185:V185)</f>
        <v>2</v>
      </c>
      <c r="X185" s="9" t="s">
        <v>35</v>
      </c>
      <c r="Y185" s="5" t="s">
        <v>35</v>
      </c>
      <c r="Z185" s="5" t="s">
        <v>35</v>
      </c>
      <c r="AA185" s="10" t="s">
        <v>35</v>
      </c>
      <c r="AB185" s="9" t="n">
        <v>1</v>
      </c>
      <c r="AC185" s="5" t="s">
        <v>35</v>
      </c>
      <c r="AD185" s="5" t="s">
        <v>35</v>
      </c>
      <c r="AE185" s="10" t="n">
        <f aca="false">SUM(AB185:AD185)</f>
        <v>1</v>
      </c>
      <c r="AF185" s="9" t="s">
        <v>35</v>
      </c>
      <c r="AG185" s="5" t="n">
        <v>1</v>
      </c>
      <c r="AH185" s="5" t="s">
        <v>35</v>
      </c>
      <c r="AI185" s="10" t="n">
        <f aca="false">SUM(AF185:AH185)</f>
        <v>1</v>
      </c>
      <c r="AJ185" s="9" t="s">
        <v>35</v>
      </c>
      <c r="AK185" s="5" t="s">
        <v>35</v>
      </c>
      <c r="AL185" s="5" t="s">
        <v>35</v>
      </c>
      <c r="AM185" s="10" t="s">
        <v>35</v>
      </c>
      <c r="AN185" s="9" t="s">
        <v>35</v>
      </c>
      <c r="AO185" s="5" t="s">
        <v>35</v>
      </c>
      <c r="AP185" s="5" t="s">
        <v>35</v>
      </c>
      <c r="AQ185" s="10" t="s">
        <v>35</v>
      </c>
      <c r="AR185" s="9" t="s">
        <v>35</v>
      </c>
      <c r="AS185" s="5" t="s">
        <v>35</v>
      </c>
      <c r="AT185" s="5" t="s">
        <v>35</v>
      </c>
      <c r="AU185" s="10" t="s">
        <v>35</v>
      </c>
      <c r="AV185" s="9" t="s">
        <v>35</v>
      </c>
      <c r="AW185" s="5" t="s">
        <v>35</v>
      </c>
      <c r="AX185" s="5" t="s">
        <v>35</v>
      </c>
      <c r="AY185" s="10" t="s">
        <v>35</v>
      </c>
    </row>
    <row r="186" customFormat="false" ht="12.75" hidden="false" customHeight="false" outlineLevel="0" collapsed="false">
      <c r="E186" s="1" t="s">
        <v>208</v>
      </c>
      <c r="L186" s="9"/>
      <c r="M186" s="5"/>
      <c r="N186" s="5"/>
      <c r="O186" s="10"/>
      <c r="P186" s="9"/>
      <c r="Q186" s="5"/>
      <c r="R186" s="5"/>
      <c r="S186" s="10"/>
      <c r="T186" s="9"/>
      <c r="U186" s="5"/>
      <c r="V186" s="5"/>
      <c r="W186" s="10"/>
      <c r="X186" s="9"/>
      <c r="Y186" s="5"/>
      <c r="Z186" s="5"/>
      <c r="AA186" s="10"/>
      <c r="AB186" s="9"/>
      <c r="AC186" s="5"/>
      <c r="AD186" s="5"/>
      <c r="AE186" s="10"/>
      <c r="AF186" s="9"/>
      <c r="AG186" s="5"/>
      <c r="AH186" s="5"/>
      <c r="AI186" s="10"/>
      <c r="AJ186" s="9"/>
      <c r="AK186" s="5"/>
      <c r="AL186" s="5"/>
      <c r="AM186" s="10"/>
      <c r="AN186" s="9"/>
      <c r="AO186" s="5"/>
      <c r="AP186" s="5"/>
      <c r="AQ186" s="10"/>
      <c r="AR186" s="9"/>
      <c r="AS186" s="5"/>
      <c r="AT186" s="5"/>
      <c r="AU186" s="10"/>
      <c r="AV186" s="9"/>
      <c r="AW186" s="5"/>
      <c r="AX186" s="5"/>
      <c r="AY186" s="10"/>
    </row>
    <row r="187" customFormat="false" ht="12.75" hidden="false" customHeight="false" outlineLevel="0" collapsed="false">
      <c r="H187" s="1" t="s">
        <v>209</v>
      </c>
      <c r="J187" s="2" t="n">
        <v>8</v>
      </c>
      <c r="K187" s="2" t="s">
        <v>40</v>
      </c>
      <c r="L187" s="9" t="n">
        <v>53</v>
      </c>
      <c r="M187" s="5" t="n">
        <v>105</v>
      </c>
      <c r="N187" s="5" t="n">
        <v>261</v>
      </c>
      <c r="O187" s="10" t="n">
        <f aca="false">SUM(L187:N187)</f>
        <v>419</v>
      </c>
      <c r="P187" s="9" t="n">
        <v>6</v>
      </c>
      <c r="Q187" s="5" t="n">
        <v>23</v>
      </c>
      <c r="R187" s="5" t="n">
        <v>16</v>
      </c>
      <c r="S187" s="10" t="n">
        <f aca="false">SUM(P187:R187)</f>
        <v>45</v>
      </c>
      <c r="T187" s="9" t="n">
        <v>3</v>
      </c>
      <c r="U187" s="5" t="n">
        <v>23</v>
      </c>
      <c r="V187" s="5" t="n">
        <v>104</v>
      </c>
      <c r="W187" s="10" t="n">
        <f aca="false">SUM(T187:V187)</f>
        <v>130</v>
      </c>
      <c r="X187" s="9" t="n">
        <v>2</v>
      </c>
      <c r="Y187" s="5" t="n">
        <v>11</v>
      </c>
      <c r="Z187" s="5" t="n">
        <v>13</v>
      </c>
      <c r="AA187" s="10" t="n">
        <f aca="false">SUM(X187:Z187)</f>
        <v>26</v>
      </c>
      <c r="AB187" s="9" t="n">
        <v>3</v>
      </c>
      <c r="AC187" s="5" t="n">
        <v>16</v>
      </c>
      <c r="AD187" s="5" t="n">
        <v>7</v>
      </c>
      <c r="AE187" s="10" t="n">
        <f aca="false">SUM(AB187:AD187)</f>
        <v>26</v>
      </c>
      <c r="AF187" s="9" t="n">
        <v>8</v>
      </c>
      <c r="AG187" s="5" t="n">
        <v>56</v>
      </c>
      <c r="AH187" s="5" t="n">
        <v>76</v>
      </c>
      <c r="AI187" s="10" t="n">
        <f aca="false">SUM(AF187:AH187)</f>
        <v>140</v>
      </c>
      <c r="AJ187" s="9" t="n">
        <v>2</v>
      </c>
      <c r="AK187" s="5" t="s">
        <v>35</v>
      </c>
      <c r="AL187" s="5" t="s">
        <v>35</v>
      </c>
      <c r="AM187" s="10" t="n">
        <f aca="false">SUM(AJ187:AL187)</f>
        <v>2</v>
      </c>
      <c r="AN187" s="9" t="s">
        <v>35</v>
      </c>
      <c r="AO187" s="5" t="s">
        <v>35</v>
      </c>
      <c r="AP187" s="5" t="s">
        <v>35</v>
      </c>
      <c r="AQ187" s="10" t="s">
        <v>35</v>
      </c>
      <c r="AR187" s="9" t="n">
        <v>8</v>
      </c>
      <c r="AS187" s="5" t="n">
        <v>19</v>
      </c>
      <c r="AT187" s="5" t="n">
        <v>1</v>
      </c>
      <c r="AU187" s="10" t="n">
        <f aca="false">SUM(AR187:AT187)</f>
        <v>28</v>
      </c>
      <c r="AV187" s="9" t="s">
        <v>35</v>
      </c>
      <c r="AW187" s="5" t="n">
        <v>2</v>
      </c>
      <c r="AX187" s="5" t="s">
        <v>35</v>
      </c>
      <c r="AY187" s="10" t="n">
        <f aca="false">SUM(AV187:AX187)</f>
        <v>2</v>
      </c>
    </row>
    <row r="188" customFormat="false" ht="12.75" hidden="false" customHeight="false" outlineLevel="0" collapsed="false">
      <c r="E188" s="1" t="s">
        <v>210</v>
      </c>
      <c r="L188" s="9"/>
      <c r="M188" s="5"/>
      <c r="N188" s="5"/>
      <c r="O188" s="10"/>
      <c r="P188" s="9"/>
      <c r="Q188" s="5"/>
      <c r="R188" s="5"/>
      <c r="S188" s="10"/>
      <c r="T188" s="9"/>
      <c r="U188" s="5"/>
      <c r="V188" s="5"/>
      <c r="W188" s="10"/>
      <c r="X188" s="9"/>
      <c r="Y188" s="5"/>
      <c r="Z188" s="5"/>
      <c r="AA188" s="10"/>
      <c r="AB188" s="9"/>
      <c r="AC188" s="5"/>
      <c r="AD188" s="5"/>
      <c r="AE188" s="10"/>
      <c r="AF188" s="9"/>
      <c r="AG188" s="5"/>
      <c r="AH188" s="5"/>
      <c r="AI188" s="10"/>
      <c r="AJ188" s="9"/>
      <c r="AK188" s="5"/>
      <c r="AL188" s="5"/>
      <c r="AM188" s="10"/>
      <c r="AN188" s="9"/>
      <c r="AO188" s="5"/>
      <c r="AP188" s="5"/>
      <c r="AQ188" s="10"/>
      <c r="AR188" s="9"/>
      <c r="AS188" s="5"/>
      <c r="AT188" s="5"/>
      <c r="AU188" s="10"/>
      <c r="AV188" s="9"/>
      <c r="AW188" s="5"/>
      <c r="AX188" s="5"/>
      <c r="AY188" s="10"/>
    </row>
    <row r="189" customFormat="false" ht="12.75" hidden="false" customHeight="false" outlineLevel="0" collapsed="false">
      <c r="H189" s="1" t="s">
        <v>211</v>
      </c>
      <c r="J189" s="2" t="n">
        <v>7</v>
      </c>
      <c r="K189" s="2" t="s">
        <v>40</v>
      </c>
      <c r="L189" s="9" t="s">
        <v>35</v>
      </c>
      <c r="M189" s="5" t="s">
        <v>35</v>
      </c>
      <c r="N189" s="5" t="s">
        <v>35</v>
      </c>
      <c r="O189" s="10" t="s">
        <v>35</v>
      </c>
      <c r="P189" s="9" t="n">
        <v>1</v>
      </c>
      <c r="Q189" s="5" t="s">
        <v>35</v>
      </c>
      <c r="R189" s="5" t="s">
        <v>35</v>
      </c>
      <c r="S189" s="10" t="n">
        <f aca="false">SUM(P189:R189)</f>
        <v>1</v>
      </c>
      <c r="T189" s="9" t="s">
        <v>35</v>
      </c>
      <c r="U189" s="5" t="s">
        <v>35</v>
      </c>
      <c r="V189" s="5" t="s">
        <v>35</v>
      </c>
      <c r="W189" s="10" t="s">
        <v>35</v>
      </c>
      <c r="X189" s="9" t="s">
        <v>35</v>
      </c>
      <c r="Y189" s="5" t="s">
        <v>35</v>
      </c>
      <c r="Z189" s="5" t="s">
        <v>35</v>
      </c>
      <c r="AA189" s="10" t="s">
        <v>35</v>
      </c>
      <c r="AB189" s="9" t="n">
        <v>2</v>
      </c>
      <c r="AC189" s="5" t="n">
        <v>79</v>
      </c>
      <c r="AD189" s="5" t="n">
        <v>5</v>
      </c>
      <c r="AE189" s="10" t="n">
        <f aca="false">SUM(AB189:AD189)</f>
        <v>86</v>
      </c>
      <c r="AF189" s="9" t="s">
        <v>35</v>
      </c>
      <c r="AG189" s="5" t="s">
        <v>35</v>
      </c>
      <c r="AH189" s="5" t="s">
        <v>35</v>
      </c>
      <c r="AI189" s="10" t="s">
        <v>35</v>
      </c>
      <c r="AJ189" s="9" t="s">
        <v>35</v>
      </c>
      <c r="AK189" s="5" t="s">
        <v>35</v>
      </c>
      <c r="AL189" s="5" t="s">
        <v>35</v>
      </c>
      <c r="AM189" s="10" t="s">
        <v>35</v>
      </c>
      <c r="AN189" s="9" t="s">
        <v>35</v>
      </c>
      <c r="AO189" s="5" t="s">
        <v>35</v>
      </c>
      <c r="AP189" s="5" t="s">
        <v>35</v>
      </c>
      <c r="AQ189" s="10" t="s">
        <v>35</v>
      </c>
      <c r="AR189" s="9" t="s">
        <v>35</v>
      </c>
      <c r="AS189" s="5" t="s">
        <v>35</v>
      </c>
      <c r="AT189" s="5" t="s">
        <v>35</v>
      </c>
      <c r="AU189" s="10" t="s">
        <v>35</v>
      </c>
      <c r="AV189" s="9" t="s">
        <v>35</v>
      </c>
      <c r="AW189" s="5" t="n">
        <v>1</v>
      </c>
      <c r="AX189" s="5" t="s">
        <v>35</v>
      </c>
      <c r="AY189" s="10" t="n">
        <f aca="false">SUM(AV189:AX189)</f>
        <v>1</v>
      </c>
    </row>
    <row r="190" customFormat="false" ht="12.75" hidden="false" customHeight="false" outlineLevel="0" collapsed="false">
      <c r="D190" s="1" t="s">
        <v>212</v>
      </c>
      <c r="L190" s="9"/>
      <c r="M190" s="5"/>
      <c r="N190" s="5"/>
      <c r="O190" s="10"/>
      <c r="P190" s="9"/>
      <c r="Q190" s="5"/>
      <c r="R190" s="5"/>
      <c r="S190" s="10"/>
      <c r="T190" s="9"/>
      <c r="U190" s="5"/>
      <c r="V190" s="5"/>
      <c r="W190" s="10"/>
      <c r="X190" s="9"/>
      <c r="Y190" s="5"/>
      <c r="Z190" s="5"/>
      <c r="AA190" s="10"/>
      <c r="AB190" s="9"/>
      <c r="AC190" s="5"/>
      <c r="AD190" s="5"/>
      <c r="AE190" s="10"/>
      <c r="AF190" s="9"/>
      <c r="AG190" s="5"/>
      <c r="AH190" s="5"/>
      <c r="AI190" s="10"/>
      <c r="AJ190" s="9"/>
      <c r="AK190" s="5"/>
      <c r="AL190" s="5"/>
      <c r="AM190" s="10"/>
      <c r="AN190" s="9"/>
      <c r="AO190" s="5"/>
      <c r="AP190" s="5"/>
      <c r="AQ190" s="10"/>
      <c r="AR190" s="9"/>
      <c r="AS190" s="5"/>
      <c r="AT190" s="5"/>
      <c r="AU190" s="10"/>
      <c r="AV190" s="9"/>
      <c r="AW190" s="5"/>
      <c r="AX190" s="5"/>
      <c r="AY190" s="10"/>
    </row>
    <row r="191" customFormat="false" ht="12.75" hidden="false" customHeight="false" outlineLevel="0" collapsed="false">
      <c r="E191" s="1" t="s">
        <v>213</v>
      </c>
      <c r="J191" s="2" t="s">
        <v>35</v>
      </c>
      <c r="K191" s="2" t="s">
        <v>40</v>
      </c>
      <c r="L191" s="9" t="s">
        <v>35</v>
      </c>
      <c r="M191" s="5" t="s">
        <v>35</v>
      </c>
      <c r="N191" s="5" t="s">
        <v>35</v>
      </c>
      <c r="O191" s="10" t="s">
        <v>35</v>
      </c>
      <c r="P191" s="9" t="s">
        <v>35</v>
      </c>
      <c r="Q191" s="5" t="s">
        <v>35</v>
      </c>
      <c r="R191" s="5" t="s">
        <v>35</v>
      </c>
      <c r="S191" s="10" t="s">
        <v>35</v>
      </c>
      <c r="T191" s="9" t="s">
        <v>35</v>
      </c>
      <c r="U191" s="5" t="s">
        <v>35</v>
      </c>
      <c r="V191" s="5" t="s">
        <v>35</v>
      </c>
      <c r="W191" s="10" t="s">
        <v>35</v>
      </c>
      <c r="X191" s="9" t="s">
        <v>35</v>
      </c>
      <c r="Y191" s="5" t="s">
        <v>35</v>
      </c>
      <c r="Z191" s="5" t="s">
        <v>35</v>
      </c>
      <c r="AA191" s="10" t="s">
        <v>35</v>
      </c>
      <c r="AB191" s="9" t="s">
        <v>35</v>
      </c>
      <c r="AC191" s="5" t="n">
        <v>4</v>
      </c>
      <c r="AD191" s="5" t="s">
        <v>35</v>
      </c>
      <c r="AE191" s="10" t="n">
        <f aca="false">SUM(AB191:AD191)</f>
        <v>4</v>
      </c>
      <c r="AF191" s="9" t="s">
        <v>35</v>
      </c>
      <c r="AG191" s="5" t="s">
        <v>35</v>
      </c>
      <c r="AH191" s="5" t="s">
        <v>35</v>
      </c>
      <c r="AI191" s="10" t="s">
        <v>35</v>
      </c>
      <c r="AJ191" s="9" t="s">
        <v>35</v>
      </c>
      <c r="AK191" s="5" t="s">
        <v>35</v>
      </c>
      <c r="AL191" s="5" t="s">
        <v>35</v>
      </c>
      <c r="AM191" s="10" t="s">
        <v>35</v>
      </c>
      <c r="AN191" s="9" t="s">
        <v>35</v>
      </c>
      <c r="AO191" s="5" t="s">
        <v>35</v>
      </c>
      <c r="AP191" s="5" t="s">
        <v>35</v>
      </c>
      <c r="AQ191" s="10" t="s">
        <v>35</v>
      </c>
      <c r="AR191" s="9" t="n">
        <v>51</v>
      </c>
      <c r="AS191" s="5" t="n">
        <v>110</v>
      </c>
      <c r="AT191" s="5" t="n">
        <v>61</v>
      </c>
      <c r="AU191" s="10" t="n">
        <f aca="false">SUM(AR191:AT191)</f>
        <v>222</v>
      </c>
      <c r="AV191" s="9" t="s">
        <v>35</v>
      </c>
      <c r="AW191" s="5" t="s">
        <v>35</v>
      </c>
      <c r="AX191" s="5" t="s">
        <v>35</v>
      </c>
      <c r="AY191" s="10" t="s">
        <v>35</v>
      </c>
    </row>
    <row r="192" customFormat="false" ht="12.75" hidden="false" customHeight="false" outlineLevel="0" collapsed="false">
      <c r="A192" s="1" t="s">
        <v>214</v>
      </c>
      <c r="J192" s="2" t="n">
        <v>5</v>
      </c>
      <c r="K192" s="2" t="s">
        <v>54</v>
      </c>
      <c r="L192" s="9" t="s">
        <v>35</v>
      </c>
      <c r="M192" s="5" t="n">
        <v>4</v>
      </c>
      <c r="N192" s="5" t="s">
        <v>35</v>
      </c>
      <c r="O192" s="10" t="n">
        <f aca="false">SUM(L192:N192)</f>
        <v>4</v>
      </c>
      <c r="P192" s="9" t="n">
        <v>6</v>
      </c>
      <c r="Q192" s="5" t="n">
        <v>4</v>
      </c>
      <c r="R192" s="5" t="n">
        <v>4</v>
      </c>
      <c r="S192" s="10" t="n">
        <f aca="false">SUM(P192:R192)</f>
        <v>14</v>
      </c>
      <c r="T192" s="9" t="n">
        <v>5</v>
      </c>
      <c r="U192" s="5" t="n">
        <v>30</v>
      </c>
      <c r="V192" s="5" t="n">
        <v>3</v>
      </c>
      <c r="W192" s="10" t="n">
        <f aca="false">SUM(T192:V192)</f>
        <v>38</v>
      </c>
      <c r="X192" s="9" t="n">
        <v>6</v>
      </c>
      <c r="Y192" s="5" t="n">
        <v>6</v>
      </c>
      <c r="Z192" s="5" t="n">
        <v>2</v>
      </c>
      <c r="AA192" s="10" t="n">
        <f aca="false">SUM(X192:Z192)</f>
        <v>14</v>
      </c>
      <c r="AB192" s="9" t="s">
        <v>35</v>
      </c>
      <c r="AC192" s="5" t="s">
        <v>35</v>
      </c>
      <c r="AD192" s="5" t="s">
        <v>35</v>
      </c>
      <c r="AE192" s="10" t="s">
        <v>35</v>
      </c>
      <c r="AF192" s="9" t="n">
        <v>2</v>
      </c>
      <c r="AG192" s="5" t="n">
        <v>2</v>
      </c>
      <c r="AH192" s="5" t="n">
        <v>2</v>
      </c>
      <c r="AI192" s="10" t="n">
        <f aca="false">SUM(AF192:AH192)</f>
        <v>6</v>
      </c>
      <c r="AJ192" s="9" t="n">
        <v>1</v>
      </c>
      <c r="AK192" s="5" t="s">
        <v>35</v>
      </c>
      <c r="AL192" s="5" t="s">
        <v>35</v>
      </c>
      <c r="AM192" s="10" t="n">
        <f aca="false">SUM(AJ192:AL192)</f>
        <v>1</v>
      </c>
      <c r="AN192" s="9" t="s">
        <v>35</v>
      </c>
      <c r="AO192" s="5" t="s">
        <v>35</v>
      </c>
      <c r="AP192" s="5" t="n">
        <v>4</v>
      </c>
      <c r="AQ192" s="10" t="n">
        <f aca="false">SUM(AN192:AP192)</f>
        <v>4</v>
      </c>
      <c r="AR192" s="9" t="n">
        <v>2</v>
      </c>
      <c r="AS192" s="5" t="n">
        <v>1</v>
      </c>
      <c r="AT192" s="5" t="s">
        <v>35</v>
      </c>
      <c r="AU192" s="10" t="n">
        <f aca="false">SUM(AR192:AT192)</f>
        <v>3</v>
      </c>
      <c r="AV192" s="9" t="n">
        <v>2</v>
      </c>
      <c r="AW192" s="5" t="n">
        <v>1</v>
      </c>
      <c r="AX192" s="5" t="s">
        <v>35</v>
      </c>
      <c r="AY192" s="10" t="n">
        <f aca="false">SUM(AV192:AX192)</f>
        <v>3</v>
      </c>
    </row>
    <row r="193" customFormat="false" ht="12.75" hidden="false" customHeight="false" outlineLevel="0" collapsed="false">
      <c r="A193" s="1" t="s">
        <v>215</v>
      </c>
      <c r="L193" s="9"/>
      <c r="M193" s="5"/>
      <c r="N193" s="5"/>
      <c r="O193" s="10"/>
      <c r="P193" s="9"/>
      <c r="Q193" s="5"/>
      <c r="R193" s="5"/>
      <c r="S193" s="10"/>
      <c r="T193" s="9"/>
      <c r="U193" s="5"/>
      <c r="V193" s="5"/>
      <c r="W193" s="10"/>
      <c r="X193" s="9"/>
      <c r="Y193" s="5"/>
      <c r="Z193" s="5"/>
      <c r="AA193" s="10"/>
      <c r="AB193" s="9"/>
      <c r="AC193" s="5"/>
      <c r="AD193" s="5"/>
      <c r="AE193" s="10"/>
      <c r="AF193" s="9"/>
      <c r="AG193" s="5"/>
      <c r="AH193" s="5"/>
      <c r="AI193" s="10"/>
      <c r="AJ193" s="9"/>
      <c r="AK193" s="5"/>
      <c r="AL193" s="5"/>
      <c r="AM193" s="10"/>
      <c r="AN193" s="9"/>
      <c r="AO193" s="5"/>
      <c r="AP193" s="5"/>
      <c r="AQ193" s="10"/>
      <c r="AR193" s="9"/>
      <c r="AS193" s="5"/>
      <c r="AT193" s="5"/>
      <c r="AU193" s="10"/>
      <c r="AV193" s="9"/>
      <c r="AW193" s="5"/>
      <c r="AX193" s="5"/>
      <c r="AY193" s="10"/>
    </row>
    <row r="194" customFormat="false" ht="12.75" hidden="false" customHeight="false" outlineLevel="0" collapsed="false">
      <c r="C194" s="1" t="s">
        <v>216</v>
      </c>
      <c r="L194" s="9"/>
      <c r="M194" s="5"/>
      <c r="N194" s="5"/>
      <c r="O194" s="10"/>
      <c r="P194" s="9"/>
      <c r="Q194" s="5"/>
      <c r="R194" s="5"/>
      <c r="S194" s="10"/>
      <c r="T194" s="9"/>
      <c r="U194" s="5"/>
      <c r="V194" s="5"/>
      <c r="W194" s="10"/>
      <c r="X194" s="9"/>
      <c r="Y194" s="5"/>
      <c r="Z194" s="5"/>
      <c r="AA194" s="10"/>
      <c r="AB194" s="9"/>
      <c r="AC194" s="5"/>
      <c r="AD194" s="5"/>
      <c r="AE194" s="10"/>
      <c r="AF194" s="9"/>
      <c r="AG194" s="5"/>
      <c r="AH194" s="5"/>
      <c r="AI194" s="10"/>
      <c r="AJ194" s="9"/>
      <c r="AK194" s="5"/>
      <c r="AL194" s="5"/>
      <c r="AM194" s="10"/>
      <c r="AN194" s="9"/>
      <c r="AO194" s="5"/>
      <c r="AP194" s="5"/>
      <c r="AQ194" s="10"/>
      <c r="AR194" s="9"/>
      <c r="AS194" s="5"/>
      <c r="AT194" s="5"/>
      <c r="AU194" s="10"/>
      <c r="AV194" s="9"/>
      <c r="AW194" s="5"/>
      <c r="AX194" s="5"/>
      <c r="AY194" s="10"/>
    </row>
    <row r="195" customFormat="false" ht="12.75" hidden="false" customHeight="false" outlineLevel="0" collapsed="false">
      <c r="D195" s="1" t="s">
        <v>217</v>
      </c>
      <c r="L195" s="9"/>
      <c r="M195" s="5"/>
      <c r="N195" s="5"/>
      <c r="O195" s="10"/>
      <c r="P195" s="9"/>
      <c r="Q195" s="5"/>
      <c r="R195" s="5"/>
      <c r="S195" s="10"/>
      <c r="T195" s="9"/>
      <c r="U195" s="5"/>
      <c r="V195" s="5"/>
      <c r="W195" s="10"/>
      <c r="X195" s="9"/>
      <c r="Y195" s="5"/>
      <c r="Z195" s="5"/>
      <c r="AA195" s="10"/>
      <c r="AB195" s="9"/>
      <c r="AC195" s="5"/>
      <c r="AD195" s="5"/>
      <c r="AE195" s="10"/>
      <c r="AF195" s="9"/>
      <c r="AG195" s="5"/>
      <c r="AH195" s="5"/>
      <c r="AI195" s="10"/>
      <c r="AJ195" s="9"/>
      <c r="AK195" s="5"/>
      <c r="AL195" s="5"/>
      <c r="AM195" s="10"/>
      <c r="AN195" s="9"/>
      <c r="AO195" s="5"/>
      <c r="AP195" s="5"/>
      <c r="AQ195" s="10"/>
      <c r="AR195" s="9"/>
      <c r="AS195" s="5"/>
      <c r="AT195" s="5"/>
      <c r="AU195" s="10"/>
      <c r="AV195" s="9"/>
      <c r="AW195" s="5"/>
      <c r="AX195" s="5"/>
      <c r="AY195" s="10"/>
    </row>
    <row r="196" customFormat="false" ht="12.75" hidden="false" customHeight="false" outlineLevel="0" collapsed="false">
      <c r="E196" s="1" t="s">
        <v>218</v>
      </c>
      <c r="L196" s="9"/>
      <c r="M196" s="5"/>
      <c r="N196" s="5"/>
      <c r="O196" s="10"/>
      <c r="P196" s="9"/>
      <c r="Q196" s="5"/>
      <c r="R196" s="5"/>
      <c r="S196" s="10"/>
      <c r="T196" s="9"/>
      <c r="U196" s="5"/>
      <c r="V196" s="5"/>
      <c r="W196" s="10"/>
      <c r="X196" s="9"/>
      <c r="Y196" s="5"/>
      <c r="Z196" s="5"/>
      <c r="AA196" s="10"/>
      <c r="AB196" s="9"/>
      <c r="AC196" s="5"/>
      <c r="AD196" s="5"/>
      <c r="AE196" s="10"/>
      <c r="AF196" s="9"/>
      <c r="AG196" s="5"/>
      <c r="AH196" s="5"/>
      <c r="AI196" s="10"/>
      <c r="AJ196" s="9"/>
      <c r="AK196" s="5"/>
      <c r="AL196" s="5"/>
      <c r="AM196" s="10"/>
      <c r="AN196" s="9"/>
      <c r="AO196" s="5"/>
      <c r="AP196" s="5"/>
      <c r="AQ196" s="10"/>
      <c r="AR196" s="9"/>
      <c r="AS196" s="5"/>
      <c r="AT196" s="5"/>
      <c r="AU196" s="10"/>
      <c r="AV196" s="9"/>
      <c r="AW196" s="5"/>
      <c r="AX196" s="5"/>
      <c r="AY196" s="10"/>
    </row>
    <row r="197" customFormat="false" ht="12.75" hidden="false" customHeight="false" outlineLevel="0" collapsed="false">
      <c r="H197" s="1" t="s">
        <v>219</v>
      </c>
      <c r="J197" s="2" t="s">
        <v>35</v>
      </c>
      <c r="K197" s="2" t="s">
        <v>46</v>
      </c>
      <c r="L197" s="9" t="n">
        <v>4</v>
      </c>
      <c r="M197" s="5" t="n">
        <v>2</v>
      </c>
      <c r="N197" s="5" t="n">
        <v>3</v>
      </c>
      <c r="O197" s="10" t="n">
        <f aca="false">SUM(L197:N197)</f>
        <v>9</v>
      </c>
      <c r="P197" s="9" t="s">
        <v>35</v>
      </c>
      <c r="Q197" s="5" t="s">
        <v>35</v>
      </c>
      <c r="R197" s="5" t="n">
        <v>10</v>
      </c>
      <c r="S197" s="10" t="n">
        <f aca="false">SUM(P197:R197)</f>
        <v>10</v>
      </c>
      <c r="T197" s="9" t="n">
        <v>23</v>
      </c>
      <c r="U197" s="5" t="s">
        <v>35</v>
      </c>
      <c r="V197" s="5" t="n">
        <v>13</v>
      </c>
      <c r="W197" s="10" t="n">
        <f aca="false">SUM(T197:V197)</f>
        <v>36</v>
      </c>
      <c r="X197" s="9" t="n">
        <v>9</v>
      </c>
      <c r="Y197" s="5" t="n">
        <v>12</v>
      </c>
      <c r="Z197" s="5" t="n">
        <v>15</v>
      </c>
      <c r="AA197" s="10" t="n">
        <f aca="false">SUM(X197:Z197)</f>
        <v>36</v>
      </c>
      <c r="AB197" s="9" t="n">
        <v>8</v>
      </c>
      <c r="AC197" s="5" t="n">
        <v>16</v>
      </c>
      <c r="AD197" s="5" t="n">
        <v>1</v>
      </c>
      <c r="AE197" s="10" t="n">
        <f aca="false">SUM(AB197:AD197)</f>
        <v>25</v>
      </c>
      <c r="AF197" s="9" t="s">
        <v>35</v>
      </c>
      <c r="AG197" s="5" t="n">
        <v>11</v>
      </c>
      <c r="AH197" s="5" t="n">
        <v>1</v>
      </c>
      <c r="AI197" s="10" t="n">
        <f aca="false">SUM(AF197:AH197)</f>
        <v>12</v>
      </c>
      <c r="AJ197" s="9" t="n">
        <v>12</v>
      </c>
      <c r="AK197" s="5" t="s">
        <v>35</v>
      </c>
      <c r="AL197" s="5" t="n">
        <v>3</v>
      </c>
      <c r="AM197" s="10" t="n">
        <f aca="false">SUM(AJ197:AL197)</f>
        <v>15</v>
      </c>
      <c r="AN197" s="9" t="s">
        <v>35</v>
      </c>
      <c r="AO197" s="5" t="n">
        <v>2</v>
      </c>
      <c r="AP197" s="5" t="s">
        <v>35</v>
      </c>
      <c r="AQ197" s="10" t="n">
        <f aca="false">SUM(AN197:AP197)</f>
        <v>2</v>
      </c>
      <c r="AR197" s="9" t="s">
        <v>35</v>
      </c>
      <c r="AS197" s="5" t="s">
        <v>35</v>
      </c>
      <c r="AT197" s="5" t="s">
        <v>35</v>
      </c>
      <c r="AU197" s="10" t="s">
        <v>35</v>
      </c>
      <c r="AV197" s="9" t="s">
        <v>35</v>
      </c>
      <c r="AW197" s="5" t="n">
        <v>1</v>
      </c>
      <c r="AX197" s="5" t="n">
        <v>2</v>
      </c>
      <c r="AY197" s="10" t="n">
        <f aca="false">SUM(AV197:AX197)</f>
        <v>3</v>
      </c>
    </row>
    <row r="198" customFormat="false" ht="12.75" hidden="false" customHeight="false" outlineLevel="0" collapsed="false">
      <c r="A198" s="1" t="s">
        <v>220</v>
      </c>
      <c r="L198" s="9"/>
      <c r="M198" s="5"/>
      <c r="N198" s="5"/>
      <c r="O198" s="10"/>
      <c r="P198" s="9"/>
      <c r="Q198" s="5"/>
      <c r="R198" s="5"/>
      <c r="S198" s="10"/>
      <c r="T198" s="9"/>
      <c r="U198" s="5"/>
      <c r="V198" s="5"/>
      <c r="W198" s="10"/>
      <c r="X198" s="9"/>
      <c r="Y198" s="5"/>
      <c r="Z198" s="5"/>
      <c r="AA198" s="10"/>
      <c r="AB198" s="9"/>
      <c r="AC198" s="5"/>
      <c r="AD198" s="5"/>
      <c r="AE198" s="10"/>
      <c r="AF198" s="9"/>
      <c r="AG198" s="5"/>
      <c r="AH198" s="5"/>
      <c r="AI198" s="10"/>
      <c r="AJ198" s="9"/>
      <c r="AK198" s="5"/>
      <c r="AL198" s="5"/>
      <c r="AM198" s="10"/>
      <c r="AN198" s="9"/>
      <c r="AO198" s="5"/>
      <c r="AP198" s="5"/>
      <c r="AQ198" s="10"/>
      <c r="AR198" s="9"/>
      <c r="AS198" s="5"/>
      <c r="AT198" s="5"/>
      <c r="AU198" s="10"/>
      <c r="AV198" s="9"/>
      <c r="AW198" s="5"/>
      <c r="AX198" s="5"/>
      <c r="AY198" s="10"/>
    </row>
    <row r="199" customFormat="false" ht="12.75" hidden="false" customHeight="false" outlineLevel="0" collapsed="false">
      <c r="C199" s="1" t="s">
        <v>221</v>
      </c>
      <c r="L199" s="9"/>
      <c r="M199" s="5"/>
      <c r="N199" s="5"/>
      <c r="O199" s="10"/>
      <c r="P199" s="9"/>
      <c r="Q199" s="5"/>
      <c r="R199" s="5"/>
      <c r="S199" s="10"/>
      <c r="T199" s="9"/>
      <c r="U199" s="5"/>
      <c r="V199" s="5"/>
      <c r="W199" s="10"/>
      <c r="X199" s="9"/>
      <c r="Y199" s="5"/>
      <c r="Z199" s="5"/>
      <c r="AA199" s="10"/>
      <c r="AB199" s="9"/>
      <c r="AC199" s="5"/>
      <c r="AD199" s="5"/>
      <c r="AE199" s="10"/>
      <c r="AF199" s="9"/>
      <c r="AG199" s="5"/>
      <c r="AH199" s="5"/>
      <c r="AI199" s="10"/>
      <c r="AJ199" s="9"/>
      <c r="AK199" s="5"/>
      <c r="AL199" s="5"/>
      <c r="AM199" s="10"/>
      <c r="AN199" s="9"/>
      <c r="AO199" s="5"/>
      <c r="AP199" s="5"/>
      <c r="AQ199" s="10"/>
      <c r="AR199" s="9"/>
      <c r="AS199" s="5"/>
      <c r="AT199" s="5"/>
      <c r="AU199" s="10"/>
      <c r="AV199" s="9"/>
      <c r="AW199" s="5"/>
      <c r="AX199" s="5"/>
      <c r="AY199" s="10"/>
    </row>
    <row r="200" customFormat="false" ht="12.75" hidden="false" customHeight="false" outlineLevel="0" collapsed="false">
      <c r="D200" s="1" t="s">
        <v>222</v>
      </c>
      <c r="L200" s="9"/>
      <c r="M200" s="5"/>
      <c r="N200" s="5"/>
      <c r="O200" s="10"/>
      <c r="P200" s="9"/>
      <c r="Q200" s="5"/>
      <c r="R200" s="5"/>
      <c r="S200" s="10"/>
      <c r="T200" s="9"/>
      <c r="U200" s="5"/>
      <c r="V200" s="5"/>
      <c r="W200" s="10"/>
      <c r="X200" s="9"/>
      <c r="Y200" s="5"/>
      <c r="Z200" s="5"/>
      <c r="AA200" s="10"/>
      <c r="AB200" s="9"/>
      <c r="AC200" s="5"/>
      <c r="AD200" s="5"/>
      <c r="AE200" s="10"/>
      <c r="AF200" s="9"/>
      <c r="AG200" s="5"/>
      <c r="AH200" s="5"/>
      <c r="AI200" s="10"/>
      <c r="AJ200" s="9"/>
      <c r="AK200" s="5"/>
      <c r="AL200" s="5"/>
      <c r="AM200" s="10"/>
      <c r="AN200" s="9"/>
      <c r="AO200" s="5"/>
      <c r="AP200" s="5"/>
      <c r="AQ200" s="10"/>
      <c r="AR200" s="9"/>
      <c r="AS200" s="5"/>
      <c r="AT200" s="5"/>
      <c r="AU200" s="10"/>
      <c r="AV200" s="9"/>
      <c r="AW200" s="5"/>
      <c r="AX200" s="5"/>
      <c r="AY200" s="10"/>
    </row>
    <row r="201" customFormat="false" ht="12.75" hidden="false" customHeight="false" outlineLevel="0" collapsed="false">
      <c r="E201" s="1" t="s">
        <v>223</v>
      </c>
      <c r="J201" s="2" t="n">
        <v>4</v>
      </c>
      <c r="K201" s="2" t="s">
        <v>54</v>
      </c>
      <c r="L201" s="11" t="n">
        <v>30</v>
      </c>
      <c r="M201" s="12" t="n">
        <v>65</v>
      </c>
      <c r="N201" s="12" t="n">
        <v>17</v>
      </c>
      <c r="O201" s="13" t="n">
        <f aca="false">SUM(L201:N201)</f>
        <v>112</v>
      </c>
      <c r="P201" s="11" t="s">
        <v>35</v>
      </c>
      <c r="Q201" s="12" t="s">
        <v>35</v>
      </c>
      <c r="R201" s="12" t="s">
        <v>35</v>
      </c>
      <c r="S201" s="13" t="s">
        <v>35</v>
      </c>
      <c r="T201" s="11" t="n">
        <v>11</v>
      </c>
      <c r="U201" s="12" t="n">
        <v>32</v>
      </c>
      <c r="V201" s="12" t="n">
        <v>8</v>
      </c>
      <c r="W201" s="13" t="n">
        <f aca="false">SUM(T201:V201)</f>
        <v>51</v>
      </c>
      <c r="X201" s="11" t="n">
        <v>33</v>
      </c>
      <c r="Y201" s="12" t="n">
        <v>16</v>
      </c>
      <c r="Z201" s="12" t="n">
        <v>61</v>
      </c>
      <c r="AA201" s="13" t="n">
        <f aca="false">SUM(X201:Z201)</f>
        <v>110</v>
      </c>
      <c r="AB201" s="11" t="s">
        <v>35</v>
      </c>
      <c r="AC201" s="12" t="n">
        <v>1</v>
      </c>
      <c r="AD201" s="12" t="s">
        <v>35</v>
      </c>
      <c r="AE201" s="13" t="n">
        <f aca="false">SUM(AB201:AD201)</f>
        <v>1</v>
      </c>
      <c r="AF201" s="11" t="n">
        <v>7</v>
      </c>
      <c r="AG201" s="12" t="n">
        <v>57</v>
      </c>
      <c r="AH201" s="12" t="n">
        <v>66</v>
      </c>
      <c r="AI201" s="13" t="n">
        <f aca="false">SUM(AF201:AH201)</f>
        <v>130</v>
      </c>
      <c r="AJ201" s="11" t="n">
        <v>2</v>
      </c>
      <c r="AK201" s="12" t="n">
        <v>9</v>
      </c>
      <c r="AL201" s="12" t="n">
        <v>4</v>
      </c>
      <c r="AM201" s="13" t="n">
        <f aca="false">SUM(AJ201:AL201)</f>
        <v>15</v>
      </c>
      <c r="AN201" s="11" t="n">
        <v>6</v>
      </c>
      <c r="AO201" s="12" t="n">
        <v>8</v>
      </c>
      <c r="AP201" s="12" t="n">
        <v>8</v>
      </c>
      <c r="AQ201" s="13" t="n">
        <f aca="false">SUM(AN201:AP201)</f>
        <v>22</v>
      </c>
      <c r="AR201" s="11" t="n">
        <v>3</v>
      </c>
      <c r="AS201" s="12" t="s">
        <v>35</v>
      </c>
      <c r="AT201" s="12" t="s">
        <v>35</v>
      </c>
      <c r="AU201" s="13" t="n">
        <f aca="false">SUM(AR201:AT201)</f>
        <v>3</v>
      </c>
      <c r="AV201" s="11" t="n">
        <v>18</v>
      </c>
      <c r="AW201" s="12" t="n">
        <v>6</v>
      </c>
      <c r="AX201" s="12" t="n">
        <v>34</v>
      </c>
      <c r="AY201" s="13" t="n">
        <f aca="false">SUM(AV201:AX201)</f>
        <v>58</v>
      </c>
    </row>
    <row r="202" customFormat="false" ht="12.75" hidden="false" customHeight="false" outlineLevel="0" collapsed="false">
      <c r="H202" s="1" t="s">
        <v>17</v>
      </c>
      <c r="L202" s="14" t="n">
        <f aca="false">SUM(L10:L201)</f>
        <v>262</v>
      </c>
      <c r="M202" s="15" t="n">
        <f aca="false">SUM(M10:M201)</f>
        <v>295</v>
      </c>
      <c r="N202" s="15" t="n">
        <f aca="false">SUM(N10:N201)</f>
        <v>304</v>
      </c>
      <c r="O202" s="8"/>
      <c r="P202" s="14" t="n">
        <f aca="false">SUM(P10:P201)</f>
        <v>279</v>
      </c>
      <c r="Q202" s="15" t="n">
        <f aca="false">SUM(Q10:Q201)</f>
        <v>308</v>
      </c>
      <c r="R202" s="15" t="n">
        <f aca="false">SUM(R10:R201)</f>
        <v>303</v>
      </c>
      <c r="S202" s="8"/>
      <c r="T202" s="14" t="n">
        <f aca="false">SUM(T10:T201)</f>
        <v>302</v>
      </c>
      <c r="U202" s="15" t="n">
        <f aca="false">SUM(U10:U201)</f>
        <v>172</v>
      </c>
      <c r="V202" s="15" t="n">
        <f aca="false">SUM(V10:V201)</f>
        <v>316</v>
      </c>
      <c r="W202" s="8"/>
      <c r="X202" s="14" t="n">
        <f aca="false">SUM(X10:X201)</f>
        <v>297</v>
      </c>
      <c r="Y202" s="15" t="n">
        <f aca="false">SUM(Y10:Y201)</f>
        <v>294</v>
      </c>
      <c r="Z202" s="15" t="n">
        <f aca="false">SUM(Z10:Z201)</f>
        <v>306</v>
      </c>
      <c r="AA202" s="8"/>
      <c r="AB202" s="14" t="n">
        <f aca="false">SUM(AB10:AB201)</f>
        <v>286</v>
      </c>
      <c r="AC202" s="15" t="n">
        <f aca="false">SUM(AC10:AC201)</f>
        <v>273</v>
      </c>
      <c r="AD202" s="15" t="n">
        <f aca="false">SUM(AD10:AD201)</f>
        <v>303</v>
      </c>
      <c r="AE202" s="8"/>
      <c r="AF202" s="14" t="n">
        <f aca="false">SUM(AF10:AF201)</f>
        <v>187</v>
      </c>
      <c r="AG202" s="15" t="n">
        <f aca="false">SUM(AG10:AG201)</f>
        <v>299</v>
      </c>
      <c r="AH202" s="15" t="n">
        <f aca="false">SUM(AH10:AH201)</f>
        <v>303</v>
      </c>
      <c r="AI202" s="8"/>
      <c r="AJ202" s="14" t="n">
        <f aca="false">SUM(AJ10:AJ201)</f>
        <v>300</v>
      </c>
      <c r="AK202" s="15" t="n">
        <f aca="false">SUM(AK10:AK201)</f>
        <v>300</v>
      </c>
      <c r="AL202" s="15" t="n">
        <f aca="false">SUM(AL10:AL201)</f>
        <v>306</v>
      </c>
      <c r="AM202" s="8"/>
      <c r="AN202" s="14" t="n">
        <f aca="false">SUM(AN10:AN201)</f>
        <v>298</v>
      </c>
      <c r="AO202" s="15" t="n">
        <f aca="false">SUM(AO10:AO201)</f>
        <v>278</v>
      </c>
      <c r="AP202" s="15" t="n">
        <f aca="false">SUM(AP10:AP201)</f>
        <v>295</v>
      </c>
      <c r="AQ202" s="8"/>
      <c r="AR202" s="14" t="n">
        <f aca="false">SUM(AR10:AR201)</f>
        <v>324</v>
      </c>
      <c r="AS202" s="15" t="n">
        <f aca="false">SUM(AS10:AS201)</f>
        <v>308</v>
      </c>
      <c r="AT202" s="15" t="n">
        <f aca="false">SUM(AT10:AT201)</f>
        <v>306</v>
      </c>
      <c r="AU202" s="8"/>
      <c r="AV202" s="14" t="n">
        <f aca="false">SUM(AV10:AV201)</f>
        <v>296</v>
      </c>
      <c r="AW202" s="15" t="n">
        <f aca="false">SUM(AW10:AW201)</f>
        <v>307</v>
      </c>
      <c r="AX202" s="15" t="n">
        <f aca="false">SUM(AX10:AX201)</f>
        <v>304</v>
      </c>
      <c r="AY202" s="8"/>
    </row>
    <row r="203" customFormat="false" ht="12.75" hidden="false" customHeight="false" outlineLevel="0" collapsed="false">
      <c r="H203" s="1" t="s">
        <v>224</v>
      </c>
      <c r="L203" s="9"/>
      <c r="M203" s="5"/>
      <c r="N203" s="5"/>
      <c r="O203" s="10"/>
      <c r="P203" s="9"/>
      <c r="Q203" s="5"/>
      <c r="R203" s="5"/>
      <c r="S203" s="10"/>
      <c r="T203" s="9"/>
      <c r="U203" s="5"/>
      <c r="V203" s="5"/>
      <c r="W203" s="10"/>
      <c r="X203" s="9"/>
      <c r="Y203" s="5"/>
      <c r="Z203" s="5"/>
      <c r="AA203" s="10"/>
      <c r="AB203" s="9"/>
      <c r="AC203" s="5"/>
      <c r="AD203" s="5"/>
      <c r="AE203" s="10"/>
      <c r="AF203" s="9"/>
      <c r="AG203" s="5"/>
      <c r="AH203" s="5"/>
      <c r="AI203" s="10"/>
      <c r="AJ203" s="9"/>
      <c r="AK203" s="5"/>
      <c r="AL203" s="5"/>
      <c r="AM203" s="10"/>
      <c r="AN203" s="9"/>
      <c r="AO203" s="5"/>
      <c r="AP203" s="5"/>
      <c r="AQ203" s="10"/>
      <c r="AR203" s="9"/>
      <c r="AS203" s="5"/>
      <c r="AT203" s="5"/>
      <c r="AU203" s="10"/>
      <c r="AV203" s="9"/>
      <c r="AW203" s="5"/>
      <c r="AX203" s="5"/>
      <c r="AY203" s="10"/>
    </row>
    <row r="204" customFormat="false" ht="12.75" hidden="false" customHeight="false" outlineLevel="0" collapsed="false">
      <c r="L204" s="9"/>
      <c r="M204" s="5"/>
      <c r="N204" s="5"/>
      <c r="O204" s="10"/>
      <c r="P204" s="9"/>
      <c r="Q204" s="5"/>
      <c r="R204" s="5"/>
      <c r="S204" s="10"/>
      <c r="T204" s="9"/>
      <c r="U204" s="5"/>
      <c r="V204" s="5"/>
      <c r="W204" s="10"/>
      <c r="X204" s="9"/>
      <c r="Y204" s="5"/>
      <c r="Z204" s="5"/>
      <c r="AA204" s="10"/>
      <c r="AB204" s="9"/>
      <c r="AC204" s="5"/>
      <c r="AD204" s="5"/>
      <c r="AE204" s="10"/>
      <c r="AF204" s="9"/>
      <c r="AG204" s="5"/>
      <c r="AH204" s="5"/>
      <c r="AI204" s="10"/>
      <c r="AJ204" s="9"/>
      <c r="AK204" s="5"/>
      <c r="AL204" s="5"/>
      <c r="AM204" s="10"/>
      <c r="AN204" s="9"/>
      <c r="AO204" s="5"/>
      <c r="AP204" s="5"/>
      <c r="AQ204" s="10"/>
      <c r="AR204" s="9"/>
      <c r="AS204" s="5"/>
      <c r="AT204" s="5"/>
      <c r="AU204" s="10"/>
      <c r="AV204" s="9"/>
      <c r="AW204" s="5"/>
      <c r="AX204" s="5"/>
      <c r="AY204" s="10"/>
    </row>
    <row r="205" customFormat="false" ht="12.75" hidden="false" customHeight="false" outlineLevel="0" collapsed="false">
      <c r="H205" s="1" t="s">
        <v>225</v>
      </c>
      <c r="L205" s="9" t="n">
        <v>8</v>
      </c>
      <c r="M205" s="5" t="n">
        <v>4</v>
      </c>
      <c r="N205" s="5" t="n">
        <v>12</v>
      </c>
      <c r="O205" s="10"/>
      <c r="P205" s="9" t="n">
        <v>20</v>
      </c>
      <c r="Q205" s="5" t="n">
        <v>16</v>
      </c>
      <c r="R205" s="5" t="n">
        <v>10</v>
      </c>
      <c r="S205" s="10"/>
      <c r="T205" s="9" t="n">
        <v>5</v>
      </c>
      <c r="U205" s="5" t="n">
        <v>10</v>
      </c>
      <c r="V205" s="5" t="n">
        <v>10</v>
      </c>
      <c r="W205" s="10"/>
      <c r="X205" s="9" t="n">
        <v>5</v>
      </c>
      <c r="Y205" s="5" t="n">
        <v>5</v>
      </c>
      <c r="Z205" s="5" t="n">
        <v>10</v>
      </c>
      <c r="AA205" s="10"/>
      <c r="AB205" s="9" t="n">
        <v>1</v>
      </c>
      <c r="AC205" s="5" t="n">
        <v>4</v>
      </c>
      <c r="AD205" s="5" t="n">
        <v>8</v>
      </c>
      <c r="AE205" s="10"/>
      <c r="AF205" s="9" t="n">
        <v>1</v>
      </c>
      <c r="AG205" s="5" t="n">
        <v>8</v>
      </c>
      <c r="AH205" s="5" t="n">
        <v>4</v>
      </c>
      <c r="AI205" s="10"/>
      <c r="AJ205" s="9" t="n">
        <v>6</v>
      </c>
      <c r="AK205" s="5" t="n">
        <v>8</v>
      </c>
      <c r="AL205" s="5" t="n">
        <v>8</v>
      </c>
      <c r="AM205" s="10"/>
      <c r="AN205" s="9" t="n">
        <v>8</v>
      </c>
      <c r="AO205" s="5" t="n">
        <v>10</v>
      </c>
      <c r="AP205" s="5" t="n">
        <v>10</v>
      </c>
      <c r="AQ205" s="10"/>
      <c r="AR205" s="9" t="n">
        <v>15</v>
      </c>
      <c r="AS205" s="5" t="n">
        <v>20</v>
      </c>
      <c r="AT205" s="5" t="n">
        <v>10</v>
      </c>
      <c r="AU205" s="10"/>
      <c r="AV205" s="9" t="n">
        <v>16</v>
      </c>
      <c r="AW205" s="5" t="n">
        <v>20</v>
      </c>
      <c r="AX205" s="5" t="n">
        <v>12</v>
      </c>
      <c r="AY205" s="10"/>
    </row>
    <row r="206" customFormat="false" ht="12.75" hidden="false" customHeight="false" outlineLevel="0" collapsed="false">
      <c r="H206" s="1" t="s">
        <v>226</v>
      </c>
      <c r="L206" s="9" t="n">
        <v>8</v>
      </c>
      <c r="M206" s="5" t="n">
        <v>2</v>
      </c>
      <c r="N206" s="5" t="n">
        <v>3</v>
      </c>
      <c r="O206" s="10"/>
      <c r="P206" s="9" t="n">
        <v>4</v>
      </c>
      <c r="Q206" s="5" t="n">
        <v>4</v>
      </c>
      <c r="R206" s="5" t="n">
        <v>6</v>
      </c>
      <c r="S206" s="10"/>
      <c r="T206" s="9" t="n">
        <v>4.25</v>
      </c>
      <c r="U206" s="5" t="n">
        <v>0.5</v>
      </c>
      <c r="V206" s="5" t="n">
        <v>0.5</v>
      </c>
      <c r="W206" s="10"/>
      <c r="X206" s="9" t="n">
        <v>3</v>
      </c>
      <c r="Y206" s="5" t="n">
        <v>2</v>
      </c>
      <c r="Z206" s="5" t="n">
        <v>3</v>
      </c>
      <c r="AA206" s="10"/>
      <c r="AB206" s="9" t="n">
        <v>0.5</v>
      </c>
      <c r="AC206" s="5" t="n">
        <v>4</v>
      </c>
      <c r="AD206" s="5" t="n">
        <v>0.5</v>
      </c>
      <c r="AE206" s="10"/>
      <c r="AF206" s="9" t="n">
        <v>1</v>
      </c>
      <c r="AG206" s="5" t="n">
        <v>3</v>
      </c>
      <c r="AH206" s="5" t="n">
        <v>3</v>
      </c>
      <c r="AI206" s="10"/>
      <c r="AJ206" s="9" t="n">
        <v>1.25</v>
      </c>
      <c r="AK206" s="5" t="n">
        <v>1.5</v>
      </c>
      <c r="AL206" s="5" t="n">
        <v>3</v>
      </c>
      <c r="AM206" s="10"/>
      <c r="AN206" s="9" t="n">
        <v>3.5</v>
      </c>
      <c r="AO206" s="5" t="n">
        <v>0.5</v>
      </c>
      <c r="AP206" s="5" t="n">
        <v>0.5</v>
      </c>
      <c r="AQ206" s="10"/>
      <c r="AR206" s="9" t="n">
        <v>0.5</v>
      </c>
      <c r="AS206" s="5" t="n">
        <v>2</v>
      </c>
      <c r="AT206" s="5" t="n">
        <v>0.75</v>
      </c>
      <c r="AU206" s="10"/>
      <c r="AV206" s="9" t="n">
        <v>1.5</v>
      </c>
      <c r="AW206" s="5" t="n">
        <v>4</v>
      </c>
      <c r="AX206" s="5" t="n">
        <v>1.25</v>
      </c>
      <c r="AY206" s="10"/>
    </row>
    <row r="207" customFormat="false" ht="12.75" hidden="false" customHeight="false" outlineLevel="0" collapsed="false">
      <c r="H207" s="1" t="s">
        <v>227</v>
      </c>
      <c r="L207" s="9" t="n">
        <f aca="false">L202</f>
        <v>262</v>
      </c>
      <c r="M207" s="5" t="n">
        <f aca="false">M202</f>
        <v>295</v>
      </c>
      <c r="N207" s="5" t="n">
        <f aca="false">N202</f>
        <v>304</v>
      </c>
      <c r="O207" s="10"/>
      <c r="P207" s="9" t="n">
        <f aca="false">P202</f>
        <v>279</v>
      </c>
      <c r="Q207" s="5" t="n">
        <f aca="false">Q202</f>
        <v>308</v>
      </c>
      <c r="R207" s="5" t="n">
        <f aca="false">R202</f>
        <v>303</v>
      </c>
      <c r="S207" s="10"/>
      <c r="T207" s="9" t="n">
        <f aca="false">T202</f>
        <v>302</v>
      </c>
      <c r="U207" s="5" t="n">
        <f aca="false">U202</f>
        <v>172</v>
      </c>
      <c r="V207" s="5" t="n">
        <f aca="false">V202</f>
        <v>316</v>
      </c>
      <c r="W207" s="10"/>
      <c r="X207" s="9" t="n">
        <f aca="false">X202</f>
        <v>297</v>
      </c>
      <c r="Y207" s="5" t="n">
        <f aca="false">Y202</f>
        <v>294</v>
      </c>
      <c r="Z207" s="5" t="n">
        <f aca="false">Z202</f>
        <v>306</v>
      </c>
      <c r="AA207" s="10"/>
      <c r="AB207" s="9" t="n">
        <f aca="false">AB202</f>
        <v>286</v>
      </c>
      <c r="AC207" s="5" t="n">
        <f aca="false">AC202</f>
        <v>273</v>
      </c>
      <c r="AD207" s="5" t="n">
        <f aca="false">AD202</f>
        <v>303</v>
      </c>
      <c r="AE207" s="10"/>
      <c r="AF207" s="9" t="n">
        <f aca="false">AF202</f>
        <v>187</v>
      </c>
      <c r="AG207" s="5" t="n">
        <f aca="false">AG202</f>
        <v>299</v>
      </c>
      <c r="AH207" s="5" t="n">
        <f aca="false">AH202</f>
        <v>303</v>
      </c>
      <c r="AI207" s="10"/>
      <c r="AJ207" s="9" t="n">
        <f aca="false">AJ202</f>
        <v>300</v>
      </c>
      <c r="AK207" s="5" t="n">
        <f aca="false">AK202</f>
        <v>300</v>
      </c>
      <c r="AL207" s="5" t="n">
        <f aca="false">AL202</f>
        <v>306</v>
      </c>
      <c r="AM207" s="10"/>
      <c r="AN207" s="9" t="n">
        <f aca="false">AN202</f>
        <v>298</v>
      </c>
      <c r="AO207" s="5" t="n">
        <f aca="false">AO202</f>
        <v>278</v>
      </c>
      <c r="AP207" s="5" t="n">
        <f aca="false">AP202</f>
        <v>295</v>
      </c>
      <c r="AQ207" s="10"/>
      <c r="AR207" s="9" t="n">
        <f aca="false">AR202</f>
        <v>324</v>
      </c>
      <c r="AS207" s="5" t="n">
        <f aca="false">AS202</f>
        <v>308</v>
      </c>
      <c r="AT207" s="5" t="n">
        <f aca="false">AT202</f>
        <v>306</v>
      </c>
      <c r="AU207" s="10"/>
      <c r="AV207" s="9" t="n">
        <f aca="false">AV202</f>
        <v>296</v>
      </c>
      <c r="AW207" s="5" t="n">
        <f aca="false">AW202</f>
        <v>307</v>
      </c>
      <c r="AX207" s="5" t="n">
        <f aca="false">AX202</f>
        <v>304</v>
      </c>
      <c r="AY207" s="10"/>
    </row>
    <row r="208" customFormat="false" ht="12.75" hidden="false" customHeight="false" outlineLevel="0" collapsed="false">
      <c r="H208" s="1" t="s">
        <v>228</v>
      </c>
      <c r="L208" s="9" t="n">
        <v>0</v>
      </c>
      <c r="M208" s="5" t="n">
        <v>3</v>
      </c>
      <c r="N208" s="5" t="n">
        <v>12</v>
      </c>
      <c r="O208" s="10"/>
      <c r="P208" s="9" t="n">
        <v>5</v>
      </c>
      <c r="Q208" s="5" t="n">
        <v>25</v>
      </c>
      <c r="R208" s="5" t="n">
        <v>7</v>
      </c>
      <c r="S208" s="10"/>
      <c r="T208" s="9" t="n">
        <v>1</v>
      </c>
      <c r="U208" s="5" t="n">
        <v>6</v>
      </c>
      <c r="V208" s="5" t="n">
        <v>6</v>
      </c>
      <c r="W208" s="10"/>
      <c r="X208" s="9" t="n">
        <v>10</v>
      </c>
      <c r="Y208" s="5" t="n">
        <v>5</v>
      </c>
      <c r="Z208" s="5" t="n">
        <v>0</v>
      </c>
      <c r="AA208" s="10"/>
      <c r="AB208" s="9" t="n">
        <v>3</v>
      </c>
      <c r="AC208" s="5" t="n">
        <v>0</v>
      </c>
      <c r="AD208" s="5" t="n">
        <v>35</v>
      </c>
      <c r="AE208" s="10"/>
      <c r="AF208" s="9" t="n">
        <v>0</v>
      </c>
      <c r="AG208" s="5" t="n">
        <v>3</v>
      </c>
      <c r="AH208" s="5" t="n">
        <v>0</v>
      </c>
      <c r="AI208" s="10"/>
      <c r="AJ208" s="9" t="n">
        <v>2</v>
      </c>
      <c r="AK208" s="5" t="n">
        <v>6</v>
      </c>
      <c r="AL208" s="5" t="n">
        <v>6</v>
      </c>
      <c r="AM208" s="10"/>
      <c r="AN208" s="9" t="n">
        <v>18</v>
      </c>
      <c r="AO208" s="5" t="n">
        <v>6</v>
      </c>
      <c r="AP208" s="5" t="n">
        <v>6</v>
      </c>
      <c r="AQ208" s="10"/>
      <c r="AR208" s="9" t="n">
        <v>63</v>
      </c>
      <c r="AS208" s="5" t="n">
        <v>36</v>
      </c>
      <c r="AT208" s="5" t="n">
        <v>3</v>
      </c>
      <c r="AU208" s="10"/>
      <c r="AV208" s="9" t="n">
        <v>14</v>
      </c>
      <c r="AW208" s="5" t="n">
        <v>5</v>
      </c>
      <c r="AX208" s="5" t="n">
        <v>35</v>
      </c>
      <c r="AY208" s="10"/>
    </row>
    <row r="209" customFormat="false" ht="12.75" hidden="false" customHeight="false" outlineLevel="0" collapsed="false">
      <c r="H209" s="1" t="s">
        <v>229</v>
      </c>
      <c r="L209" s="9" t="n">
        <f aca="false">L208+L207</f>
        <v>262</v>
      </c>
      <c r="M209" s="5" t="n">
        <f aca="false">M208+M207</f>
        <v>298</v>
      </c>
      <c r="N209" s="5" t="n">
        <f aca="false">N208+N207</f>
        <v>316</v>
      </c>
      <c r="O209" s="10"/>
      <c r="P209" s="9" t="n">
        <f aca="false">P208+P207</f>
        <v>284</v>
      </c>
      <c r="Q209" s="5" t="n">
        <f aca="false">Q208+Q207</f>
        <v>333</v>
      </c>
      <c r="R209" s="5" t="n">
        <f aca="false">R208+R207</f>
        <v>310</v>
      </c>
      <c r="S209" s="10"/>
      <c r="T209" s="9" t="n">
        <f aca="false">T208+T207</f>
        <v>303</v>
      </c>
      <c r="U209" s="5" t="n">
        <f aca="false">U208+U207</f>
        <v>178</v>
      </c>
      <c r="V209" s="5" t="n">
        <f aca="false">V208+V207</f>
        <v>322</v>
      </c>
      <c r="W209" s="10"/>
      <c r="X209" s="9" t="n">
        <f aca="false">X208+X207</f>
        <v>307</v>
      </c>
      <c r="Y209" s="5" t="n">
        <f aca="false">Y208+Y207</f>
        <v>299</v>
      </c>
      <c r="Z209" s="5" t="n">
        <f aca="false">Z208+Z207</f>
        <v>306</v>
      </c>
      <c r="AA209" s="10"/>
      <c r="AB209" s="9" t="n">
        <f aca="false">AB208+AB207</f>
        <v>289</v>
      </c>
      <c r="AC209" s="5" t="n">
        <f aca="false">AC208+AC207</f>
        <v>273</v>
      </c>
      <c r="AD209" s="5" t="n">
        <f aca="false">AD208+AD207</f>
        <v>338</v>
      </c>
      <c r="AE209" s="10"/>
      <c r="AF209" s="9" t="n">
        <f aca="false">AF208+AF207</f>
        <v>187</v>
      </c>
      <c r="AG209" s="5" t="n">
        <f aca="false">AG208+AG207</f>
        <v>302</v>
      </c>
      <c r="AH209" s="5" t="n">
        <f aca="false">AH208+AH207</f>
        <v>303</v>
      </c>
      <c r="AI209" s="10"/>
      <c r="AJ209" s="9" t="n">
        <f aca="false">AJ208+AJ207</f>
        <v>302</v>
      </c>
      <c r="AK209" s="5" t="n">
        <f aca="false">AK208+AK207</f>
        <v>306</v>
      </c>
      <c r="AL209" s="5" t="n">
        <f aca="false">AL208+AL207</f>
        <v>312</v>
      </c>
      <c r="AM209" s="10"/>
      <c r="AN209" s="9" t="n">
        <f aca="false">AN208+AN207</f>
        <v>316</v>
      </c>
      <c r="AO209" s="5" t="n">
        <f aca="false">AO208+AO207</f>
        <v>284</v>
      </c>
      <c r="AP209" s="5" t="n">
        <f aca="false">AP208+AP207</f>
        <v>301</v>
      </c>
      <c r="AQ209" s="10"/>
      <c r="AR209" s="9" t="n">
        <f aca="false">AR208+AR207</f>
        <v>387</v>
      </c>
      <c r="AS209" s="5" t="n">
        <f aca="false">AS208+AS207</f>
        <v>344</v>
      </c>
      <c r="AT209" s="5" t="n">
        <f aca="false">AT208+AT207</f>
        <v>309</v>
      </c>
      <c r="AU209" s="10"/>
      <c r="AV209" s="9" t="n">
        <f aca="false">AV208+AV207</f>
        <v>310</v>
      </c>
      <c r="AW209" s="5" t="n">
        <f aca="false">AW208+AW207</f>
        <v>312</v>
      </c>
      <c r="AX209" s="5" t="n">
        <f aca="false">AX208+AX207</f>
        <v>339</v>
      </c>
      <c r="AY209" s="10"/>
    </row>
    <row r="210" customFormat="false" ht="12.75" hidden="false" customHeight="false" outlineLevel="0" collapsed="false">
      <c r="H210" s="1" t="s">
        <v>230</v>
      </c>
      <c r="L210" s="16" t="n">
        <f aca="false">L209*(L205/L206)</f>
        <v>262</v>
      </c>
      <c r="M210" s="17" t="n">
        <f aca="false">M209*(M205/M206)</f>
        <v>596</v>
      </c>
      <c r="N210" s="17" t="n">
        <f aca="false">N209*(N205/N206)</f>
        <v>1264</v>
      </c>
      <c r="O210" s="18" t="n">
        <f aca="false">SUM(L210:N210)</f>
        <v>2122</v>
      </c>
      <c r="P210" s="16" t="n">
        <f aca="false">P209*(P205/P206)</f>
        <v>1420</v>
      </c>
      <c r="Q210" s="17" t="n">
        <f aca="false">Q209*(Q205/Q206)</f>
        <v>1332</v>
      </c>
      <c r="R210" s="17" t="n">
        <f aca="false">R209*(R205/R206)</f>
        <v>516.666666666667</v>
      </c>
      <c r="S210" s="18" t="n">
        <f aca="false">SUM(P210:R210)</f>
        <v>3268.66666666667</v>
      </c>
      <c r="T210" s="16" t="n">
        <f aca="false">T209*(T205/T206)</f>
        <v>356.470588235294</v>
      </c>
      <c r="U210" s="17" t="n">
        <f aca="false">U209*(U205/U206)</f>
        <v>3560</v>
      </c>
      <c r="V210" s="17" t="n">
        <f aca="false">V209*(V205/V206)</f>
        <v>6440</v>
      </c>
      <c r="W210" s="18" t="n">
        <f aca="false">SUM(T210:V210)</f>
        <v>10356.4705882353</v>
      </c>
      <c r="X210" s="16" t="n">
        <f aca="false">X209*(X205/X206)</f>
        <v>511.666666666667</v>
      </c>
      <c r="Y210" s="17" t="n">
        <f aca="false">Y209*(Y205/Y206)</f>
        <v>747.5</v>
      </c>
      <c r="Z210" s="17" t="n">
        <f aca="false">Z209*(Z205/Z206)</f>
        <v>1020</v>
      </c>
      <c r="AA210" s="18" t="n">
        <f aca="false">SUM(X210:Z210)</f>
        <v>2279.16666666667</v>
      </c>
      <c r="AB210" s="16" t="n">
        <f aca="false">AB209*(AB205/AB206)</f>
        <v>578</v>
      </c>
      <c r="AC210" s="17" t="n">
        <f aca="false">AC209*(AC205/AC206)</f>
        <v>273</v>
      </c>
      <c r="AD210" s="17" t="n">
        <f aca="false">AD209*(AD205/AD206)</f>
        <v>5408</v>
      </c>
      <c r="AE210" s="18" t="n">
        <f aca="false">SUM(AB210:AD210)</f>
        <v>6259</v>
      </c>
      <c r="AF210" s="16" t="n">
        <f aca="false">AF209*(AF205/AF206)</f>
        <v>187</v>
      </c>
      <c r="AG210" s="17" t="n">
        <f aca="false">AG209*(AG205/AG206)</f>
        <v>805.333333333333</v>
      </c>
      <c r="AH210" s="17" t="n">
        <f aca="false">AH209*(AH205/AH206)</f>
        <v>404</v>
      </c>
      <c r="AI210" s="18" t="n">
        <f aca="false">SUM(AF210:AH210)</f>
        <v>1396.33333333333</v>
      </c>
      <c r="AJ210" s="16" t="n">
        <f aca="false">AJ209*(AJ205/AJ206)</f>
        <v>1449.6</v>
      </c>
      <c r="AK210" s="17" t="n">
        <f aca="false">AK209*(AK205/AK206)</f>
        <v>1632</v>
      </c>
      <c r="AL210" s="17" t="n">
        <f aca="false">AL209*(AL205/AL206)</f>
        <v>832</v>
      </c>
      <c r="AM210" s="18" t="n">
        <f aca="false">SUM(AJ210:AL210)</f>
        <v>3913.6</v>
      </c>
      <c r="AN210" s="16" t="n">
        <f aca="false">AN209*(AN205/AN206)</f>
        <v>722.285714285714</v>
      </c>
      <c r="AO210" s="17" t="n">
        <f aca="false">AO209*(AO205/AO206)</f>
        <v>5680</v>
      </c>
      <c r="AP210" s="17" t="n">
        <f aca="false">AP209*(AP205/AP206)</f>
        <v>6020</v>
      </c>
      <c r="AQ210" s="18" t="n">
        <f aca="false">SUM(AN210:AP210)</f>
        <v>12422.2857142857</v>
      </c>
      <c r="AR210" s="16" t="n">
        <f aca="false">AR209*(AR205/AR206)</f>
        <v>11610</v>
      </c>
      <c r="AS210" s="17" t="n">
        <f aca="false">AS209*(AS205/AS206)</f>
        <v>3440</v>
      </c>
      <c r="AT210" s="17" t="n">
        <f aca="false">AT209*(AT205/AT206)</f>
        <v>4120</v>
      </c>
      <c r="AU210" s="18" t="n">
        <f aca="false">SUM(AR210:AT210)</f>
        <v>19170</v>
      </c>
      <c r="AV210" s="16" t="n">
        <f aca="false">AV209*(AV205/AV206)</f>
        <v>3306.66666666667</v>
      </c>
      <c r="AW210" s="17" t="n">
        <f aca="false">AW209*(AW205/AW206)</f>
        <v>1560</v>
      </c>
      <c r="AX210" s="17" t="n">
        <f aca="false">AX209*(AX205/AX206)</f>
        <v>3254.4</v>
      </c>
      <c r="AY210" s="18" t="n">
        <f aca="false">SUM(AV210:AX210)</f>
        <v>8121.06666666667</v>
      </c>
    </row>
  </sheetData>
  <mergeCells count="20">
    <mergeCell ref="X1:AX1"/>
    <mergeCell ref="L2:N2"/>
    <mergeCell ref="P2:R2"/>
    <mergeCell ref="T2:V2"/>
    <mergeCell ref="X2:AD2"/>
    <mergeCell ref="AF2:AH2"/>
    <mergeCell ref="AJ2:AL2"/>
    <mergeCell ref="AN2:AP2"/>
    <mergeCell ref="AR2:AT2"/>
    <mergeCell ref="AV2:AX2"/>
    <mergeCell ref="L3:N3"/>
    <mergeCell ref="P3:R3"/>
    <mergeCell ref="T3:V3"/>
    <mergeCell ref="X3:Z3"/>
    <mergeCell ref="AB3:AD3"/>
    <mergeCell ref="AF3:AH3"/>
    <mergeCell ref="AJ3:AL3"/>
    <mergeCell ref="AN3:AP3"/>
    <mergeCell ref="AR3:AT3"/>
    <mergeCell ref="AV3:A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19:58:10Z</dcterms:created>
  <dc:creator>Cathy Cowan</dc:creator>
  <dc:description/>
  <dc:language>en-US</dc:language>
  <cp:lastModifiedBy>kjames</cp:lastModifiedBy>
  <dcterms:modified xsi:type="dcterms:W3CDTF">2007-02-24T00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7109437</vt:r8>
  </property>
  <property fmtid="{D5CDD505-2E9C-101B-9397-08002B2CF9AE}" pid="3" name="_AuthorEmail">
    <vt:lpwstr>DPickard@csuchico.edu</vt:lpwstr>
  </property>
  <property fmtid="{D5CDD505-2E9C-101B-9397-08002B2CF9AE}" pid="4" name="_AuthorEmailDisplayName">
    <vt:lpwstr>Pickard, Daniel</vt:lpwstr>
  </property>
  <property fmtid="{D5CDD505-2E9C-101B-9397-08002B2CF9AE}" pid="5" name="_EmailSubject">
    <vt:lpwstr>malibu Fall 2002</vt:lpwstr>
  </property>
  <property fmtid="{D5CDD505-2E9C-101B-9397-08002B2CF9AE}" pid="6" name="_ReviewingToolsShownOnce">
    <vt:lpwstr/>
  </property>
</Properties>
</file>