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Calcs" sheetId="1" state="visible" r:id="rId2"/>
    <sheet name="Means" sheetId="2" state="visible" r:id="rId3"/>
    <sheet name="Metrics" sheetId="3" state="visible" r:id="rId4"/>
    <sheet name="Species" sheetId="4" state="visible" r:id="rId5"/>
  </sheets>
  <definedNames>
    <definedName function="false" hidden="false" localSheetId="3" name="_xlnm.Print_Titles" vbProcedure="false">Species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8" uniqueCount="274">
  <si>
    <t xml:space="preserve">Taxonomic list of benthic macroinvertebrates sampled from the Malibu Creek drainage basin in October, 2001.</t>
  </si>
  <si>
    <t xml:space="preserve">PHYLUM</t>
  </si>
  <si>
    <t xml:space="preserve">Malibu Creek</t>
  </si>
  <si>
    <t xml:space="preserve">Cold Creek</t>
  </si>
  <si>
    <t xml:space="preserve">Las Virgenes Cr</t>
  </si>
  <si>
    <t xml:space="preserve">Medea Creek</t>
  </si>
  <si>
    <t xml:space="preserve">Cheeseboro Canyon</t>
  </si>
  <si>
    <t xml:space="preserve">Solstice Canyon</t>
  </si>
  <si>
    <t xml:space="preserve">Lachusa Creek</t>
  </si>
  <si>
    <t xml:space="preserve">Arroyo Sequit</t>
  </si>
  <si>
    <t xml:space="preserve">Class</t>
  </si>
  <si>
    <t xml:space="preserve">MC #1</t>
  </si>
  <si>
    <t xml:space="preserve">MC #9</t>
  </si>
  <si>
    <t xml:space="preserve">MC #12A</t>
  </si>
  <si>
    <t xml:space="preserve">CC #2</t>
  </si>
  <si>
    <t xml:space="preserve">CC #11</t>
  </si>
  <si>
    <t xml:space="preserve">CC #3</t>
  </si>
  <si>
    <t xml:space="preserve">LVC #5</t>
  </si>
  <si>
    <t xml:space="preserve">LVC #5A</t>
  </si>
  <si>
    <t xml:space="preserve">LVC #5A2</t>
  </si>
  <si>
    <t xml:space="preserve">LVC #17</t>
  </si>
  <si>
    <t xml:space="preserve">MDC #7</t>
  </si>
  <si>
    <t xml:space="preserve">CH #6</t>
  </si>
  <si>
    <t xml:space="preserve">SC #14</t>
  </si>
  <si>
    <t xml:space="preserve">LCH #18</t>
  </si>
  <si>
    <t xml:space="preserve">AS #19</t>
  </si>
  <si>
    <t xml:space="preserve">Order</t>
  </si>
  <si>
    <t xml:space="preserve">RB#:</t>
  </si>
  <si>
    <t xml:space="preserve">Family</t>
  </si>
  <si>
    <t xml:space="preserve">Genus species</t>
  </si>
  <si>
    <r>
      <rPr>
        <sz val="9"/>
        <rFont val="Times New Roman"/>
        <family val="1"/>
      </rPr>
      <t xml:space="preserve">TV</t>
    </r>
    <r>
      <rPr>
        <vertAlign val="superscript"/>
        <sz val="9"/>
        <rFont val="Times New Roman"/>
        <family val="1"/>
      </rPr>
      <t xml:space="preserve">1 </t>
    </r>
  </si>
  <si>
    <r>
      <rPr>
        <sz val="9"/>
        <rFont val="Times New Roman"/>
        <family val="1"/>
      </rPr>
      <t xml:space="preserve">FFG</t>
    </r>
    <r>
      <rPr>
        <vertAlign val="superscript"/>
        <sz val="9"/>
        <rFont val="Times New Roman"/>
        <family val="1"/>
      </rPr>
      <t xml:space="preserve">2</t>
    </r>
  </si>
  <si>
    <t xml:space="preserve"> </t>
  </si>
  <si>
    <t xml:space="preserve">T1</t>
  </si>
  <si>
    <t xml:space="preserve">T2</t>
  </si>
  <si>
    <t xml:space="preserve">T3</t>
  </si>
  <si>
    <t xml:space="preserve">total</t>
  </si>
  <si>
    <t xml:space="preserve">ARTHROPODA</t>
  </si>
  <si>
    <t xml:space="preserve">Hexapoda</t>
  </si>
  <si>
    <t xml:space="preserve">Coleoptera (Adults)</t>
  </si>
  <si>
    <t xml:space="preserve">Dytiscidae</t>
  </si>
  <si>
    <t xml:space="preserve">Sanfilippodytes sp.</t>
  </si>
  <si>
    <t xml:space="preserve">p</t>
  </si>
  <si>
    <t xml:space="preserve">-</t>
  </si>
  <si>
    <t xml:space="preserve">Stictotarsus sp.</t>
  </si>
  <si>
    <t xml:space="preserve">Elmidae</t>
  </si>
  <si>
    <t xml:space="preserve">Microcylloepus sp.</t>
  </si>
  <si>
    <t xml:space="preserve">c</t>
  </si>
  <si>
    <t xml:space="preserve">Optioservus sp.</t>
  </si>
  <si>
    <t xml:space="preserve">g</t>
  </si>
  <si>
    <t xml:space="preserve">Ordobrevia sp.</t>
  </si>
  <si>
    <t xml:space="preserve">Zaitzevia sp.</t>
  </si>
  <si>
    <t xml:space="preserve">Haliplidae</t>
  </si>
  <si>
    <t xml:space="preserve">Peltodytes sp.</t>
  </si>
  <si>
    <t xml:space="preserve">s</t>
  </si>
  <si>
    <t xml:space="preserve">Hydraenidae</t>
  </si>
  <si>
    <t xml:space="preserve">Hydraena sp.</t>
  </si>
  <si>
    <t xml:space="preserve">Ochthebius sp.</t>
  </si>
  <si>
    <t xml:space="preserve">Hydrophilidae</t>
  </si>
  <si>
    <t xml:space="preserve">Anacaena sp.</t>
  </si>
  <si>
    <t xml:space="preserve">Coleoptera (Larvae)</t>
  </si>
  <si>
    <t xml:space="preserve">Psephenidae</t>
  </si>
  <si>
    <t xml:space="preserve">Eubrianax sp.</t>
  </si>
  <si>
    <t xml:space="preserve">Psephenus sp.</t>
  </si>
  <si>
    <t xml:space="preserve">Scirtidae</t>
  </si>
  <si>
    <t xml:space="preserve">Elodes sp.</t>
  </si>
  <si>
    <t xml:space="preserve">Diptera</t>
  </si>
  <si>
    <t xml:space="preserve">Ceratopogonidae</t>
  </si>
  <si>
    <t xml:space="preserve">Atrichopogon sp.</t>
  </si>
  <si>
    <t xml:space="preserve">Bexxia - Palpomyia sp.</t>
  </si>
  <si>
    <t xml:space="preserve">Dasyhelea sp.</t>
  </si>
  <si>
    <t xml:space="preserve">Stilobezzia sp.</t>
  </si>
  <si>
    <t xml:space="preserve">Ceratopogonidae pupae</t>
  </si>
  <si>
    <t xml:space="preserve">Chironomidae</t>
  </si>
  <si>
    <t xml:space="preserve">Chironomini</t>
  </si>
  <si>
    <t xml:space="preserve">Orthocladiinae</t>
  </si>
  <si>
    <t xml:space="preserve">Tanypodinae</t>
  </si>
  <si>
    <t xml:space="preserve">Tanytarsini</t>
  </si>
  <si>
    <t xml:space="preserve">f</t>
  </si>
  <si>
    <t xml:space="preserve">Dixidae</t>
  </si>
  <si>
    <t xml:space="preserve">Dixa sp.</t>
  </si>
  <si>
    <t xml:space="preserve">Meringodixa sp.</t>
  </si>
  <si>
    <t xml:space="preserve">Dixidae pupae</t>
  </si>
  <si>
    <t xml:space="preserve">Dolichopodidae</t>
  </si>
  <si>
    <t xml:space="preserve">Empididae</t>
  </si>
  <si>
    <t xml:space="preserve">Hemerodromia sp.</t>
  </si>
  <si>
    <t xml:space="preserve">Neoplasta sp.</t>
  </si>
  <si>
    <t xml:space="preserve">Ephydridae</t>
  </si>
  <si>
    <t xml:space="preserve">Hydrellia sp.</t>
  </si>
  <si>
    <t xml:space="preserve">Scatella sp.</t>
  </si>
  <si>
    <t xml:space="preserve">Ephydridae pupae</t>
  </si>
  <si>
    <t xml:space="preserve">Phoridae</t>
  </si>
  <si>
    <t xml:space="preserve">Psychodidae</t>
  </si>
  <si>
    <t xml:space="preserve">Maruina sp.</t>
  </si>
  <si>
    <t xml:space="preserve">Pericoma - Telmatoscopus sp.</t>
  </si>
  <si>
    <t xml:space="preserve">Sciomyzidae</t>
  </si>
  <si>
    <t xml:space="preserve">Sepedon sp.</t>
  </si>
  <si>
    <t xml:space="preserve">Simuliidae</t>
  </si>
  <si>
    <t xml:space="preserve">Simulium sp. </t>
  </si>
  <si>
    <t xml:space="preserve">Stratiomyidae</t>
  </si>
  <si>
    <t xml:space="preserve">Caloparyphus sp.</t>
  </si>
  <si>
    <t xml:space="preserve">Euparyphus sp.</t>
  </si>
  <si>
    <t xml:space="preserve">Nemotelus sp.</t>
  </si>
  <si>
    <t xml:space="preserve">Odontomyia sp.</t>
  </si>
  <si>
    <t xml:space="preserve">Tabanidae</t>
  </si>
  <si>
    <t xml:space="preserve">Tabanus sp.</t>
  </si>
  <si>
    <t xml:space="preserve">Tipulidae</t>
  </si>
  <si>
    <t xml:space="preserve">Cryptolabis</t>
  </si>
  <si>
    <t xml:space="preserve">Dicranota sp.</t>
  </si>
  <si>
    <t xml:space="preserve">Hexatoma sp.</t>
  </si>
  <si>
    <t xml:space="preserve">Holorusia sp.</t>
  </si>
  <si>
    <t xml:space="preserve">Limnophila sp.</t>
  </si>
  <si>
    <t xml:space="preserve">Limonia sp.</t>
  </si>
  <si>
    <t xml:space="preserve">Tipula sp.</t>
  </si>
  <si>
    <t xml:space="preserve">Ephemeroptera</t>
  </si>
  <si>
    <t xml:space="preserve">Baetidae</t>
  </si>
  <si>
    <t xml:space="preserve">Baetis sp. </t>
  </si>
  <si>
    <t xml:space="preserve">Callibaetis sp.</t>
  </si>
  <si>
    <t xml:space="preserve">Fallceon sp.</t>
  </si>
  <si>
    <t xml:space="preserve">Caenidae</t>
  </si>
  <si>
    <t xml:space="preserve">Caenis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Trichoptera</t>
  </si>
  <si>
    <t xml:space="preserve">Brachycentridae</t>
  </si>
  <si>
    <t xml:space="preserve">Micrasema sp.</t>
  </si>
  <si>
    <t xml:space="preserve">Glossosomatidae</t>
  </si>
  <si>
    <t xml:space="preserve">Agapetus sp.</t>
  </si>
  <si>
    <t xml:space="preserve">Hydropsychidae</t>
  </si>
  <si>
    <t xml:space="preserve">Cheumatopsyche sp.</t>
  </si>
  <si>
    <t xml:space="preserve">Hydropsyche sp.</t>
  </si>
  <si>
    <t xml:space="preserve">Hydropsychidae pupae</t>
  </si>
  <si>
    <t xml:space="preserve">Hydroptilidae</t>
  </si>
  <si>
    <t xml:space="preserve">Hydroptila sp.</t>
  </si>
  <si>
    <t xml:space="preserve">Metrichia sp.</t>
  </si>
  <si>
    <t xml:space="preserve">Neotrichia sp.</t>
  </si>
  <si>
    <t xml:space="preserve">Hydroptilidae pupae</t>
  </si>
  <si>
    <t xml:space="preserve">Lepidostomatidae</t>
  </si>
  <si>
    <t xml:space="preserve">Lepidostoma sp. </t>
  </si>
  <si>
    <t xml:space="preserve">Philopotamidae</t>
  </si>
  <si>
    <t xml:space="preserve">Wormaldia sp.</t>
  </si>
  <si>
    <t xml:space="preserve">Polycentropodidae</t>
  </si>
  <si>
    <t xml:space="preserve">Polycentropus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Megaloptera</t>
  </si>
  <si>
    <t xml:space="preserve">Corydalidae</t>
  </si>
  <si>
    <t xml:space="preserve">Neohermes sp.</t>
  </si>
  <si>
    <t xml:space="preserve">Odonata</t>
  </si>
  <si>
    <t xml:space="preserve">Aeshnide</t>
  </si>
  <si>
    <t xml:space="preserve">Anax sp.</t>
  </si>
  <si>
    <t xml:space="preserve">Calopterygidae</t>
  </si>
  <si>
    <t xml:space="preserve">Hetaerina sp.</t>
  </si>
  <si>
    <t xml:space="preserve">Coenagrionidae</t>
  </si>
  <si>
    <t xml:space="preserve">Argia sp. </t>
  </si>
  <si>
    <t xml:space="preserve">Unidentified small nymph</t>
  </si>
  <si>
    <t xml:space="preserve">Libellulidae</t>
  </si>
  <si>
    <t xml:space="preserve">Subphylum Chelicerata</t>
  </si>
  <si>
    <t xml:space="preserve">Arachnoidea</t>
  </si>
  <si>
    <t xml:space="preserve">Acari</t>
  </si>
  <si>
    <t xml:space="preserve">Arrenuridae</t>
  </si>
  <si>
    <t xml:space="preserve">Ascidae</t>
  </si>
  <si>
    <t xml:space="preserve">Hydryphantidae</t>
  </si>
  <si>
    <t xml:space="preserve">Hygrobatidae</t>
  </si>
  <si>
    <t xml:space="preserve">Mideopsidae</t>
  </si>
  <si>
    <t xml:space="preserve">Sperchontidae</t>
  </si>
  <si>
    <t xml:space="preserve">Torrenticolidae</t>
  </si>
  <si>
    <t xml:space="preserve">Oribatei</t>
  </si>
  <si>
    <t xml:space="preserve">Pionidae</t>
  </si>
  <si>
    <t xml:space="preserve">Subphylum Crustacea</t>
  </si>
  <si>
    <t xml:space="preserve">Brachiopoda</t>
  </si>
  <si>
    <t xml:space="preserve">Cladocera</t>
  </si>
  <si>
    <t xml:space="preserve">Daphniidae</t>
  </si>
  <si>
    <t xml:space="preserve">Copepoda</t>
  </si>
  <si>
    <t xml:space="preserve">Cyclopoida</t>
  </si>
  <si>
    <t xml:space="preserve">Harpacticoida</t>
  </si>
  <si>
    <t xml:space="preserve">Malacostraca</t>
  </si>
  <si>
    <t xml:space="preserve">Amphipoda</t>
  </si>
  <si>
    <t xml:space="preserve">Hyalellidae</t>
  </si>
  <si>
    <t xml:space="preserve">Hyalella azteca</t>
  </si>
  <si>
    <t xml:space="preserve">Decapoda</t>
  </si>
  <si>
    <t xml:space="preserve">Astacidae</t>
  </si>
  <si>
    <t xml:space="preserve">Pacifasticus sp.</t>
  </si>
  <si>
    <t xml:space="preserve">Ostracoda</t>
  </si>
  <si>
    <t xml:space="preserve">Cyprididae</t>
  </si>
  <si>
    <t xml:space="preserve">MOLLUSCA</t>
  </si>
  <si>
    <t xml:space="preserve">Gastropoda</t>
  </si>
  <si>
    <t xml:space="preserve">Hydrobiidae</t>
  </si>
  <si>
    <t xml:space="preserve">Lymnaeidae</t>
  </si>
  <si>
    <t xml:space="preserve">Fossaria sp.</t>
  </si>
  <si>
    <t xml:space="preserve">Physidae</t>
  </si>
  <si>
    <t xml:space="preserve">Physa sp./ Physella sp.</t>
  </si>
  <si>
    <t xml:space="preserve">Planorbidae</t>
  </si>
  <si>
    <t xml:space="preserve">Gyraulus sp.</t>
  </si>
  <si>
    <t xml:space="preserve">Menetus sp.</t>
  </si>
  <si>
    <t xml:space="preserve">Planorbella sp.</t>
  </si>
  <si>
    <t xml:space="preserve">Bivalvia</t>
  </si>
  <si>
    <t xml:space="preserve">Pelecypoda</t>
  </si>
  <si>
    <t xml:space="preserve">Corbiculidae</t>
  </si>
  <si>
    <t xml:space="preserve">Corbicula fluminea</t>
  </si>
  <si>
    <t xml:space="preserve">NEMATODA</t>
  </si>
  <si>
    <t xml:space="preserve">PLATYHELMINTHES</t>
  </si>
  <si>
    <t xml:space="preserve">Turbellaria</t>
  </si>
  <si>
    <t xml:space="preserve">Tricladia</t>
  </si>
  <si>
    <t xml:space="preserve">Planariidae</t>
  </si>
  <si>
    <t xml:space="preserve">ANNELIDA</t>
  </si>
  <si>
    <t xml:space="preserve">Hirudinea</t>
  </si>
  <si>
    <t xml:space="preserve">Rhyncobdellida</t>
  </si>
  <si>
    <t xml:space="preserve">Glossiphoniidae</t>
  </si>
  <si>
    <t xml:space="preserve">Helobdella sp.</t>
  </si>
  <si>
    <t xml:space="preserve">Oligochaeta</t>
  </si>
  <si>
    <t xml:space="preserve">Haplotaxida</t>
  </si>
  <si>
    <t xml:space="preserve">Enchytraeidae</t>
  </si>
  <si>
    <t xml:space="preserve">Megadrili</t>
  </si>
  <si>
    <t xml:space="preserve">Naididae</t>
  </si>
  <si>
    <t xml:space="preserve">Tubificidae</t>
  </si>
  <si>
    <t xml:space="preserve">NEMERTEA</t>
  </si>
  <si>
    <t xml:space="preserve">Enopla</t>
  </si>
  <si>
    <t xml:space="preserve">Tertastemmatidae</t>
  </si>
  <si>
    <t xml:space="preserve">Prostoma sp.</t>
  </si>
  <si>
    <t xml:space="preserve">Total Macroinvertebrates</t>
  </si>
  <si>
    <t xml:space="preserve">TV = Tolerance Value</t>
  </si>
  <si>
    <t xml:space="preserve">FFG = Fuctional Feeding Groups</t>
  </si>
  <si>
    <t xml:space="preserve">Taxonomic Richness</t>
  </si>
  <si>
    <t xml:space="preserve">EPT Taxa</t>
  </si>
  <si>
    <t xml:space="preserve">Ephemeroptera Taxa</t>
  </si>
  <si>
    <t xml:space="preserve">Plecoptera Taxa</t>
  </si>
  <si>
    <t xml:space="preserve">Trichoptera Taxa</t>
  </si>
  <si>
    <t xml:space="preserve">EPT Index</t>
  </si>
  <si>
    <t xml:space="preserve">Sensitive EPT Index</t>
  </si>
  <si>
    <t xml:space="preserve">Shannon Diversity</t>
  </si>
  <si>
    <t xml:space="preserve">Tolerance Value</t>
  </si>
  <si>
    <t xml:space="preserve">Percent Intolerant Organisms</t>
  </si>
  <si>
    <t xml:space="preserve">Percent Tolerant Organisms</t>
  </si>
  <si>
    <t xml:space="preserve">Percent Hydropsychidae</t>
  </si>
  <si>
    <t xml:space="preserve">Percent Baetidae</t>
  </si>
  <si>
    <t xml:space="preserve">Percent Dominant Taxon</t>
  </si>
  <si>
    <t xml:space="preserve">Percent Collectors</t>
  </si>
  <si>
    <t xml:space="preserve">Percent Filterers</t>
  </si>
  <si>
    <t xml:space="preserve">Percent Grazers</t>
  </si>
  <si>
    <t xml:space="preserve">Percent Predators</t>
  </si>
  <si>
    <t xml:space="preserve">Percent Shredders</t>
  </si>
  <si>
    <t xml:space="preserve">Abundance Calculations</t>
  </si>
  <si>
    <t xml:space="preserve">Total Grids</t>
  </si>
  <si>
    <t xml:space="preserve">Grids Picked</t>
  </si>
  <si>
    <t xml:space="preserve">Organisms ID</t>
  </si>
  <si>
    <t xml:space="preserve">Extras</t>
  </si>
  <si>
    <t xml:space="preserve">Organisms ID + Extras</t>
  </si>
  <si>
    <t xml:space="preserve">Total Organisms per Sample</t>
  </si>
  <si>
    <t xml:space="preserve">Cumulative total, mean and coefficient of variation values of biological metrics by reach for benthic macroinvertebrates </t>
  </si>
  <si>
    <t xml:space="preserve">sampled from the Malibu Creek drainage basin in October, 2001.</t>
  </si>
  <si>
    <t xml:space="preserve">Cheeseboro Can</t>
  </si>
  <si>
    <t xml:space="preserve">CRT</t>
  </si>
  <si>
    <t xml:space="preserve">Mean</t>
  </si>
  <si>
    <t xml:space="preserve">CV</t>
  </si>
  <si>
    <t xml:space="preserve">Sensitive EPT Index (TV&lt;4)</t>
  </si>
  <si>
    <t xml:space="preserve">Abundance</t>
  </si>
  <si>
    <t xml:space="preserve">(organisms per sample)</t>
  </si>
  <si>
    <t xml:space="preserve">CRT= Cumulative Reach Total </t>
  </si>
  <si>
    <t xml:space="preserve">CV = Coefficient of Variation</t>
  </si>
  <si>
    <t xml:space="preserve">Biological metric values by transect for benthic macroinvertebrates sampled from the Malibu Creek drainage basin in October, 2001.</t>
  </si>
  <si>
    <t xml:space="preserve">TOTAL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%"/>
  </numFmts>
  <fonts count="26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vertAlign val="superscript"/>
      <sz val="9"/>
      <name val="Times New Roman"/>
      <family val="1"/>
    </font>
    <font>
      <sz val="8"/>
      <color rgb="FFFF0000"/>
      <name val="MS Sans Serif"/>
      <family val="0"/>
    </font>
    <font>
      <b val="true"/>
      <sz val="9"/>
      <name val="Times New Roman"/>
      <family val="0"/>
    </font>
    <font>
      <i val="true"/>
      <sz val="9"/>
      <name val="Times New Roman"/>
      <family val="0"/>
    </font>
    <font>
      <sz val="9"/>
      <name val="Times New Roman"/>
      <family val="0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sz val="9"/>
      <name val="MS Sans Serif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</font>
    <font>
      <b val="true"/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 Fall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M$250:$Z$250</c:f>
              <c:strCache>
                <c:ptCount val="14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4</c:v>
                </c:pt>
                <c:pt idx="4">
                  <c:v>18</c:v>
                </c:pt>
                <c:pt idx="5">
                  <c:v>19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7</c:v>
                </c:pt>
                <c:pt idx="10">
                  <c:v>11</c:v>
                </c:pt>
                <c:pt idx="11">
                  <c:v>12</c:v>
                </c:pt>
                <c:pt idx="12">
                  <c:v>15</c:v>
                </c:pt>
                <c:pt idx="13">
                  <c:v>13</c:v>
                </c:pt>
              </c:strCache>
            </c:strRef>
          </c:cat>
          <c:val>
            <c:numRef>
              <c:f>Calcs!$M$251:$Z$251</c:f>
              <c:numCache>
                <c:formatCode>General</c:formatCode>
                <c:ptCount val="14"/>
                <c:pt idx="0">
                  <c:v>13553.3333333333</c:v>
                </c:pt>
                <c:pt idx="1">
                  <c:v>4839.2</c:v>
                </c:pt>
                <c:pt idx="2">
                  <c:v>7290</c:v>
                </c:pt>
                <c:pt idx="3">
                  <c:v>8638.6</c:v>
                </c:pt>
                <c:pt idx="4">
                  <c:v>4088</c:v>
                </c:pt>
                <c:pt idx="5">
                  <c:v>14057</c:v>
                </c:pt>
                <c:pt idx="6">
                  <c:v>5137.6</c:v>
                </c:pt>
                <c:pt idx="7">
                  <c:v>4121.6</c:v>
                </c:pt>
                <c:pt idx="8">
                  <c:v>5498</c:v>
                </c:pt>
                <c:pt idx="9">
                  <c:v>3066.58461538462</c:v>
                </c:pt>
                <c:pt idx="10">
                  <c:v>13190</c:v>
                </c:pt>
                <c:pt idx="11">
                  <c:v>3845.60784313726</c:v>
                </c:pt>
                <c:pt idx="12">
                  <c:v>7041.42222222222</c:v>
                </c:pt>
                <c:pt idx="13">
                  <c:v>1645.42307692308</c:v>
                </c:pt>
              </c:numCache>
            </c:numRef>
          </c:val>
        </c:ser>
        <c:gapWidth val="150"/>
        <c:overlap val="0"/>
        <c:axId val="19225350"/>
        <c:axId val="86979175"/>
      </c:barChart>
      <c:catAx>
        <c:axId val="1922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175"/>
        <c:crossesAt val="0"/>
        <c:auto val="1"/>
        <c:lblAlgn val="ctr"/>
        <c:lblOffset val="100"/>
        <c:noMultiLvlLbl val="0"/>
      </c:catAx>
      <c:valAx>
        <c:axId val="869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800</xdr:colOff>
      <xdr:row>255</xdr:row>
      <xdr:rowOff>0</xdr:rowOff>
    </xdr:from>
    <xdr:to>
      <xdr:col>31</xdr:col>
      <xdr:colOff>183240</xdr:colOff>
      <xdr:row>272</xdr:row>
      <xdr:rowOff>152640</xdr:rowOff>
    </xdr:to>
    <xdr:graphicFrame>
      <xdr:nvGraphicFramePr>
        <xdr:cNvPr id="0" name="Chart 1"/>
        <xdr:cNvGraphicFramePr/>
      </xdr:nvGraphicFramePr>
      <xdr:xfrm>
        <a:off x="6077880" y="43453080"/>
        <a:ext cx="5674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59"/>
  <sheetViews>
    <sheetView showFormulas="false" showGridLines="true" showRowColHeaders="true" showZeros="true" rightToLeft="false" tabSelected="false" showOutlineSymbols="true" defaultGridColor="true" view="normal" topLeftCell="BM4" colorId="64" zoomScale="75" zoomScaleNormal="75" zoomScalePageLayoutView="100" workbookViewId="0">
      <pane xSplit="4260" ySplit="885" topLeftCell="J247" activePane="bottomRight" state="split"/>
      <selection pane="topLeft" activeCell="BM4" activeCellId="0" sqref="BM4"/>
      <selection pane="topRight" activeCell="J4" activeCellId="0" sqref="J4"/>
      <selection pane="bottomLeft" activeCell="BM247" activeCellId="0" sqref="BM247"/>
      <selection pane="bottomRight" activeCell="W255" activeCellId="0" sqref="W255"/>
    </sheetView>
  </sheetViews>
  <sheetFormatPr defaultColWidth="9.3203125" defaultRowHeight="13.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2" width="2.82"/>
    <col collapsed="false" customWidth="true" hidden="false" outlineLevel="0" max="5" min="5" style="1" width="32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1" width="0.32"/>
    <col collapsed="false" customWidth="true" hidden="false" outlineLevel="0" max="10" min="10" style="1" width="1.83"/>
    <col collapsed="false" customWidth="true" hidden="false" outlineLevel="0" max="13" min="11" style="3" width="6.82"/>
    <col collapsed="false" customWidth="true" hidden="false" outlineLevel="0" max="14" min="14" style="4" width="5.83"/>
    <col collapsed="false" customWidth="true" hidden="false" outlineLevel="0" max="17" min="15" style="3" width="6.82"/>
    <col collapsed="false" customWidth="true" hidden="false" outlineLevel="0" max="18" min="18" style="4" width="7.65"/>
    <col collapsed="false" customWidth="true" hidden="false" outlineLevel="0" max="21" min="19" style="3" width="6.82"/>
    <col collapsed="false" customWidth="true" hidden="false" outlineLevel="0" max="22" min="22" style="4" width="5.83"/>
    <col collapsed="false" customWidth="true" hidden="false" outlineLevel="0" max="25" min="23" style="3" width="6.82"/>
    <col collapsed="false" customWidth="true" hidden="false" outlineLevel="0" max="26" min="26" style="5" width="7.99"/>
    <col collapsed="false" customWidth="true" hidden="false" outlineLevel="0" max="29" min="27" style="3" width="6.82"/>
    <col collapsed="false" customWidth="true" hidden="false" outlineLevel="0" max="30" min="30" style="4" width="5.83"/>
    <col collapsed="false" customWidth="true" hidden="false" outlineLevel="0" max="32" min="31" style="3" width="6.82"/>
    <col collapsed="false" customWidth="true" hidden="false" outlineLevel="0" max="33" min="33" style="1" width="6.82"/>
    <col collapsed="false" customWidth="true" hidden="false" outlineLevel="0" max="34" min="34" style="6" width="5.83"/>
    <col collapsed="false" customWidth="true" hidden="false" outlineLevel="0" max="37" min="35" style="1" width="6.82"/>
    <col collapsed="false" customWidth="true" hidden="false" outlineLevel="0" max="38" min="38" style="6" width="5.83"/>
    <col collapsed="false" customWidth="true" hidden="false" outlineLevel="0" max="41" min="39" style="1" width="6.82"/>
    <col collapsed="false" customWidth="true" hidden="false" outlineLevel="0" max="42" min="42" style="6" width="5.83"/>
    <col collapsed="false" customWidth="true" hidden="false" outlineLevel="0" max="45" min="43" style="1" width="6.82"/>
    <col collapsed="false" customWidth="true" hidden="false" outlineLevel="0" max="46" min="46" style="6" width="5.83"/>
    <col collapsed="false" customWidth="true" hidden="false" outlineLevel="0" max="49" min="47" style="1" width="6.82"/>
    <col collapsed="false" customWidth="true" hidden="false" outlineLevel="0" max="50" min="50" style="6" width="5.83"/>
    <col collapsed="false" customWidth="true" hidden="false" outlineLevel="0" max="53" min="51" style="1" width="6.82"/>
    <col collapsed="false" customWidth="true" hidden="false" outlineLevel="0" max="54" min="54" style="6" width="5.83"/>
    <col collapsed="false" customWidth="true" hidden="false" outlineLevel="0" max="57" min="55" style="1" width="6.82"/>
    <col collapsed="false" customWidth="true" hidden="false" outlineLevel="0" max="58" min="58" style="6" width="5.83"/>
    <col collapsed="false" customWidth="true" hidden="false" outlineLevel="0" max="61" min="59" style="1" width="6.82"/>
    <col collapsed="false" customWidth="true" hidden="false" outlineLevel="0" max="62" min="62" style="6" width="5.83"/>
    <col collapsed="false" customWidth="true" hidden="false" outlineLevel="0" max="65" min="63" style="1" width="6.82"/>
    <col collapsed="false" customWidth="true" hidden="false" outlineLevel="0" max="66" min="66" style="6" width="5.83"/>
    <col collapsed="false" customWidth="true" hidden="false" outlineLevel="0" max="69" min="67" style="1" width="6.82"/>
    <col collapsed="false" customWidth="true" hidden="false" outlineLevel="0" max="70" min="70" style="6" width="5.83"/>
    <col collapsed="false" customWidth="false" hidden="false" outlineLevel="0" max="257" min="71" style="1" width="9.32"/>
  </cols>
  <sheetData>
    <row r="1" customFormat="false" ht="18.75" hidden="false" customHeight="false" outlineLevel="0" collapsed="false">
      <c r="A1" s="7" t="s">
        <v>0</v>
      </c>
    </row>
    <row r="2" customFormat="false" ht="12" hidden="false" customHeight="true" outlineLevel="0" collapsed="false">
      <c r="AI2" s="0"/>
      <c r="AM2" s="0"/>
      <c r="AQ2" s="8"/>
    </row>
    <row r="3" customFormat="false" ht="12" hidden="false" customHeight="true" outlineLevel="0" collapsed="false">
      <c r="A3" s="9"/>
      <c r="B3" s="9"/>
      <c r="C3" s="9"/>
      <c r="D3" s="10"/>
      <c r="E3" s="9"/>
      <c r="F3" s="11"/>
      <c r="G3" s="11"/>
      <c r="H3" s="11"/>
      <c r="I3" s="9"/>
      <c r="J3" s="9"/>
      <c r="K3" s="11"/>
      <c r="L3" s="11"/>
      <c r="M3" s="11"/>
      <c r="N3" s="12"/>
      <c r="O3" s="11"/>
      <c r="P3" s="11"/>
      <c r="Q3" s="11"/>
      <c r="R3" s="12"/>
      <c r="S3" s="11"/>
      <c r="T3" s="11"/>
      <c r="U3" s="11"/>
      <c r="V3" s="12"/>
      <c r="W3" s="11"/>
      <c r="X3" s="11"/>
      <c r="Y3" s="11"/>
      <c r="Z3" s="13"/>
      <c r="AA3" s="11"/>
      <c r="AB3" s="11"/>
      <c r="AC3" s="11"/>
      <c r="AD3" s="12"/>
      <c r="AE3" s="11"/>
      <c r="AF3" s="11"/>
      <c r="AG3" s="9"/>
      <c r="AH3" s="14"/>
      <c r="AI3" s="9"/>
      <c r="AJ3" s="9"/>
      <c r="AK3" s="9"/>
      <c r="AL3" s="14"/>
      <c r="AM3" s="9"/>
      <c r="AN3" s="9"/>
      <c r="AO3" s="9"/>
      <c r="AP3" s="14"/>
      <c r="AQ3" s="9"/>
      <c r="AR3" s="9"/>
      <c r="AS3" s="9"/>
      <c r="AT3" s="14"/>
      <c r="AU3" s="9"/>
      <c r="AV3" s="9"/>
      <c r="AW3" s="9"/>
      <c r="AX3" s="14"/>
      <c r="AY3" s="9"/>
      <c r="AZ3" s="9"/>
      <c r="BA3" s="9"/>
      <c r="BB3" s="14"/>
      <c r="BC3" s="9"/>
      <c r="BD3" s="9"/>
      <c r="BE3" s="9"/>
      <c r="BF3" s="14"/>
      <c r="BG3" s="9"/>
      <c r="BH3" s="9"/>
      <c r="BI3" s="9"/>
      <c r="BJ3" s="14"/>
      <c r="BK3" s="9"/>
      <c r="BL3" s="9"/>
      <c r="BM3" s="9"/>
      <c r="BN3" s="14"/>
      <c r="BO3" s="9"/>
      <c r="BP3" s="9"/>
      <c r="BQ3" s="9"/>
      <c r="BR3" s="14"/>
    </row>
    <row r="4" customFormat="false" ht="12" hidden="false" customHeight="true" outlineLevel="0" collapsed="false">
      <c r="A4" s="15"/>
      <c r="B4" s="15"/>
      <c r="C4" s="15"/>
      <c r="E4" s="16"/>
      <c r="K4" s="17"/>
      <c r="N4" s="18"/>
      <c r="R4" s="18"/>
      <c r="V4" s="18"/>
      <c r="Z4" s="19"/>
      <c r="AD4" s="18"/>
      <c r="AH4" s="20"/>
      <c r="AL4" s="20"/>
      <c r="AP4" s="20"/>
      <c r="AQ4" s="15"/>
      <c r="AR4" s="3"/>
      <c r="AS4" s="3"/>
      <c r="AT4" s="20"/>
      <c r="AX4" s="20"/>
      <c r="BB4" s="20"/>
      <c r="BF4" s="20"/>
      <c r="BJ4" s="20"/>
      <c r="BN4" s="20"/>
      <c r="BR4" s="20"/>
    </row>
    <row r="5" customFormat="false" ht="12" hidden="false" customHeight="true" outlineLevel="0" collapsed="false">
      <c r="A5" s="2" t="s">
        <v>1</v>
      </c>
      <c r="B5" s="15"/>
      <c r="C5" s="15"/>
      <c r="E5" s="16"/>
      <c r="K5" s="21" t="s">
        <v>2</v>
      </c>
      <c r="L5" s="21"/>
      <c r="M5" s="21"/>
      <c r="N5" s="20"/>
      <c r="O5" s="22" t="s">
        <v>2</v>
      </c>
      <c r="P5" s="22"/>
      <c r="Q5" s="22"/>
      <c r="R5" s="20"/>
      <c r="S5" s="22" t="s">
        <v>2</v>
      </c>
      <c r="T5" s="22"/>
      <c r="U5" s="22"/>
      <c r="V5" s="18"/>
      <c r="W5" s="22" t="s">
        <v>3</v>
      </c>
      <c r="X5" s="22"/>
      <c r="Y5" s="22"/>
      <c r="Z5" s="20"/>
      <c r="AA5" s="22" t="s">
        <v>3</v>
      </c>
      <c r="AB5" s="22"/>
      <c r="AC5" s="22"/>
      <c r="AD5" s="23"/>
      <c r="AE5" s="22" t="s">
        <v>3</v>
      </c>
      <c r="AF5" s="22"/>
      <c r="AG5" s="22"/>
      <c r="AH5" s="23"/>
      <c r="AI5" s="22" t="s">
        <v>4</v>
      </c>
      <c r="AJ5" s="22"/>
      <c r="AK5" s="22"/>
      <c r="AL5" s="23"/>
      <c r="AM5" s="22" t="s">
        <v>4</v>
      </c>
      <c r="AN5" s="22"/>
      <c r="AO5" s="22"/>
      <c r="AP5" s="23"/>
      <c r="AQ5" s="22" t="s">
        <v>4</v>
      </c>
      <c r="AR5" s="22"/>
      <c r="AS5" s="22"/>
      <c r="AT5" s="23"/>
      <c r="AU5" s="22" t="s">
        <v>4</v>
      </c>
      <c r="AV5" s="22"/>
      <c r="AW5" s="22"/>
      <c r="AX5" s="23"/>
      <c r="AY5" s="22" t="s">
        <v>5</v>
      </c>
      <c r="AZ5" s="22"/>
      <c r="BA5" s="22"/>
      <c r="BB5" s="23"/>
      <c r="BC5" s="24" t="s">
        <v>6</v>
      </c>
      <c r="BD5" s="24"/>
      <c r="BE5" s="24"/>
      <c r="BF5" s="24"/>
      <c r="BG5" s="25" t="s">
        <v>7</v>
      </c>
      <c r="BH5" s="25"/>
      <c r="BI5" s="25"/>
      <c r="BJ5" s="25"/>
      <c r="BK5" s="21" t="s">
        <v>8</v>
      </c>
      <c r="BL5" s="21"/>
      <c r="BM5" s="21"/>
      <c r="BN5" s="23"/>
      <c r="BO5" s="21" t="s">
        <v>9</v>
      </c>
      <c r="BP5" s="21"/>
      <c r="BQ5" s="21"/>
      <c r="BR5" s="23"/>
    </row>
    <row r="6" customFormat="false" ht="12" hidden="false" customHeight="true" outlineLevel="0" collapsed="false">
      <c r="B6" s="2" t="s">
        <v>10</v>
      </c>
      <c r="C6" s="15"/>
      <c r="E6" s="16"/>
      <c r="K6" s="26" t="s">
        <v>11</v>
      </c>
      <c r="L6" s="26"/>
      <c r="M6" s="26"/>
      <c r="N6" s="27"/>
      <c r="O6" s="28" t="s">
        <v>12</v>
      </c>
      <c r="P6" s="28"/>
      <c r="Q6" s="28"/>
      <c r="R6" s="18"/>
      <c r="S6" s="28" t="s">
        <v>13</v>
      </c>
      <c r="T6" s="28"/>
      <c r="U6" s="28"/>
      <c r="V6" s="23"/>
      <c r="W6" s="28" t="s">
        <v>14</v>
      </c>
      <c r="X6" s="28"/>
      <c r="Y6" s="28"/>
      <c r="Z6" s="20"/>
      <c r="AA6" s="28" t="s">
        <v>15</v>
      </c>
      <c r="AB6" s="28"/>
      <c r="AC6" s="28"/>
      <c r="AD6" s="20"/>
      <c r="AE6" s="28" t="s">
        <v>16</v>
      </c>
      <c r="AF6" s="28"/>
      <c r="AG6" s="28"/>
      <c r="AH6" s="27"/>
      <c r="AI6" s="28" t="s">
        <v>17</v>
      </c>
      <c r="AJ6" s="28"/>
      <c r="AK6" s="28"/>
      <c r="AL6" s="20"/>
      <c r="AM6" s="28" t="s">
        <v>18</v>
      </c>
      <c r="AN6" s="28"/>
      <c r="AO6" s="28"/>
      <c r="AP6" s="20"/>
      <c r="AQ6" s="28" t="s">
        <v>19</v>
      </c>
      <c r="AR6" s="28"/>
      <c r="AS6" s="28"/>
      <c r="AT6" s="20"/>
      <c r="AU6" s="28" t="s">
        <v>20</v>
      </c>
      <c r="AV6" s="28"/>
      <c r="AW6" s="28"/>
      <c r="AX6" s="20"/>
      <c r="AY6" s="28" t="s">
        <v>21</v>
      </c>
      <c r="AZ6" s="28"/>
      <c r="BA6" s="28"/>
      <c r="BB6" s="20"/>
      <c r="BC6" s="28" t="s">
        <v>22</v>
      </c>
      <c r="BD6" s="28"/>
      <c r="BE6" s="28"/>
      <c r="BF6" s="20"/>
      <c r="BG6" s="28" t="s">
        <v>23</v>
      </c>
      <c r="BH6" s="28"/>
      <c r="BI6" s="28"/>
      <c r="BJ6" s="20"/>
      <c r="BK6" s="28" t="s">
        <v>24</v>
      </c>
      <c r="BL6" s="28"/>
      <c r="BM6" s="28"/>
      <c r="BN6" s="20"/>
      <c r="BO6" s="28" t="s">
        <v>25</v>
      </c>
      <c r="BP6" s="28"/>
      <c r="BQ6" s="28"/>
      <c r="BR6" s="20"/>
    </row>
    <row r="7" s="29" customFormat="true" ht="12" hidden="false" customHeight="true" outlineLevel="0" collapsed="false">
      <c r="C7" s="1" t="s">
        <v>26</v>
      </c>
      <c r="D7" s="30"/>
      <c r="E7" s="31"/>
      <c r="F7" s="32" t="s">
        <v>27</v>
      </c>
      <c r="K7" s="17" t="n">
        <v>438</v>
      </c>
      <c r="L7" s="3" t="n">
        <v>439</v>
      </c>
      <c r="M7" s="3" t="n">
        <v>440</v>
      </c>
      <c r="N7" s="18"/>
      <c r="O7" s="3" t="n">
        <v>423</v>
      </c>
      <c r="P7" s="3" t="n">
        <v>424</v>
      </c>
      <c r="Q7" s="3" t="n">
        <v>425</v>
      </c>
      <c r="R7" s="18"/>
      <c r="S7" s="3" t="n">
        <v>450</v>
      </c>
      <c r="T7" s="3" t="n">
        <v>451</v>
      </c>
      <c r="U7" s="3" t="n">
        <v>452</v>
      </c>
      <c r="V7" s="18"/>
      <c r="W7" s="3" t="n">
        <v>459</v>
      </c>
      <c r="X7" s="3"/>
      <c r="Y7" s="3"/>
      <c r="Z7" s="18"/>
      <c r="AA7" s="3" t="n">
        <v>456</v>
      </c>
      <c r="AB7" s="3" t="n">
        <v>457</v>
      </c>
      <c r="AC7" s="3" t="n">
        <v>458</v>
      </c>
      <c r="AD7" s="23"/>
      <c r="AE7" s="3" t="n">
        <v>453</v>
      </c>
      <c r="AF7" s="3" t="n">
        <v>454</v>
      </c>
      <c r="AG7" s="3" t="n">
        <v>455</v>
      </c>
      <c r="AH7" s="18"/>
      <c r="AI7" s="3" t="n">
        <v>435</v>
      </c>
      <c r="AJ7" s="3" t="n">
        <v>436</v>
      </c>
      <c r="AK7" s="3" t="n">
        <v>437</v>
      </c>
      <c r="AL7" s="18"/>
      <c r="AM7" s="3" t="n">
        <v>426</v>
      </c>
      <c r="AN7" s="3" t="n">
        <v>427</v>
      </c>
      <c r="AO7" s="3" t="n">
        <v>428</v>
      </c>
      <c r="AP7" s="18"/>
      <c r="AQ7" s="3" t="n">
        <v>429</v>
      </c>
      <c r="AR7" s="3" t="n">
        <v>430</v>
      </c>
      <c r="AS7" s="3" t="n">
        <v>431</v>
      </c>
      <c r="AT7" s="18"/>
      <c r="AU7" s="3" t="n">
        <v>444</v>
      </c>
      <c r="AV7" s="3" t="n">
        <v>445</v>
      </c>
      <c r="AW7" s="3" t="n">
        <v>446</v>
      </c>
      <c r="AX7" s="18"/>
      <c r="AY7" s="3" t="n">
        <v>420</v>
      </c>
      <c r="AZ7" s="3" t="n">
        <v>421</v>
      </c>
      <c r="BA7" s="3" t="n">
        <v>422</v>
      </c>
      <c r="BB7" s="18"/>
      <c r="BC7" s="3" t="n">
        <v>441</v>
      </c>
      <c r="BD7" s="3" t="n">
        <v>442</v>
      </c>
      <c r="BE7" s="3" t="n">
        <v>443</v>
      </c>
      <c r="BF7" s="18"/>
      <c r="BG7" s="3" t="n">
        <v>432</v>
      </c>
      <c r="BH7" s="3" t="n">
        <v>433</v>
      </c>
      <c r="BI7" s="3" t="n">
        <v>434</v>
      </c>
      <c r="BJ7" s="18"/>
      <c r="BK7" s="3" t="n">
        <v>447</v>
      </c>
      <c r="BL7" s="3" t="n">
        <v>448</v>
      </c>
      <c r="BM7" s="3" t="n">
        <v>449</v>
      </c>
      <c r="BN7" s="18"/>
      <c r="BO7" s="3" t="n">
        <v>460</v>
      </c>
      <c r="BP7" s="3" t="n">
        <v>461</v>
      </c>
      <c r="BQ7" s="3" t="n">
        <v>462</v>
      </c>
      <c r="BR7" s="18"/>
    </row>
    <row r="8" customFormat="false" ht="12" hidden="false" customHeight="true" outlineLevel="0" collapsed="false">
      <c r="D8" s="2" t="s">
        <v>28</v>
      </c>
      <c r="E8" s="16"/>
      <c r="F8" s="15"/>
      <c r="G8" s="32"/>
      <c r="H8" s="32"/>
      <c r="K8" s="17"/>
      <c r="N8" s="18"/>
      <c r="O8" s="15"/>
      <c r="P8" s="15"/>
      <c r="Q8" s="15"/>
      <c r="R8" s="18"/>
      <c r="V8" s="18"/>
      <c r="W8" s="0"/>
      <c r="X8" s="0"/>
      <c r="Y8" s="0"/>
      <c r="Z8" s="20"/>
      <c r="AD8" s="20"/>
      <c r="AE8" s="0"/>
      <c r="AF8" s="0"/>
      <c r="AG8" s="0"/>
      <c r="AH8" s="20"/>
      <c r="AI8" s="3"/>
      <c r="AJ8" s="3"/>
      <c r="AK8" s="3"/>
      <c r="AL8" s="20"/>
      <c r="AM8" s="0"/>
      <c r="AN8" s="0"/>
      <c r="AO8" s="0"/>
      <c r="AP8" s="20"/>
      <c r="AQ8" s="3"/>
      <c r="AR8" s="3"/>
      <c r="AS8" s="3"/>
      <c r="AT8" s="20"/>
      <c r="AU8" s="3"/>
      <c r="AV8" s="3"/>
      <c r="AW8" s="3"/>
      <c r="AX8" s="20"/>
      <c r="AY8" s="3"/>
      <c r="AZ8" s="3"/>
      <c r="BA8" s="3"/>
      <c r="BB8" s="20"/>
      <c r="BC8" s="3"/>
      <c r="BD8" s="3"/>
      <c r="BE8" s="3"/>
      <c r="BF8" s="20"/>
      <c r="BG8" s="3"/>
      <c r="BH8" s="3"/>
      <c r="BI8" s="3"/>
      <c r="BJ8" s="20"/>
      <c r="BK8" s="3"/>
      <c r="BL8" s="3"/>
      <c r="BM8" s="3"/>
      <c r="BN8" s="20"/>
      <c r="BO8" s="3"/>
      <c r="BP8" s="3"/>
      <c r="BQ8" s="3"/>
      <c r="BR8" s="20"/>
    </row>
    <row r="9" customFormat="false" ht="12" hidden="false" customHeight="true" outlineLevel="0" collapsed="false">
      <c r="A9" s="15"/>
      <c r="B9" s="15"/>
      <c r="C9" s="15"/>
      <c r="E9" s="33" t="s">
        <v>29</v>
      </c>
      <c r="F9" s="3" t="s">
        <v>30</v>
      </c>
      <c r="H9" s="3" t="s">
        <v>31</v>
      </c>
      <c r="J9" s="1" t="s">
        <v>32</v>
      </c>
      <c r="K9" s="17" t="s">
        <v>33</v>
      </c>
      <c r="L9" s="3" t="s">
        <v>34</v>
      </c>
      <c r="M9" s="3" t="s">
        <v>35</v>
      </c>
      <c r="N9" s="18" t="s">
        <v>36</v>
      </c>
      <c r="O9" s="3" t="s">
        <v>33</v>
      </c>
      <c r="P9" s="3" t="s">
        <v>34</v>
      </c>
      <c r="Q9" s="3" t="s">
        <v>35</v>
      </c>
      <c r="R9" s="18" t="s">
        <v>36</v>
      </c>
      <c r="S9" s="3" t="s">
        <v>33</v>
      </c>
      <c r="T9" s="3" t="s">
        <v>34</v>
      </c>
      <c r="U9" s="3" t="s">
        <v>35</v>
      </c>
      <c r="V9" s="18" t="s">
        <v>36</v>
      </c>
      <c r="W9" s="3" t="s">
        <v>33</v>
      </c>
      <c r="Z9" s="18" t="s">
        <v>36</v>
      </c>
      <c r="AA9" s="3" t="s">
        <v>33</v>
      </c>
      <c r="AB9" s="3" t="s">
        <v>34</v>
      </c>
      <c r="AC9" s="3" t="s">
        <v>35</v>
      </c>
      <c r="AD9" s="18" t="s">
        <v>36</v>
      </c>
      <c r="AE9" s="3" t="s">
        <v>33</v>
      </c>
      <c r="AF9" s="3" t="s">
        <v>34</v>
      </c>
      <c r="AG9" s="3" t="s">
        <v>35</v>
      </c>
      <c r="AH9" s="18" t="s">
        <v>36</v>
      </c>
      <c r="AI9" s="3" t="s">
        <v>33</v>
      </c>
      <c r="AJ9" s="3" t="s">
        <v>34</v>
      </c>
      <c r="AK9" s="3" t="s">
        <v>35</v>
      </c>
      <c r="AL9" s="18" t="s">
        <v>36</v>
      </c>
      <c r="AM9" s="3" t="s">
        <v>33</v>
      </c>
      <c r="AN9" s="3" t="s">
        <v>34</v>
      </c>
      <c r="AO9" s="3" t="s">
        <v>35</v>
      </c>
      <c r="AP9" s="18" t="s">
        <v>36</v>
      </c>
      <c r="AQ9" s="3" t="s">
        <v>33</v>
      </c>
      <c r="AR9" s="3" t="s">
        <v>34</v>
      </c>
      <c r="AS9" s="3" t="s">
        <v>35</v>
      </c>
      <c r="AT9" s="18" t="s">
        <v>36</v>
      </c>
      <c r="AU9" s="3" t="s">
        <v>33</v>
      </c>
      <c r="AV9" s="3" t="s">
        <v>34</v>
      </c>
      <c r="AW9" s="3" t="s">
        <v>35</v>
      </c>
      <c r="AX9" s="18" t="s">
        <v>36</v>
      </c>
      <c r="AY9" s="3" t="s">
        <v>33</v>
      </c>
      <c r="AZ9" s="3" t="s">
        <v>34</v>
      </c>
      <c r="BA9" s="3" t="s">
        <v>35</v>
      </c>
      <c r="BB9" s="18" t="s">
        <v>36</v>
      </c>
      <c r="BC9" s="3" t="s">
        <v>33</v>
      </c>
      <c r="BD9" s="3" t="s">
        <v>34</v>
      </c>
      <c r="BE9" s="3" t="s">
        <v>35</v>
      </c>
      <c r="BF9" s="18" t="s">
        <v>36</v>
      </c>
      <c r="BG9" s="3" t="s">
        <v>33</v>
      </c>
      <c r="BH9" s="3" t="s">
        <v>34</v>
      </c>
      <c r="BI9" s="3" t="s">
        <v>35</v>
      </c>
      <c r="BJ9" s="18" t="s">
        <v>36</v>
      </c>
      <c r="BK9" s="3" t="s">
        <v>33</v>
      </c>
      <c r="BL9" s="3" t="s">
        <v>34</v>
      </c>
      <c r="BM9" s="3" t="s">
        <v>35</v>
      </c>
      <c r="BN9" s="18" t="s">
        <v>36</v>
      </c>
      <c r="BO9" s="3" t="s">
        <v>33</v>
      </c>
      <c r="BP9" s="3" t="s">
        <v>34</v>
      </c>
      <c r="BQ9" s="3" t="s">
        <v>35</v>
      </c>
      <c r="BR9" s="18" t="s">
        <v>36</v>
      </c>
    </row>
    <row r="10" s="36" customFormat="true" ht="6" hidden="false" customHeight="true" outlineLevel="0" collapsed="false">
      <c r="A10" s="34"/>
      <c r="B10" s="34"/>
      <c r="C10" s="34"/>
      <c r="D10" s="10"/>
      <c r="E10" s="35"/>
      <c r="F10" s="11"/>
      <c r="G10" s="11"/>
      <c r="H10" s="11"/>
      <c r="I10" s="9"/>
      <c r="J10" s="9"/>
      <c r="K10" s="11"/>
      <c r="L10" s="11"/>
      <c r="M10" s="11"/>
      <c r="N10" s="12"/>
      <c r="O10" s="11"/>
      <c r="P10" s="11"/>
      <c r="Q10" s="11"/>
      <c r="R10" s="12"/>
      <c r="S10" s="11"/>
      <c r="T10" s="11"/>
      <c r="U10" s="11"/>
      <c r="V10" s="12"/>
      <c r="W10" s="11"/>
      <c r="X10" s="11"/>
      <c r="Y10" s="11"/>
      <c r="Z10" s="14"/>
      <c r="AA10" s="11"/>
      <c r="AB10" s="11"/>
      <c r="AC10" s="11"/>
      <c r="AD10" s="12"/>
      <c r="AE10" s="11"/>
      <c r="AF10" s="11"/>
      <c r="AG10" s="9"/>
      <c r="AH10" s="14"/>
      <c r="AI10" s="9"/>
      <c r="AJ10" s="9"/>
      <c r="AK10" s="9"/>
      <c r="AL10" s="14"/>
      <c r="AM10" s="9"/>
      <c r="AN10" s="9"/>
      <c r="AO10" s="9"/>
      <c r="AP10" s="14"/>
      <c r="AQ10" s="9"/>
      <c r="AR10" s="9"/>
      <c r="AS10" s="9"/>
      <c r="AT10" s="14"/>
      <c r="AU10" s="9"/>
      <c r="AV10" s="9"/>
      <c r="AW10" s="9"/>
      <c r="AX10" s="14"/>
      <c r="AY10" s="9"/>
      <c r="AZ10" s="9"/>
      <c r="BA10" s="9"/>
      <c r="BB10" s="14"/>
      <c r="BC10" s="9"/>
      <c r="BD10" s="9"/>
      <c r="BE10" s="9"/>
      <c r="BF10" s="14"/>
      <c r="BG10" s="9"/>
      <c r="BH10" s="9"/>
      <c r="BI10" s="9"/>
      <c r="BJ10" s="14"/>
      <c r="BK10" s="9"/>
      <c r="BL10" s="9"/>
      <c r="BM10" s="9"/>
      <c r="BN10" s="14"/>
      <c r="BO10" s="9"/>
      <c r="BP10" s="9"/>
      <c r="BQ10" s="9"/>
      <c r="BR10" s="14"/>
    </row>
    <row r="11" customFormat="false" ht="13.5" hidden="false" customHeight="false" outlineLevel="0" collapsed="false">
      <c r="A11" s="37" t="s">
        <v>37</v>
      </c>
      <c r="B11" s="36"/>
      <c r="C11" s="36"/>
      <c r="D11" s="37"/>
      <c r="E11" s="38"/>
      <c r="K11" s="17"/>
      <c r="N11" s="18"/>
      <c r="R11" s="18"/>
      <c r="V11" s="18"/>
      <c r="Z11" s="18"/>
      <c r="AD11" s="18"/>
      <c r="AE11" s="0"/>
      <c r="AF11" s="0"/>
      <c r="AG11" s="0"/>
      <c r="AH11" s="39"/>
      <c r="AI11" s="3"/>
      <c r="AJ11" s="3"/>
      <c r="AK11" s="3"/>
      <c r="AL11" s="18"/>
      <c r="AM11" s="3"/>
      <c r="AN11" s="3"/>
      <c r="AO11" s="3"/>
      <c r="AP11" s="18"/>
      <c r="AQ11" s="3"/>
      <c r="AR11" s="3"/>
      <c r="AS11" s="3"/>
      <c r="AT11" s="18"/>
      <c r="AU11" s="3"/>
      <c r="AV11" s="3"/>
      <c r="AW11" s="3"/>
      <c r="AX11" s="18"/>
      <c r="AY11" s="3"/>
      <c r="AZ11" s="3"/>
      <c r="BA11" s="3"/>
      <c r="BB11" s="18"/>
      <c r="BC11" s="3"/>
      <c r="BD11" s="3"/>
      <c r="BE11" s="3"/>
      <c r="BF11" s="18"/>
      <c r="BG11" s="3"/>
      <c r="BH11" s="3"/>
      <c r="BI11" s="3"/>
      <c r="BJ11" s="18"/>
      <c r="BK11" s="3"/>
      <c r="BL11" s="3"/>
      <c r="BM11" s="3"/>
      <c r="BN11" s="18"/>
      <c r="BO11" s="3"/>
      <c r="BP11" s="3"/>
      <c r="BQ11" s="3"/>
      <c r="BR11" s="18"/>
    </row>
    <row r="12" customFormat="false" ht="13.5" hidden="false" customHeight="false" outlineLevel="0" collapsed="false">
      <c r="A12" s="36"/>
      <c r="B12" s="37" t="s">
        <v>38</v>
      </c>
      <c r="C12" s="40"/>
      <c r="D12" s="37"/>
      <c r="E12" s="38"/>
      <c r="K12" s="17"/>
      <c r="N12" s="18"/>
      <c r="R12" s="18"/>
      <c r="V12" s="18"/>
      <c r="Z12" s="18"/>
      <c r="AD12" s="18"/>
      <c r="AE12" s="0"/>
      <c r="AF12" s="0"/>
      <c r="AG12" s="0"/>
      <c r="AH12" s="39"/>
      <c r="AI12" s="3"/>
      <c r="AJ12" s="3"/>
      <c r="AK12" s="3"/>
      <c r="AL12" s="18"/>
      <c r="AM12" s="3"/>
      <c r="AN12" s="3"/>
      <c r="AO12" s="3"/>
      <c r="AP12" s="18"/>
      <c r="AQ12" s="3"/>
      <c r="AR12" s="3"/>
      <c r="AS12" s="3"/>
      <c r="AT12" s="18"/>
      <c r="AU12" s="3"/>
      <c r="AV12" s="3"/>
      <c r="AW12" s="3"/>
      <c r="AX12" s="18"/>
      <c r="AY12" s="3"/>
      <c r="AZ12" s="3"/>
      <c r="BA12" s="3"/>
      <c r="BB12" s="18"/>
      <c r="BC12" s="3"/>
      <c r="BD12" s="3"/>
      <c r="BE12" s="3"/>
      <c r="BF12" s="18"/>
      <c r="BG12" s="3"/>
      <c r="BH12" s="3"/>
      <c r="BI12" s="3"/>
      <c r="BJ12" s="18"/>
      <c r="BK12" s="3"/>
      <c r="BL12" s="3"/>
      <c r="BM12" s="3"/>
      <c r="BN12" s="18"/>
      <c r="BO12" s="3"/>
      <c r="BP12" s="3"/>
      <c r="BQ12" s="3"/>
      <c r="BR12" s="18"/>
    </row>
    <row r="13" customFormat="false" ht="13.5" hidden="false" customHeight="true" outlineLevel="0" collapsed="false">
      <c r="A13" s="36"/>
      <c r="B13" s="37"/>
      <c r="C13" s="36" t="s">
        <v>39</v>
      </c>
      <c r="D13" s="37"/>
      <c r="E13" s="38"/>
      <c r="K13" s="17"/>
      <c r="N13" s="18"/>
      <c r="R13" s="18"/>
      <c r="V13" s="18"/>
      <c r="Z13" s="18"/>
      <c r="AD13" s="18"/>
      <c r="AE13" s="0"/>
      <c r="AF13" s="0"/>
      <c r="AG13" s="0"/>
      <c r="AH13" s="39"/>
      <c r="AI13" s="3"/>
      <c r="AJ13" s="3"/>
      <c r="AK13" s="3"/>
      <c r="AL13" s="18"/>
      <c r="AM13" s="3"/>
      <c r="AN13" s="3"/>
      <c r="AO13" s="3"/>
      <c r="AP13" s="18"/>
      <c r="AQ13" s="3"/>
      <c r="AR13" s="3"/>
      <c r="AS13" s="3"/>
      <c r="AT13" s="18"/>
      <c r="AU13" s="3"/>
      <c r="AV13" s="3"/>
      <c r="AW13" s="3"/>
      <c r="AX13" s="18"/>
      <c r="AY13" s="3"/>
      <c r="AZ13" s="3"/>
      <c r="BA13" s="3"/>
      <c r="BB13" s="18"/>
      <c r="BC13" s="3"/>
      <c r="BD13" s="3"/>
      <c r="BE13" s="3"/>
      <c r="BF13" s="18"/>
      <c r="BG13" s="3"/>
      <c r="BH13" s="3"/>
      <c r="BI13" s="3"/>
      <c r="BJ13" s="18"/>
      <c r="BK13" s="3"/>
      <c r="BL13" s="3"/>
      <c r="BM13" s="3"/>
      <c r="BN13" s="18"/>
      <c r="BO13" s="3"/>
      <c r="BP13" s="3"/>
      <c r="BQ13" s="3"/>
      <c r="BR13" s="18"/>
    </row>
    <row r="14" customFormat="false" ht="13.5" hidden="false" customHeight="false" outlineLevel="0" collapsed="false">
      <c r="A14" s="36"/>
      <c r="B14" s="37"/>
      <c r="C14" s="40"/>
      <c r="D14" s="41" t="s">
        <v>40</v>
      </c>
      <c r="E14" s="38"/>
      <c r="K14" s="17"/>
      <c r="N14" s="18"/>
      <c r="R14" s="18"/>
      <c r="V14" s="18"/>
      <c r="Z14" s="18"/>
      <c r="AD14" s="18"/>
      <c r="AG14" s="3"/>
      <c r="AH14" s="18"/>
      <c r="AI14" s="3"/>
      <c r="AJ14" s="3"/>
      <c r="AK14" s="3"/>
      <c r="AL14" s="18"/>
      <c r="AM14" s="3"/>
      <c r="AN14" s="3"/>
      <c r="AO14" s="3"/>
      <c r="AP14" s="18"/>
      <c r="AQ14" s="3"/>
      <c r="AR14" s="3"/>
      <c r="AS14" s="3"/>
      <c r="AT14" s="18"/>
      <c r="AU14" s="3"/>
      <c r="AV14" s="3"/>
      <c r="AW14" s="3"/>
      <c r="AX14" s="18"/>
      <c r="AY14" s="3"/>
      <c r="AZ14" s="3"/>
      <c r="BA14" s="3"/>
      <c r="BB14" s="18"/>
      <c r="BC14" s="3"/>
      <c r="BD14" s="3"/>
      <c r="BE14" s="3"/>
      <c r="BF14" s="18"/>
      <c r="BG14" s="3"/>
      <c r="BH14" s="3"/>
      <c r="BI14" s="3"/>
      <c r="BJ14" s="18"/>
      <c r="BK14" s="3"/>
      <c r="BL14" s="3"/>
      <c r="BM14" s="3"/>
      <c r="BN14" s="18"/>
      <c r="BO14" s="3"/>
      <c r="BP14" s="3"/>
      <c r="BQ14" s="3"/>
      <c r="BR14" s="18"/>
    </row>
    <row r="15" customFormat="false" ht="13.5" hidden="false" customHeight="false" outlineLevel="0" collapsed="false">
      <c r="A15" s="36"/>
      <c r="B15" s="37"/>
      <c r="C15" s="40"/>
      <c r="D15" s="37"/>
      <c r="E15" s="38" t="s">
        <v>41</v>
      </c>
      <c r="F15" s="3" t="n">
        <v>5</v>
      </c>
      <c r="H15" s="3" t="s">
        <v>42</v>
      </c>
      <c r="J15" s="42"/>
      <c r="K15" s="43" t="s">
        <v>43</v>
      </c>
      <c r="L15" s="43" t="s">
        <v>43</v>
      </c>
      <c r="M15" s="43" t="s">
        <v>43</v>
      </c>
      <c r="N15" s="18" t="s">
        <v>43</v>
      </c>
      <c r="O15" s="43" t="s">
        <v>43</v>
      </c>
      <c r="P15" s="43" t="s">
        <v>43</v>
      </c>
      <c r="Q15" s="43" t="s">
        <v>43</v>
      </c>
      <c r="R15" s="18" t="s">
        <v>43</v>
      </c>
      <c r="S15" s="43" t="s">
        <v>43</v>
      </c>
      <c r="T15" s="43" t="s">
        <v>43</v>
      </c>
      <c r="U15" s="43" t="s">
        <v>43</v>
      </c>
      <c r="V15" s="18" t="s">
        <v>43</v>
      </c>
      <c r="W15" s="43" t="s">
        <v>43</v>
      </c>
      <c r="X15" s="43" t="s">
        <v>43</v>
      </c>
      <c r="Y15" s="43" t="s">
        <v>43</v>
      </c>
      <c r="Z15" s="18" t="s">
        <v>43</v>
      </c>
      <c r="AA15" s="43" t="s">
        <v>43</v>
      </c>
      <c r="AB15" s="43" t="s">
        <v>43</v>
      </c>
      <c r="AC15" s="43" t="s">
        <v>43</v>
      </c>
      <c r="AD15" s="18" t="s">
        <v>43</v>
      </c>
      <c r="AE15" s="43" t="s">
        <v>43</v>
      </c>
      <c r="AF15" s="43" t="s">
        <v>43</v>
      </c>
      <c r="AG15" s="43" t="s">
        <v>43</v>
      </c>
      <c r="AH15" s="18" t="s">
        <v>43</v>
      </c>
      <c r="AI15" s="43" t="s">
        <v>43</v>
      </c>
      <c r="AJ15" s="43" t="s">
        <v>43</v>
      </c>
      <c r="AK15" s="43" t="s">
        <v>43</v>
      </c>
      <c r="AL15" s="18" t="s">
        <v>43</v>
      </c>
      <c r="AM15" s="43" t="s">
        <v>43</v>
      </c>
      <c r="AN15" s="43" t="s">
        <v>43</v>
      </c>
      <c r="AO15" s="43" t="s">
        <v>43</v>
      </c>
      <c r="AP15" s="18" t="s">
        <v>43</v>
      </c>
      <c r="AQ15" s="43" t="s">
        <v>43</v>
      </c>
      <c r="AR15" s="43" t="s">
        <v>43</v>
      </c>
      <c r="AS15" s="43" t="s">
        <v>43</v>
      </c>
      <c r="AT15" s="18" t="s">
        <v>43</v>
      </c>
      <c r="AU15" s="43" t="s">
        <v>43</v>
      </c>
      <c r="AV15" s="43" t="s">
        <v>43</v>
      </c>
      <c r="AW15" s="3" t="n">
        <v>2</v>
      </c>
      <c r="AX15" s="18" t="n">
        <f aca="false">SUM(AU15:AW15)</f>
        <v>2</v>
      </c>
      <c r="AY15" s="43" t="s">
        <v>43</v>
      </c>
      <c r="AZ15" s="43" t="s">
        <v>43</v>
      </c>
      <c r="BA15" s="43" t="s">
        <v>43</v>
      </c>
      <c r="BB15" s="18" t="s">
        <v>43</v>
      </c>
      <c r="BC15" s="43" t="s">
        <v>43</v>
      </c>
      <c r="BD15" s="43" t="s">
        <v>43</v>
      </c>
      <c r="BE15" s="3" t="n">
        <v>1</v>
      </c>
      <c r="BF15" s="18" t="n">
        <f aca="false">SUM(BC15:BE15)</f>
        <v>1</v>
      </c>
      <c r="BG15" s="43" t="s">
        <v>43</v>
      </c>
      <c r="BH15" s="43" t="s">
        <v>43</v>
      </c>
      <c r="BI15" s="43" t="s">
        <v>43</v>
      </c>
      <c r="BJ15" s="18" t="s">
        <v>43</v>
      </c>
      <c r="BK15" s="43" t="s">
        <v>43</v>
      </c>
      <c r="BL15" s="43" t="s">
        <v>43</v>
      </c>
      <c r="BM15" s="43" t="s">
        <v>43</v>
      </c>
      <c r="BN15" s="18" t="s">
        <v>43</v>
      </c>
      <c r="BO15" s="43" t="s">
        <v>43</v>
      </c>
      <c r="BP15" s="43" t="s">
        <v>43</v>
      </c>
      <c r="BQ15" s="43" t="s">
        <v>43</v>
      </c>
      <c r="BR15" s="18" t="s">
        <v>43</v>
      </c>
    </row>
    <row r="16" customFormat="false" ht="13.5" hidden="false" customHeight="false" outlineLevel="0" collapsed="false">
      <c r="A16" s="36"/>
      <c r="B16" s="37"/>
      <c r="C16" s="40"/>
      <c r="D16" s="37"/>
      <c r="E16" s="38" t="s">
        <v>44</v>
      </c>
      <c r="F16" s="3" t="n">
        <v>5</v>
      </c>
      <c r="H16" s="3" t="s">
        <v>42</v>
      </c>
      <c r="J16" s="42"/>
      <c r="K16" s="43" t="s">
        <v>43</v>
      </c>
      <c r="L16" s="43" t="s">
        <v>43</v>
      </c>
      <c r="M16" s="43" t="s">
        <v>43</v>
      </c>
      <c r="N16" s="18" t="s">
        <v>43</v>
      </c>
      <c r="O16" s="43" t="s">
        <v>43</v>
      </c>
      <c r="P16" s="43" t="s">
        <v>43</v>
      </c>
      <c r="Q16" s="43" t="s">
        <v>43</v>
      </c>
      <c r="R16" s="18" t="s">
        <v>43</v>
      </c>
      <c r="S16" s="43" t="s">
        <v>43</v>
      </c>
      <c r="T16" s="43" t="s">
        <v>43</v>
      </c>
      <c r="U16" s="43" t="s">
        <v>43</v>
      </c>
      <c r="V16" s="18" t="s">
        <v>43</v>
      </c>
      <c r="W16" s="43" t="s">
        <v>43</v>
      </c>
      <c r="X16" s="43" t="s">
        <v>43</v>
      </c>
      <c r="Y16" s="43" t="s">
        <v>43</v>
      </c>
      <c r="Z16" s="18" t="s">
        <v>43</v>
      </c>
      <c r="AA16" s="43" t="s">
        <v>43</v>
      </c>
      <c r="AB16" s="43" t="s">
        <v>43</v>
      </c>
      <c r="AC16" s="43" t="s">
        <v>43</v>
      </c>
      <c r="AD16" s="18" t="s">
        <v>43</v>
      </c>
      <c r="AE16" s="43" t="s">
        <v>43</v>
      </c>
      <c r="AF16" s="43" t="s">
        <v>43</v>
      </c>
      <c r="AG16" s="43" t="s">
        <v>43</v>
      </c>
      <c r="AH16" s="18" t="s">
        <v>43</v>
      </c>
      <c r="AI16" s="43" t="s">
        <v>43</v>
      </c>
      <c r="AJ16" s="43" t="s">
        <v>43</v>
      </c>
      <c r="AK16" s="43" t="s">
        <v>43</v>
      </c>
      <c r="AL16" s="18" t="s">
        <v>43</v>
      </c>
      <c r="AM16" s="43" t="s">
        <v>43</v>
      </c>
      <c r="AN16" s="43" t="s">
        <v>43</v>
      </c>
      <c r="AO16" s="43" t="s">
        <v>43</v>
      </c>
      <c r="AP16" s="18" t="s">
        <v>43</v>
      </c>
      <c r="AQ16" s="43" t="s">
        <v>43</v>
      </c>
      <c r="AR16" s="43" t="s">
        <v>43</v>
      </c>
      <c r="AS16" s="43" t="s">
        <v>43</v>
      </c>
      <c r="AT16" s="18" t="s">
        <v>43</v>
      </c>
      <c r="AU16" s="43" t="s">
        <v>43</v>
      </c>
      <c r="AV16" s="43" t="s">
        <v>43</v>
      </c>
      <c r="AW16" s="3" t="n">
        <v>1</v>
      </c>
      <c r="AX16" s="18" t="n">
        <f aca="false">SUM(AU16:AW16)</f>
        <v>1</v>
      </c>
      <c r="AY16" s="43" t="s">
        <v>43</v>
      </c>
      <c r="AZ16" s="43" t="s">
        <v>43</v>
      </c>
      <c r="BA16" s="43" t="s">
        <v>43</v>
      </c>
      <c r="BB16" s="18" t="s">
        <v>43</v>
      </c>
      <c r="BC16" s="43" t="s">
        <v>43</v>
      </c>
      <c r="BD16" s="43" t="s">
        <v>43</v>
      </c>
      <c r="BE16" s="43" t="s">
        <v>43</v>
      </c>
      <c r="BF16" s="18" t="s">
        <v>43</v>
      </c>
      <c r="BG16" s="43" t="s">
        <v>43</v>
      </c>
      <c r="BH16" s="43" t="s">
        <v>43</v>
      </c>
      <c r="BI16" s="3" t="n">
        <v>1</v>
      </c>
      <c r="BJ16" s="18" t="n">
        <f aca="false">SUM(BG16:BI16)</f>
        <v>1</v>
      </c>
      <c r="BK16" s="43" t="s">
        <v>43</v>
      </c>
      <c r="BL16" s="43" t="s">
        <v>43</v>
      </c>
      <c r="BM16" s="43" t="s">
        <v>43</v>
      </c>
      <c r="BN16" s="18" t="s">
        <v>43</v>
      </c>
      <c r="BO16" s="43" t="s">
        <v>43</v>
      </c>
      <c r="BP16" s="43" t="s">
        <v>43</v>
      </c>
      <c r="BQ16" s="43" t="s">
        <v>43</v>
      </c>
      <c r="BR16" s="18" t="s">
        <v>43</v>
      </c>
    </row>
    <row r="17" customFormat="false" ht="13.5" hidden="false" customHeight="false" outlineLevel="0" collapsed="false">
      <c r="A17" s="36"/>
      <c r="B17" s="37"/>
      <c r="C17" s="40"/>
      <c r="D17" s="37" t="s">
        <v>45</v>
      </c>
      <c r="E17" s="38"/>
      <c r="K17" s="17"/>
      <c r="N17" s="18"/>
      <c r="R17" s="18"/>
      <c r="V17" s="18"/>
      <c r="Z17" s="18"/>
      <c r="AD17" s="18"/>
      <c r="AG17" s="3"/>
      <c r="AH17" s="18"/>
      <c r="AI17" s="3"/>
      <c r="AJ17" s="3"/>
      <c r="AK17" s="3"/>
      <c r="AL17" s="18"/>
      <c r="AM17" s="3"/>
      <c r="AN17" s="3"/>
      <c r="AO17" s="3"/>
      <c r="AP17" s="18"/>
      <c r="AQ17" s="3"/>
      <c r="AR17" s="3"/>
      <c r="AS17" s="3"/>
      <c r="AT17" s="18"/>
      <c r="AU17" s="3"/>
      <c r="AV17" s="3"/>
      <c r="AW17" s="3"/>
      <c r="AX17" s="18"/>
      <c r="AY17" s="3"/>
      <c r="AZ17" s="3"/>
      <c r="BA17" s="3"/>
      <c r="BB17" s="18"/>
      <c r="BC17" s="3"/>
      <c r="BD17" s="3"/>
      <c r="BE17" s="3"/>
      <c r="BF17" s="18"/>
      <c r="BG17" s="3"/>
      <c r="BH17" s="3"/>
      <c r="BI17" s="3"/>
      <c r="BJ17" s="18"/>
      <c r="BK17" s="3"/>
      <c r="BL17" s="3"/>
      <c r="BM17" s="3"/>
      <c r="BN17" s="18"/>
      <c r="BO17" s="3"/>
      <c r="BP17" s="3"/>
      <c r="BQ17" s="3"/>
      <c r="BR17" s="18"/>
    </row>
    <row r="18" customFormat="false" ht="13.5" hidden="false" customHeight="false" outlineLevel="0" collapsed="false">
      <c r="A18" s="36"/>
      <c r="B18" s="37"/>
      <c r="C18" s="40"/>
      <c r="D18" s="37"/>
      <c r="E18" s="44" t="s">
        <v>46</v>
      </c>
      <c r="F18" s="3" t="n">
        <v>2</v>
      </c>
      <c r="H18" s="3" t="s">
        <v>47</v>
      </c>
      <c r="J18" s="42"/>
      <c r="K18" s="43" t="s">
        <v>43</v>
      </c>
      <c r="L18" s="43" t="n">
        <v>2</v>
      </c>
      <c r="M18" s="43" t="s">
        <v>43</v>
      </c>
      <c r="N18" s="18" t="n">
        <f aca="false">SUM(K18:M18)</f>
        <v>2</v>
      </c>
      <c r="O18" s="17" t="n">
        <v>1</v>
      </c>
      <c r="P18" s="43" t="s">
        <v>43</v>
      </c>
      <c r="Q18" s="43" t="s">
        <v>43</v>
      </c>
      <c r="R18" s="18" t="n">
        <f aca="false">SUM(O18:Q18)</f>
        <v>1</v>
      </c>
      <c r="S18" s="17" t="n">
        <v>1</v>
      </c>
      <c r="T18" s="43" t="s">
        <v>43</v>
      </c>
      <c r="U18" s="43" t="s">
        <v>43</v>
      </c>
      <c r="V18" s="18" t="n">
        <f aca="false">SUM(S18:U18)</f>
        <v>1</v>
      </c>
      <c r="W18" s="43" t="s">
        <v>43</v>
      </c>
      <c r="X18" s="43" t="s">
        <v>43</v>
      </c>
      <c r="Y18" s="43" t="s">
        <v>43</v>
      </c>
      <c r="Z18" s="18" t="s">
        <v>43</v>
      </c>
      <c r="AA18" s="43" t="s">
        <v>43</v>
      </c>
      <c r="AB18" s="3" t="n">
        <v>1</v>
      </c>
      <c r="AC18" s="3" t="n">
        <v>1</v>
      </c>
      <c r="AD18" s="18" t="n">
        <f aca="false">SUM(AA18:AC18)</f>
        <v>2</v>
      </c>
      <c r="AE18" s="43" t="s">
        <v>43</v>
      </c>
      <c r="AF18" s="43" t="s">
        <v>43</v>
      </c>
      <c r="AG18" s="43" t="s">
        <v>43</v>
      </c>
      <c r="AH18" s="18" t="s">
        <v>43</v>
      </c>
      <c r="AI18" s="43" t="s">
        <v>43</v>
      </c>
      <c r="AJ18" s="43" t="s">
        <v>43</v>
      </c>
      <c r="AK18" s="43" t="s">
        <v>43</v>
      </c>
      <c r="AL18" s="18" t="s">
        <v>43</v>
      </c>
      <c r="AM18" s="43" t="s">
        <v>43</v>
      </c>
      <c r="AN18" s="43" t="s">
        <v>43</v>
      </c>
      <c r="AO18" s="43" t="s">
        <v>43</v>
      </c>
      <c r="AP18" s="18" t="s">
        <v>43</v>
      </c>
      <c r="AQ18" s="43" t="s">
        <v>43</v>
      </c>
      <c r="AR18" s="43" t="s">
        <v>43</v>
      </c>
      <c r="AS18" s="43" t="s">
        <v>43</v>
      </c>
      <c r="AT18" s="18" t="s">
        <v>43</v>
      </c>
      <c r="AU18" s="43" t="s">
        <v>43</v>
      </c>
      <c r="AV18" s="43" t="s">
        <v>43</v>
      </c>
      <c r="AW18" s="43" t="s">
        <v>43</v>
      </c>
      <c r="AX18" s="18" t="s">
        <v>43</v>
      </c>
      <c r="AY18" s="43" t="s">
        <v>43</v>
      </c>
      <c r="AZ18" s="43" t="s">
        <v>43</v>
      </c>
      <c r="BA18" s="43" t="s">
        <v>43</v>
      </c>
      <c r="BB18" s="18" t="s">
        <v>43</v>
      </c>
      <c r="BC18" s="43" t="s">
        <v>43</v>
      </c>
      <c r="BD18" s="43" t="s">
        <v>43</v>
      </c>
      <c r="BE18" s="43" t="s">
        <v>43</v>
      </c>
      <c r="BF18" s="18" t="s">
        <v>43</v>
      </c>
      <c r="BG18" s="17" t="n">
        <v>5</v>
      </c>
      <c r="BH18" s="43" t="s">
        <v>43</v>
      </c>
      <c r="BI18" s="43" t="s">
        <v>43</v>
      </c>
      <c r="BJ18" s="18" t="n">
        <f aca="false">SUM(BG18:BI18)</f>
        <v>5</v>
      </c>
      <c r="BK18" s="43" t="s">
        <v>43</v>
      </c>
      <c r="BL18" s="43" t="s">
        <v>43</v>
      </c>
      <c r="BM18" s="43" t="s">
        <v>43</v>
      </c>
      <c r="BN18" s="18" t="s">
        <v>43</v>
      </c>
      <c r="BO18" s="43" t="s">
        <v>43</v>
      </c>
      <c r="BP18" s="3" t="n">
        <v>1</v>
      </c>
      <c r="BQ18" s="3" t="n">
        <v>1</v>
      </c>
      <c r="BR18" s="18" t="n">
        <f aca="false">SUM(BO18:BQ18)</f>
        <v>2</v>
      </c>
    </row>
    <row r="19" customFormat="false" ht="13.5" hidden="false" customHeight="false" outlineLevel="0" collapsed="false">
      <c r="A19" s="36"/>
      <c r="B19" s="37"/>
      <c r="C19" s="40"/>
      <c r="D19" s="37"/>
      <c r="E19" s="38" t="s">
        <v>48</v>
      </c>
      <c r="F19" s="3" t="n">
        <v>4</v>
      </c>
      <c r="H19" s="3" t="s">
        <v>49</v>
      </c>
      <c r="J19" s="42"/>
      <c r="K19" s="43" t="s">
        <v>43</v>
      </c>
      <c r="L19" s="43" t="s">
        <v>43</v>
      </c>
      <c r="M19" s="43" t="s">
        <v>43</v>
      </c>
      <c r="N19" s="18" t="s">
        <v>43</v>
      </c>
      <c r="O19" s="43" t="s">
        <v>43</v>
      </c>
      <c r="P19" s="43" t="s">
        <v>43</v>
      </c>
      <c r="Q19" s="43" t="s">
        <v>43</v>
      </c>
      <c r="R19" s="18" t="s">
        <v>43</v>
      </c>
      <c r="S19" s="43" t="s">
        <v>43</v>
      </c>
      <c r="T19" s="43" t="s">
        <v>43</v>
      </c>
      <c r="U19" s="43" t="s">
        <v>43</v>
      </c>
      <c r="V19" s="18" t="s">
        <v>43</v>
      </c>
      <c r="W19" s="43" t="s">
        <v>43</v>
      </c>
      <c r="X19" s="43" t="s">
        <v>43</v>
      </c>
      <c r="Y19" s="43" t="s">
        <v>43</v>
      </c>
      <c r="Z19" s="18" t="s">
        <v>43</v>
      </c>
      <c r="AA19" s="17" t="n">
        <v>1</v>
      </c>
      <c r="AB19" s="43" t="s">
        <v>43</v>
      </c>
      <c r="AC19" s="43" t="s">
        <v>43</v>
      </c>
      <c r="AD19" s="18" t="n">
        <f aca="false">SUM(AA19:AC19)</f>
        <v>1</v>
      </c>
      <c r="AE19" s="43" t="s">
        <v>43</v>
      </c>
      <c r="AF19" s="43" t="s">
        <v>43</v>
      </c>
      <c r="AG19" s="43" t="s">
        <v>43</v>
      </c>
      <c r="AH19" s="18" t="s">
        <v>43</v>
      </c>
      <c r="AI19" s="43" t="s">
        <v>43</v>
      </c>
      <c r="AJ19" s="43" t="s">
        <v>43</v>
      </c>
      <c r="AK19" s="3" t="n">
        <v>1</v>
      </c>
      <c r="AL19" s="18" t="n">
        <f aca="false">SUM(AI19:AK19)</f>
        <v>1</v>
      </c>
      <c r="AM19" s="43" t="s">
        <v>43</v>
      </c>
      <c r="AN19" s="43" t="s">
        <v>43</v>
      </c>
      <c r="AO19" s="43" t="s">
        <v>43</v>
      </c>
      <c r="AP19" s="18" t="s">
        <v>43</v>
      </c>
      <c r="AQ19" s="43" t="s">
        <v>43</v>
      </c>
      <c r="AR19" s="43" t="s">
        <v>43</v>
      </c>
      <c r="AS19" s="43" t="s">
        <v>43</v>
      </c>
      <c r="AT19" s="18" t="s">
        <v>43</v>
      </c>
      <c r="AU19" s="43" t="s">
        <v>43</v>
      </c>
      <c r="AV19" s="43" t="s">
        <v>43</v>
      </c>
      <c r="AW19" s="43" t="s">
        <v>43</v>
      </c>
      <c r="AX19" s="18" t="s">
        <v>43</v>
      </c>
      <c r="AY19" s="43" t="s">
        <v>43</v>
      </c>
      <c r="AZ19" s="43" t="s">
        <v>43</v>
      </c>
      <c r="BA19" s="43" t="s">
        <v>43</v>
      </c>
      <c r="BB19" s="18" t="s">
        <v>43</v>
      </c>
      <c r="BC19" s="43" t="s">
        <v>43</v>
      </c>
      <c r="BD19" s="43" t="s">
        <v>43</v>
      </c>
      <c r="BE19" s="43" t="s">
        <v>43</v>
      </c>
      <c r="BF19" s="18" t="s">
        <v>43</v>
      </c>
      <c r="BG19" s="43" t="s">
        <v>43</v>
      </c>
      <c r="BH19" s="43" t="s">
        <v>43</v>
      </c>
      <c r="BI19" s="43" t="s">
        <v>43</v>
      </c>
      <c r="BJ19" s="18" t="s">
        <v>43</v>
      </c>
      <c r="BK19" s="43" t="s">
        <v>43</v>
      </c>
      <c r="BL19" s="43" t="n">
        <v>1</v>
      </c>
      <c r="BM19" s="43" t="s">
        <v>43</v>
      </c>
      <c r="BN19" s="18" t="n">
        <f aca="false">SUM(BK19:BM19)</f>
        <v>1</v>
      </c>
      <c r="BO19" s="43" t="s">
        <v>43</v>
      </c>
      <c r="BP19" s="43" t="s">
        <v>43</v>
      </c>
      <c r="BQ19" s="43" t="s">
        <v>43</v>
      </c>
      <c r="BR19" s="18" t="s">
        <v>43</v>
      </c>
    </row>
    <row r="20" customFormat="false" ht="13.5" hidden="false" customHeight="false" outlineLevel="0" collapsed="false">
      <c r="A20" s="36"/>
      <c r="B20" s="37"/>
      <c r="C20" s="40"/>
      <c r="D20" s="37"/>
      <c r="E20" s="38" t="s">
        <v>50</v>
      </c>
      <c r="F20" s="3" t="n">
        <v>4</v>
      </c>
      <c r="H20" s="3" t="s">
        <v>47</v>
      </c>
      <c r="J20" s="42"/>
      <c r="K20" s="43" t="s">
        <v>43</v>
      </c>
      <c r="L20" s="43" t="s">
        <v>43</v>
      </c>
      <c r="M20" s="43" t="s">
        <v>43</v>
      </c>
      <c r="N20" s="18" t="s">
        <v>43</v>
      </c>
      <c r="O20" s="43" t="s">
        <v>43</v>
      </c>
      <c r="P20" s="43" t="s">
        <v>43</v>
      </c>
      <c r="Q20" s="43" t="s">
        <v>43</v>
      </c>
      <c r="R20" s="18" t="s">
        <v>43</v>
      </c>
      <c r="S20" s="43" t="s">
        <v>43</v>
      </c>
      <c r="T20" s="43" t="s">
        <v>43</v>
      </c>
      <c r="U20" s="43" t="s">
        <v>43</v>
      </c>
      <c r="V20" s="18" t="s">
        <v>43</v>
      </c>
      <c r="W20" s="43" t="s">
        <v>43</v>
      </c>
      <c r="X20" s="43" t="s">
        <v>43</v>
      </c>
      <c r="Y20" s="43" t="s">
        <v>43</v>
      </c>
      <c r="Z20" s="18" t="s">
        <v>43</v>
      </c>
      <c r="AA20" s="43" t="s">
        <v>43</v>
      </c>
      <c r="AB20" s="43" t="s">
        <v>43</v>
      </c>
      <c r="AC20" s="43" t="s">
        <v>43</v>
      </c>
      <c r="AD20" s="18" t="s">
        <v>43</v>
      </c>
      <c r="AE20" s="43" t="s">
        <v>43</v>
      </c>
      <c r="AF20" s="43" t="s">
        <v>43</v>
      </c>
      <c r="AG20" s="43" t="s">
        <v>43</v>
      </c>
      <c r="AH20" s="18" t="s">
        <v>43</v>
      </c>
      <c r="AI20" s="43" t="s">
        <v>43</v>
      </c>
      <c r="AJ20" s="43" t="s">
        <v>43</v>
      </c>
      <c r="AK20" s="43" t="s">
        <v>43</v>
      </c>
      <c r="AL20" s="18" t="s">
        <v>43</v>
      </c>
      <c r="AM20" s="43" t="s">
        <v>43</v>
      </c>
      <c r="AN20" s="43" t="s">
        <v>43</v>
      </c>
      <c r="AO20" s="43" t="s">
        <v>43</v>
      </c>
      <c r="AP20" s="18" t="s">
        <v>43</v>
      </c>
      <c r="AQ20" s="43" t="s">
        <v>43</v>
      </c>
      <c r="AR20" s="43" t="s">
        <v>43</v>
      </c>
      <c r="AS20" s="43" t="s">
        <v>43</v>
      </c>
      <c r="AT20" s="18" t="s">
        <v>43</v>
      </c>
      <c r="AU20" s="43" t="s">
        <v>43</v>
      </c>
      <c r="AV20" s="43" t="s">
        <v>43</v>
      </c>
      <c r="AW20" s="43" t="s">
        <v>43</v>
      </c>
      <c r="AX20" s="18" t="s">
        <v>43</v>
      </c>
      <c r="AY20" s="43" t="s">
        <v>43</v>
      </c>
      <c r="AZ20" s="43" t="s">
        <v>43</v>
      </c>
      <c r="BA20" s="43" t="s">
        <v>43</v>
      </c>
      <c r="BB20" s="18" t="s">
        <v>43</v>
      </c>
      <c r="BC20" s="43" t="s">
        <v>43</v>
      </c>
      <c r="BD20" s="43" t="s">
        <v>43</v>
      </c>
      <c r="BE20" s="43" t="s">
        <v>43</v>
      </c>
      <c r="BF20" s="18" t="s">
        <v>43</v>
      </c>
      <c r="BG20" s="17" t="n">
        <v>9</v>
      </c>
      <c r="BH20" s="3" t="n">
        <v>1</v>
      </c>
      <c r="BI20" s="3" t="n">
        <v>5</v>
      </c>
      <c r="BJ20" s="18" t="n">
        <f aca="false">SUM(BG20:BI20)</f>
        <v>15</v>
      </c>
      <c r="BK20" s="43" t="s">
        <v>43</v>
      </c>
      <c r="BL20" s="43" t="s">
        <v>43</v>
      </c>
      <c r="BM20" s="43" t="s">
        <v>43</v>
      </c>
      <c r="BN20" s="18" t="s">
        <v>43</v>
      </c>
      <c r="BO20" s="43" t="s">
        <v>43</v>
      </c>
      <c r="BP20" s="3" t="n">
        <v>1</v>
      </c>
      <c r="BQ20" s="43" t="s">
        <v>43</v>
      </c>
      <c r="BR20" s="18" t="n">
        <f aca="false">SUM(BO20:BQ20)</f>
        <v>1</v>
      </c>
    </row>
    <row r="21" customFormat="false" ht="13.5" hidden="false" customHeight="false" outlineLevel="0" collapsed="false">
      <c r="A21" s="36"/>
      <c r="B21" s="37"/>
      <c r="C21" s="40"/>
      <c r="D21" s="37"/>
      <c r="E21" s="44" t="s">
        <v>51</v>
      </c>
      <c r="F21" s="3" t="n">
        <v>4</v>
      </c>
      <c r="H21" s="3" t="s">
        <v>47</v>
      </c>
      <c r="J21" s="42"/>
      <c r="K21" s="43" t="s">
        <v>43</v>
      </c>
      <c r="L21" s="43" t="s">
        <v>43</v>
      </c>
      <c r="M21" s="43" t="s">
        <v>43</v>
      </c>
      <c r="N21" s="18" t="s">
        <v>43</v>
      </c>
      <c r="O21" s="43" t="s">
        <v>43</v>
      </c>
      <c r="P21" s="43" t="s">
        <v>43</v>
      </c>
      <c r="Q21" s="43" t="s">
        <v>43</v>
      </c>
      <c r="R21" s="18" t="s">
        <v>43</v>
      </c>
      <c r="S21" s="43" t="s">
        <v>43</v>
      </c>
      <c r="T21" s="43" t="s">
        <v>43</v>
      </c>
      <c r="U21" s="43" t="s">
        <v>43</v>
      </c>
      <c r="V21" s="18" t="s">
        <v>43</v>
      </c>
      <c r="W21" s="43" t="s">
        <v>43</v>
      </c>
      <c r="X21" s="43" t="s">
        <v>43</v>
      </c>
      <c r="Y21" s="43" t="s">
        <v>43</v>
      </c>
      <c r="Z21" s="18" t="s">
        <v>43</v>
      </c>
      <c r="AA21" s="43" t="s">
        <v>43</v>
      </c>
      <c r="AB21" s="43" t="s">
        <v>43</v>
      </c>
      <c r="AC21" s="43" t="s">
        <v>43</v>
      </c>
      <c r="AD21" s="18" t="s">
        <v>43</v>
      </c>
      <c r="AE21" s="17" t="n">
        <v>3</v>
      </c>
      <c r="AF21" s="43" t="s">
        <v>43</v>
      </c>
      <c r="AG21" s="3" t="n">
        <v>6</v>
      </c>
      <c r="AH21" s="18" t="n">
        <f aca="false">SUM(AE21:AG21)</f>
        <v>9</v>
      </c>
      <c r="AI21" s="43" t="s">
        <v>43</v>
      </c>
      <c r="AJ21" s="43" t="s">
        <v>43</v>
      </c>
      <c r="AK21" s="43" t="s">
        <v>43</v>
      </c>
      <c r="AL21" s="18" t="s">
        <v>43</v>
      </c>
      <c r="AM21" s="43" t="s">
        <v>43</v>
      </c>
      <c r="AN21" s="43" t="s">
        <v>43</v>
      </c>
      <c r="AO21" s="43" t="s">
        <v>43</v>
      </c>
      <c r="AP21" s="18" t="s">
        <v>43</v>
      </c>
      <c r="AQ21" s="43" t="s">
        <v>43</v>
      </c>
      <c r="AR21" s="43" t="s">
        <v>43</v>
      </c>
      <c r="AS21" s="43" t="s">
        <v>43</v>
      </c>
      <c r="AT21" s="18" t="s">
        <v>43</v>
      </c>
      <c r="AU21" s="43" t="s">
        <v>43</v>
      </c>
      <c r="AV21" s="43" t="s">
        <v>43</v>
      </c>
      <c r="AW21" s="43" t="s">
        <v>43</v>
      </c>
      <c r="AX21" s="18" t="s">
        <v>43</v>
      </c>
      <c r="AY21" s="43" t="s">
        <v>43</v>
      </c>
      <c r="AZ21" s="43" t="s">
        <v>43</v>
      </c>
      <c r="BA21" s="43" t="s">
        <v>43</v>
      </c>
      <c r="BB21" s="18" t="s">
        <v>43</v>
      </c>
      <c r="BC21" s="43" t="s">
        <v>43</v>
      </c>
      <c r="BD21" s="43" t="s">
        <v>43</v>
      </c>
      <c r="BE21" s="43" t="s">
        <v>43</v>
      </c>
      <c r="BF21" s="18" t="s">
        <v>43</v>
      </c>
      <c r="BG21" s="17" t="n">
        <v>15</v>
      </c>
      <c r="BH21" s="3" t="n">
        <v>11</v>
      </c>
      <c r="BI21" s="3" t="n">
        <v>12</v>
      </c>
      <c r="BJ21" s="18" t="n">
        <f aca="false">SUM(BG21:BI21)</f>
        <v>38</v>
      </c>
      <c r="BK21" s="17" t="n">
        <v>18</v>
      </c>
      <c r="BL21" s="3" t="n">
        <v>22</v>
      </c>
      <c r="BM21" s="3" t="n">
        <v>19</v>
      </c>
      <c r="BN21" s="18" t="n">
        <f aca="false">SUM(BK21:BM21)</f>
        <v>59</v>
      </c>
      <c r="BO21" s="17" t="n">
        <v>2</v>
      </c>
      <c r="BP21" s="43" t="s">
        <v>43</v>
      </c>
      <c r="BQ21" s="43" t="s">
        <v>43</v>
      </c>
      <c r="BR21" s="18" t="n">
        <f aca="false">SUM(BO21:BQ21)</f>
        <v>2</v>
      </c>
    </row>
    <row r="22" customFormat="false" ht="13.5" hidden="false" customHeight="false" outlineLevel="0" collapsed="false">
      <c r="A22" s="36"/>
      <c r="B22" s="37"/>
      <c r="C22" s="40"/>
      <c r="D22" s="37" t="s">
        <v>52</v>
      </c>
      <c r="E22" s="44"/>
      <c r="J22" s="42"/>
      <c r="K22" s="43"/>
      <c r="L22" s="43"/>
      <c r="M22" s="43"/>
      <c r="N22" s="18"/>
      <c r="O22" s="43"/>
      <c r="R22" s="18"/>
      <c r="S22" s="43"/>
      <c r="V22" s="18"/>
      <c r="W22" s="43"/>
      <c r="Z22" s="18"/>
      <c r="AA22" s="43"/>
      <c r="AD22" s="18"/>
      <c r="AE22" s="43"/>
      <c r="AG22" s="3"/>
      <c r="AH22" s="18"/>
      <c r="AI22" s="43"/>
      <c r="AJ22" s="3"/>
      <c r="AK22" s="3"/>
      <c r="AL22" s="18"/>
      <c r="AM22" s="3"/>
      <c r="AN22" s="3"/>
      <c r="AO22" s="3"/>
      <c r="AP22" s="18"/>
      <c r="AQ22" s="43"/>
      <c r="AR22" s="43"/>
      <c r="AS22" s="3"/>
      <c r="AT22" s="18"/>
      <c r="AU22" s="43"/>
      <c r="AV22" s="3"/>
      <c r="AW22" s="3"/>
      <c r="AX22" s="18"/>
      <c r="AY22" s="43"/>
      <c r="AZ22" s="3"/>
      <c r="BA22" s="3"/>
      <c r="BB22" s="18"/>
      <c r="BC22" s="43"/>
      <c r="BD22" s="3"/>
      <c r="BE22" s="3"/>
      <c r="BF22" s="18"/>
      <c r="BG22" s="43"/>
      <c r="BH22" s="3"/>
      <c r="BI22" s="3"/>
      <c r="BJ22" s="18"/>
      <c r="BK22" s="43"/>
      <c r="BL22" s="3"/>
      <c r="BM22" s="3"/>
      <c r="BN22" s="18"/>
      <c r="BO22" s="43"/>
      <c r="BP22" s="3"/>
      <c r="BQ22" s="3"/>
      <c r="BR22" s="18"/>
    </row>
    <row r="23" customFormat="false" ht="13.5" hidden="false" customHeight="false" outlineLevel="0" collapsed="false">
      <c r="A23" s="36"/>
      <c r="B23" s="37"/>
      <c r="C23" s="40"/>
      <c r="D23" s="37"/>
      <c r="E23" s="44" t="s">
        <v>53</v>
      </c>
      <c r="F23" s="3" t="n">
        <v>5</v>
      </c>
      <c r="H23" s="3" t="s">
        <v>54</v>
      </c>
      <c r="J23" s="42"/>
      <c r="K23" s="43" t="s">
        <v>43</v>
      </c>
      <c r="L23" s="43" t="s">
        <v>43</v>
      </c>
      <c r="M23" s="43" t="s">
        <v>43</v>
      </c>
      <c r="N23" s="18" t="s">
        <v>43</v>
      </c>
      <c r="O23" s="43" t="s">
        <v>43</v>
      </c>
      <c r="P23" s="43" t="s">
        <v>43</v>
      </c>
      <c r="Q23" s="43" t="s">
        <v>43</v>
      </c>
      <c r="R23" s="18" t="s">
        <v>43</v>
      </c>
      <c r="S23" s="43" t="s">
        <v>43</v>
      </c>
      <c r="T23" s="43" t="s">
        <v>43</v>
      </c>
      <c r="U23" s="43" t="s">
        <v>43</v>
      </c>
      <c r="V23" s="18" t="s">
        <v>43</v>
      </c>
      <c r="W23" s="43" t="s">
        <v>43</v>
      </c>
      <c r="X23" s="43" t="s">
        <v>43</v>
      </c>
      <c r="Y23" s="43" t="s">
        <v>43</v>
      </c>
      <c r="Z23" s="18" t="s">
        <v>43</v>
      </c>
      <c r="AA23" s="43" t="s">
        <v>43</v>
      </c>
      <c r="AB23" s="43" t="s">
        <v>43</v>
      </c>
      <c r="AC23" s="43" t="s">
        <v>43</v>
      </c>
      <c r="AD23" s="18" t="s">
        <v>43</v>
      </c>
      <c r="AE23" s="43" t="s">
        <v>43</v>
      </c>
      <c r="AF23" s="43" t="s">
        <v>43</v>
      </c>
      <c r="AG23" s="43" t="s">
        <v>43</v>
      </c>
      <c r="AH23" s="18" t="s">
        <v>43</v>
      </c>
      <c r="AI23" s="43" t="s">
        <v>43</v>
      </c>
      <c r="AJ23" s="43" t="s">
        <v>43</v>
      </c>
      <c r="AK23" s="43" t="s">
        <v>43</v>
      </c>
      <c r="AL23" s="18" t="s">
        <v>43</v>
      </c>
      <c r="AM23" s="43" t="s">
        <v>43</v>
      </c>
      <c r="AN23" s="43" t="s">
        <v>43</v>
      </c>
      <c r="AO23" s="43" t="s">
        <v>43</v>
      </c>
      <c r="AP23" s="18" t="s">
        <v>43</v>
      </c>
      <c r="AQ23" s="43" t="s">
        <v>43</v>
      </c>
      <c r="AR23" s="43" t="s">
        <v>43</v>
      </c>
      <c r="AS23" s="3" t="n">
        <v>1</v>
      </c>
      <c r="AT23" s="18" t="n">
        <f aca="false">SUM(AQ23:AS23)</f>
        <v>1</v>
      </c>
      <c r="AU23" s="43" t="s">
        <v>43</v>
      </c>
      <c r="AV23" s="43" t="s">
        <v>43</v>
      </c>
      <c r="AW23" s="3" t="n">
        <v>1</v>
      </c>
      <c r="AX23" s="18" t="n">
        <f aca="false">SUM(AU23:AW23)</f>
        <v>1</v>
      </c>
      <c r="AY23" s="43" t="s">
        <v>43</v>
      </c>
      <c r="AZ23" s="43" t="s">
        <v>43</v>
      </c>
      <c r="BA23" s="43" t="s">
        <v>43</v>
      </c>
      <c r="BB23" s="18" t="s">
        <v>43</v>
      </c>
      <c r="BC23" s="43" t="n">
        <v>1</v>
      </c>
      <c r="BD23" s="43" t="s">
        <v>43</v>
      </c>
      <c r="BE23" s="3" t="n">
        <v>1</v>
      </c>
      <c r="BF23" s="18" t="n">
        <f aca="false">SUM(BC23:BE23)</f>
        <v>2</v>
      </c>
      <c r="BG23" s="43" t="n">
        <v>1</v>
      </c>
      <c r="BH23" s="3" t="n">
        <v>2</v>
      </c>
      <c r="BI23" s="3" t="n">
        <v>1</v>
      </c>
      <c r="BJ23" s="18" t="n">
        <f aca="false">SUM(BG23:BI23)</f>
        <v>4</v>
      </c>
      <c r="BK23" s="43" t="s">
        <v>43</v>
      </c>
      <c r="BL23" s="43" t="s">
        <v>43</v>
      </c>
      <c r="BM23" s="43" t="s">
        <v>43</v>
      </c>
      <c r="BN23" s="18" t="s">
        <v>43</v>
      </c>
      <c r="BO23" s="43" t="n">
        <v>1</v>
      </c>
      <c r="BP23" s="43" t="s">
        <v>43</v>
      </c>
      <c r="BQ23" s="43" t="s">
        <v>43</v>
      </c>
      <c r="BR23" s="18" t="n">
        <f aca="false">SUM(BO23:BQ23)</f>
        <v>1</v>
      </c>
    </row>
    <row r="24" customFormat="false" ht="13.5" hidden="false" customHeight="false" outlineLevel="0" collapsed="false">
      <c r="A24" s="36"/>
      <c r="B24" s="37"/>
      <c r="C24" s="40"/>
      <c r="D24" s="37" t="s">
        <v>55</v>
      </c>
      <c r="E24" s="38"/>
      <c r="J24" s="42"/>
      <c r="K24" s="17"/>
      <c r="N24" s="18"/>
      <c r="R24" s="18"/>
      <c r="V24" s="18"/>
      <c r="X24" s="43"/>
      <c r="Y24" s="43"/>
      <c r="Z24" s="18"/>
      <c r="AD24" s="18"/>
      <c r="AG24" s="3"/>
      <c r="AH24" s="18"/>
      <c r="AI24" s="3"/>
      <c r="AJ24" s="3"/>
      <c r="AK24" s="3"/>
      <c r="AL24" s="18"/>
      <c r="AM24" s="43"/>
      <c r="AN24" s="3"/>
      <c r="AO24" s="43"/>
      <c r="AP24" s="18"/>
      <c r="AQ24" s="3"/>
      <c r="AR24" s="3"/>
      <c r="AS24" s="3"/>
      <c r="AT24" s="18"/>
      <c r="AU24" s="3"/>
      <c r="AV24" s="3"/>
      <c r="AW24" s="3"/>
      <c r="AX24" s="18"/>
      <c r="AY24" s="3"/>
      <c r="AZ24" s="3"/>
      <c r="BA24" s="3"/>
      <c r="BB24" s="18"/>
      <c r="BC24" s="3"/>
      <c r="BD24" s="3"/>
      <c r="BE24" s="3"/>
      <c r="BF24" s="18"/>
      <c r="BG24" s="3"/>
      <c r="BH24" s="3"/>
      <c r="BI24" s="3"/>
      <c r="BJ24" s="18"/>
      <c r="BK24" s="3"/>
      <c r="BL24" s="3"/>
      <c r="BM24" s="3"/>
      <c r="BN24" s="18"/>
      <c r="BO24" s="3"/>
      <c r="BP24" s="3"/>
      <c r="BQ24" s="3"/>
      <c r="BR24" s="18"/>
    </row>
    <row r="25" customFormat="false" ht="13.5" hidden="false" customHeight="false" outlineLevel="0" collapsed="false">
      <c r="A25" s="36"/>
      <c r="B25" s="37"/>
      <c r="C25" s="40"/>
      <c r="D25" s="37"/>
      <c r="E25" s="38" t="s">
        <v>56</v>
      </c>
      <c r="F25" s="3" t="n">
        <v>5</v>
      </c>
      <c r="H25" s="3" t="s">
        <v>49</v>
      </c>
      <c r="J25" s="42"/>
      <c r="K25" s="43" t="s">
        <v>43</v>
      </c>
      <c r="L25" s="43" t="s">
        <v>43</v>
      </c>
      <c r="M25" s="43" t="s">
        <v>43</v>
      </c>
      <c r="N25" s="18" t="s">
        <v>43</v>
      </c>
      <c r="O25" s="43" t="s">
        <v>43</v>
      </c>
      <c r="P25" s="43" t="s">
        <v>43</v>
      </c>
      <c r="Q25" s="43" t="s">
        <v>43</v>
      </c>
      <c r="R25" s="18" t="s">
        <v>43</v>
      </c>
      <c r="S25" s="43" t="s">
        <v>43</v>
      </c>
      <c r="T25" s="43" t="s">
        <v>43</v>
      </c>
      <c r="U25" s="43" t="s">
        <v>43</v>
      </c>
      <c r="V25" s="18" t="s">
        <v>43</v>
      </c>
      <c r="W25" s="17" t="n">
        <v>1</v>
      </c>
      <c r="X25" s="43" t="s">
        <v>43</v>
      </c>
      <c r="Y25" s="43" t="s">
        <v>43</v>
      </c>
      <c r="Z25" s="18" t="n">
        <f aca="false">SUM(W25:Y25)</f>
        <v>1</v>
      </c>
      <c r="AA25" s="43" t="s">
        <v>43</v>
      </c>
      <c r="AB25" s="43" t="s">
        <v>43</v>
      </c>
      <c r="AC25" s="43" t="s">
        <v>43</v>
      </c>
      <c r="AD25" s="18" t="s">
        <v>43</v>
      </c>
      <c r="AE25" s="43" t="s">
        <v>43</v>
      </c>
      <c r="AF25" s="43" t="s">
        <v>43</v>
      </c>
      <c r="AG25" s="43" t="s">
        <v>43</v>
      </c>
      <c r="AH25" s="18" t="s">
        <v>43</v>
      </c>
      <c r="AI25" s="43" t="s">
        <v>43</v>
      </c>
      <c r="AJ25" s="43" t="s">
        <v>43</v>
      </c>
      <c r="AK25" s="43" t="s">
        <v>43</v>
      </c>
      <c r="AL25" s="18" t="s">
        <v>43</v>
      </c>
      <c r="AM25" s="43" t="s">
        <v>43</v>
      </c>
      <c r="AN25" s="3" t="n">
        <v>1</v>
      </c>
      <c r="AO25" s="43" t="s">
        <v>43</v>
      </c>
      <c r="AP25" s="18" t="n">
        <f aca="false">SUM(AM25:AO25)</f>
        <v>1</v>
      </c>
      <c r="AQ25" s="43" t="s">
        <v>43</v>
      </c>
      <c r="AR25" s="43" t="s">
        <v>43</v>
      </c>
      <c r="AS25" s="43" t="s">
        <v>43</v>
      </c>
      <c r="AT25" s="18" t="s">
        <v>43</v>
      </c>
      <c r="AU25" s="43" t="s">
        <v>43</v>
      </c>
      <c r="AV25" s="43" t="s">
        <v>43</v>
      </c>
      <c r="AW25" s="43" t="s">
        <v>43</v>
      </c>
      <c r="AX25" s="18" t="s">
        <v>43</v>
      </c>
      <c r="AY25" s="43" t="s">
        <v>43</v>
      </c>
      <c r="AZ25" s="43" t="s">
        <v>43</v>
      </c>
      <c r="BA25" s="43" t="s">
        <v>43</v>
      </c>
      <c r="BB25" s="18" t="s">
        <v>43</v>
      </c>
      <c r="BC25" s="43" t="s">
        <v>43</v>
      </c>
      <c r="BD25" s="43" t="s">
        <v>43</v>
      </c>
      <c r="BE25" s="43" t="s">
        <v>43</v>
      </c>
      <c r="BF25" s="18" t="s">
        <v>43</v>
      </c>
      <c r="BG25" s="43" t="s">
        <v>43</v>
      </c>
      <c r="BH25" s="3" t="n">
        <v>1</v>
      </c>
      <c r="BI25" s="43" t="s">
        <v>43</v>
      </c>
      <c r="BJ25" s="18" t="n">
        <f aca="false">SUM(BG25:BI25)</f>
        <v>1</v>
      </c>
      <c r="BK25" s="43" t="s">
        <v>43</v>
      </c>
      <c r="BL25" s="43" t="s">
        <v>43</v>
      </c>
      <c r="BM25" s="43" t="s">
        <v>43</v>
      </c>
      <c r="BN25" s="18" t="s">
        <v>43</v>
      </c>
      <c r="BO25" s="43" t="s">
        <v>43</v>
      </c>
      <c r="BP25" s="43" t="s">
        <v>43</v>
      </c>
      <c r="BQ25" s="43" t="s">
        <v>43</v>
      </c>
      <c r="BR25" s="18" t="s">
        <v>43</v>
      </c>
    </row>
    <row r="26" customFormat="false" ht="13.5" hidden="false" customHeight="false" outlineLevel="0" collapsed="false">
      <c r="A26" s="36"/>
      <c r="B26" s="37"/>
      <c r="C26" s="40"/>
      <c r="D26" s="37"/>
      <c r="E26" s="38" t="s">
        <v>57</v>
      </c>
      <c r="F26" s="3" t="n">
        <v>5</v>
      </c>
      <c r="H26" s="3" t="s">
        <v>49</v>
      </c>
      <c r="J26" s="42"/>
      <c r="K26" s="43" t="s">
        <v>43</v>
      </c>
      <c r="L26" s="43" t="s">
        <v>43</v>
      </c>
      <c r="M26" s="43" t="s">
        <v>43</v>
      </c>
      <c r="N26" s="18" t="s">
        <v>43</v>
      </c>
      <c r="O26" s="43" t="s">
        <v>43</v>
      </c>
      <c r="P26" s="43" t="s">
        <v>43</v>
      </c>
      <c r="Q26" s="43" t="s">
        <v>43</v>
      </c>
      <c r="R26" s="18" t="s">
        <v>43</v>
      </c>
      <c r="S26" s="43" t="s">
        <v>43</v>
      </c>
      <c r="T26" s="43" t="s">
        <v>43</v>
      </c>
      <c r="U26" s="43" t="s">
        <v>43</v>
      </c>
      <c r="V26" s="18" t="s">
        <v>43</v>
      </c>
      <c r="W26" s="43" t="s">
        <v>43</v>
      </c>
      <c r="X26" s="43" t="s">
        <v>43</v>
      </c>
      <c r="Y26" s="43" t="s">
        <v>43</v>
      </c>
      <c r="Z26" s="18" t="s">
        <v>43</v>
      </c>
      <c r="AA26" s="43" t="s">
        <v>43</v>
      </c>
      <c r="AB26" s="43" t="s">
        <v>43</v>
      </c>
      <c r="AC26" s="43" t="s">
        <v>43</v>
      </c>
      <c r="AD26" s="18" t="s">
        <v>43</v>
      </c>
      <c r="AE26" s="43" t="s">
        <v>43</v>
      </c>
      <c r="AF26" s="43" t="s">
        <v>43</v>
      </c>
      <c r="AG26" s="43" t="s">
        <v>43</v>
      </c>
      <c r="AH26" s="18" t="s">
        <v>43</v>
      </c>
      <c r="AI26" s="43" t="s">
        <v>43</v>
      </c>
      <c r="AJ26" s="43" t="s">
        <v>43</v>
      </c>
      <c r="AK26" s="43" t="s">
        <v>43</v>
      </c>
      <c r="AL26" s="18" t="s">
        <v>43</v>
      </c>
      <c r="AM26" s="43" t="s">
        <v>43</v>
      </c>
      <c r="AN26" s="43" t="s">
        <v>43</v>
      </c>
      <c r="AO26" s="43" t="s">
        <v>43</v>
      </c>
      <c r="AP26" s="18" t="s">
        <v>43</v>
      </c>
      <c r="AQ26" s="43" t="s">
        <v>43</v>
      </c>
      <c r="AR26" s="43" t="s">
        <v>43</v>
      </c>
      <c r="AS26" s="43" t="s">
        <v>43</v>
      </c>
      <c r="AT26" s="18" t="s">
        <v>43</v>
      </c>
      <c r="AU26" s="43" t="s">
        <v>43</v>
      </c>
      <c r="AV26" s="43" t="s">
        <v>43</v>
      </c>
      <c r="AW26" s="43" t="s">
        <v>43</v>
      </c>
      <c r="AX26" s="18" t="s">
        <v>43</v>
      </c>
      <c r="AY26" s="43" t="s">
        <v>43</v>
      </c>
      <c r="AZ26" s="43" t="s">
        <v>43</v>
      </c>
      <c r="BA26" s="43" t="s">
        <v>43</v>
      </c>
      <c r="BB26" s="18" t="s">
        <v>43</v>
      </c>
      <c r="BC26" s="43" t="s">
        <v>43</v>
      </c>
      <c r="BD26" s="43" t="n">
        <v>2</v>
      </c>
      <c r="BE26" s="43" t="n">
        <v>1</v>
      </c>
      <c r="BF26" s="18" t="n">
        <f aca="false">SUM(BC26:BE26)</f>
        <v>3</v>
      </c>
      <c r="BG26" s="43" t="s">
        <v>43</v>
      </c>
      <c r="BH26" s="43" t="s">
        <v>43</v>
      </c>
      <c r="BI26" s="43" t="s">
        <v>43</v>
      </c>
      <c r="BJ26" s="18" t="s">
        <v>43</v>
      </c>
      <c r="BK26" s="43" t="s">
        <v>43</v>
      </c>
      <c r="BL26" s="43" t="s">
        <v>43</v>
      </c>
      <c r="BM26" s="43" t="s">
        <v>43</v>
      </c>
      <c r="BN26" s="18" t="s">
        <v>43</v>
      </c>
      <c r="BO26" s="43" t="s">
        <v>43</v>
      </c>
      <c r="BP26" s="43" t="s">
        <v>43</v>
      </c>
      <c r="BQ26" s="43" t="s">
        <v>43</v>
      </c>
      <c r="BR26" s="18" t="s">
        <v>43</v>
      </c>
    </row>
    <row r="27" customFormat="false" ht="13.5" hidden="false" customHeight="false" outlineLevel="0" collapsed="false">
      <c r="A27" s="36"/>
      <c r="B27" s="37"/>
      <c r="C27" s="40"/>
      <c r="D27" s="37" t="s">
        <v>58</v>
      </c>
      <c r="E27" s="38"/>
      <c r="J27" s="42"/>
      <c r="K27" s="43"/>
      <c r="L27" s="43"/>
      <c r="M27" s="43"/>
      <c r="N27" s="18"/>
      <c r="O27" s="43"/>
      <c r="P27" s="43"/>
      <c r="Q27" s="43"/>
      <c r="R27" s="18"/>
      <c r="S27" s="43"/>
      <c r="T27" s="43"/>
      <c r="U27" s="43"/>
      <c r="V27" s="18"/>
      <c r="W27" s="43"/>
      <c r="X27" s="43"/>
      <c r="Y27" s="43"/>
      <c r="Z27" s="18"/>
      <c r="AA27" s="43"/>
      <c r="AB27" s="43"/>
      <c r="AC27" s="43"/>
      <c r="AD27" s="18"/>
      <c r="AE27" s="43"/>
      <c r="AF27" s="43"/>
      <c r="AG27" s="43"/>
      <c r="AH27" s="18"/>
      <c r="AI27" s="43"/>
      <c r="AJ27" s="43"/>
      <c r="AK27" s="43"/>
      <c r="AL27" s="18"/>
      <c r="AM27" s="43"/>
      <c r="AN27" s="3"/>
      <c r="AO27" s="43"/>
      <c r="AP27" s="18"/>
      <c r="AQ27" s="43"/>
      <c r="AR27" s="43"/>
      <c r="AS27" s="43"/>
      <c r="AT27" s="18"/>
      <c r="AU27" s="43"/>
      <c r="AV27" s="43"/>
      <c r="AW27" s="43"/>
      <c r="AX27" s="18"/>
      <c r="AY27" s="43"/>
      <c r="AZ27" s="43"/>
      <c r="BA27" s="43"/>
      <c r="BB27" s="18"/>
      <c r="BC27" s="43"/>
      <c r="BD27" s="43"/>
      <c r="BE27" s="43"/>
      <c r="BF27" s="18"/>
      <c r="BG27" s="43"/>
      <c r="BH27" s="3"/>
      <c r="BI27" s="43"/>
      <c r="BJ27" s="18"/>
      <c r="BK27" s="43"/>
      <c r="BL27" s="43"/>
      <c r="BM27" s="43"/>
      <c r="BN27" s="18"/>
      <c r="BO27" s="43"/>
      <c r="BP27" s="43"/>
      <c r="BQ27" s="43"/>
      <c r="BR27" s="18"/>
    </row>
    <row r="28" customFormat="false" ht="13.5" hidden="false" customHeight="false" outlineLevel="0" collapsed="false">
      <c r="A28" s="36"/>
      <c r="B28" s="37"/>
      <c r="C28" s="40"/>
      <c r="D28" s="37"/>
      <c r="E28" s="38" t="s">
        <v>59</v>
      </c>
      <c r="F28" s="3" t="n">
        <v>5</v>
      </c>
      <c r="H28" s="3" t="s">
        <v>47</v>
      </c>
      <c r="J28" s="42"/>
      <c r="K28" s="43" t="s">
        <v>43</v>
      </c>
      <c r="L28" s="43" t="s">
        <v>43</v>
      </c>
      <c r="M28" s="43" t="s">
        <v>43</v>
      </c>
      <c r="N28" s="18" t="s">
        <v>43</v>
      </c>
      <c r="O28" s="43" t="s">
        <v>43</v>
      </c>
      <c r="P28" s="43" t="s">
        <v>43</v>
      </c>
      <c r="Q28" s="43" t="s">
        <v>43</v>
      </c>
      <c r="R28" s="18" t="s">
        <v>43</v>
      </c>
      <c r="S28" s="43" t="s">
        <v>43</v>
      </c>
      <c r="T28" s="43" t="s">
        <v>43</v>
      </c>
      <c r="U28" s="43" t="s">
        <v>43</v>
      </c>
      <c r="V28" s="18" t="s">
        <v>43</v>
      </c>
      <c r="W28" s="43" t="s">
        <v>43</v>
      </c>
      <c r="X28" s="43" t="s">
        <v>43</v>
      </c>
      <c r="Y28" s="43" t="s">
        <v>43</v>
      </c>
      <c r="Z28" s="18" t="s">
        <v>43</v>
      </c>
      <c r="AA28" s="43" t="s">
        <v>43</v>
      </c>
      <c r="AB28" s="43" t="s">
        <v>43</v>
      </c>
      <c r="AC28" s="43" t="s">
        <v>43</v>
      </c>
      <c r="AD28" s="18" t="s">
        <v>43</v>
      </c>
      <c r="AE28" s="43" t="s">
        <v>43</v>
      </c>
      <c r="AF28" s="43" t="s">
        <v>43</v>
      </c>
      <c r="AG28" s="43" t="s">
        <v>43</v>
      </c>
      <c r="AH28" s="18" t="s">
        <v>43</v>
      </c>
      <c r="AI28" s="43" t="s">
        <v>43</v>
      </c>
      <c r="AJ28" s="43" t="s">
        <v>43</v>
      </c>
      <c r="AK28" s="43" t="s">
        <v>43</v>
      </c>
      <c r="AL28" s="18" t="s">
        <v>43</v>
      </c>
      <c r="AM28" s="43" t="s">
        <v>43</v>
      </c>
      <c r="AN28" s="43" t="s">
        <v>43</v>
      </c>
      <c r="AO28" s="43" t="s">
        <v>43</v>
      </c>
      <c r="AP28" s="18" t="s">
        <v>43</v>
      </c>
      <c r="AQ28" s="43" t="s">
        <v>43</v>
      </c>
      <c r="AR28" s="43" t="s">
        <v>43</v>
      </c>
      <c r="AS28" s="43" t="s">
        <v>43</v>
      </c>
      <c r="AT28" s="18" t="s">
        <v>43</v>
      </c>
      <c r="AU28" s="43" t="s">
        <v>43</v>
      </c>
      <c r="AV28" s="43" t="s">
        <v>43</v>
      </c>
      <c r="AW28" s="43" t="s">
        <v>43</v>
      </c>
      <c r="AX28" s="18" t="s">
        <v>43</v>
      </c>
      <c r="AY28" s="43" t="s">
        <v>43</v>
      </c>
      <c r="AZ28" s="43" t="s">
        <v>43</v>
      </c>
      <c r="BA28" s="43" t="s">
        <v>43</v>
      </c>
      <c r="BB28" s="18" t="s">
        <v>43</v>
      </c>
      <c r="BC28" s="43" t="s">
        <v>43</v>
      </c>
      <c r="BD28" s="43" t="s">
        <v>43</v>
      </c>
      <c r="BE28" s="43" t="n">
        <v>1</v>
      </c>
      <c r="BF28" s="18" t="n">
        <f aca="false">SUM(BC28:BE28)</f>
        <v>1</v>
      </c>
      <c r="BG28" s="43" t="s">
        <v>43</v>
      </c>
      <c r="BH28" s="43" t="s">
        <v>43</v>
      </c>
      <c r="BI28" s="43" t="s">
        <v>43</v>
      </c>
      <c r="BJ28" s="18" t="s">
        <v>43</v>
      </c>
      <c r="BK28" s="43" t="s">
        <v>43</v>
      </c>
      <c r="BL28" s="43" t="s">
        <v>43</v>
      </c>
      <c r="BM28" s="43" t="s">
        <v>43</v>
      </c>
      <c r="BN28" s="18" t="s">
        <v>43</v>
      </c>
      <c r="BO28" s="43" t="s">
        <v>43</v>
      </c>
      <c r="BP28" s="43" t="s">
        <v>43</v>
      </c>
      <c r="BQ28" s="43" t="s">
        <v>43</v>
      </c>
      <c r="BR28" s="18" t="s">
        <v>43</v>
      </c>
    </row>
    <row r="29" customFormat="false" ht="13.5" hidden="false" customHeight="false" outlineLevel="0" collapsed="false">
      <c r="A29" s="36"/>
      <c r="B29" s="36"/>
      <c r="C29" s="36" t="s">
        <v>60</v>
      </c>
      <c r="D29" s="37"/>
      <c r="E29" s="38"/>
      <c r="K29" s="17"/>
      <c r="N29" s="18"/>
      <c r="R29" s="18"/>
      <c r="V29" s="18"/>
      <c r="Z29" s="18"/>
      <c r="AD29" s="18"/>
      <c r="AG29" s="3"/>
      <c r="AH29" s="18"/>
      <c r="AI29" s="3"/>
      <c r="AJ29" s="3"/>
      <c r="AK29" s="3"/>
      <c r="AL29" s="18"/>
      <c r="AM29" s="3"/>
      <c r="AN29" s="3"/>
      <c r="AO29" s="3"/>
      <c r="AP29" s="18"/>
      <c r="AQ29" s="3"/>
      <c r="AR29" s="3"/>
      <c r="AS29" s="3"/>
      <c r="AT29" s="18"/>
      <c r="AU29" s="3"/>
      <c r="AV29" s="3"/>
      <c r="AW29" s="3"/>
      <c r="AX29" s="18"/>
      <c r="AY29" s="3"/>
      <c r="AZ29" s="3"/>
      <c r="BA29" s="3"/>
      <c r="BB29" s="18"/>
      <c r="BC29" s="3"/>
      <c r="BD29" s="3"/>
      <c r="BE29" s="3"/>
      <c r="BF29" s="18"/>
      <c r="BG29" s="3"/>
      <c r="BH29" s="3"/>
      <c r="BI29" s="3"/>
      <c r="BJ29" s="18"/>
      <c r="BK29" s="3"/>
      <c r="BL29" s="3"/>
      <c r="BM29" s="3"/>
      <c r="BN29" s="18"/>
      <c r="BO29" s="3"/>
      <c r="BP29" s="3"/>
      <c r="BQ29" s="3"/>
      <c r="BR29" s="18"/>
    </row>
    <row r="30" customFormat="false" ht="13.5" hidden="false" customHeight="false" outlineLevel="0" collapsed="false">
      <c r="A30" s="36"/>
      <c r="B30" s="36"/>
      <c r="C30" s="36"/>
      <c r="D30" s="37" t="s">
        <v>45</v>
      </c>
      <c r="E30" s="38"/>
      <c r="K30" s="17"/>
      <c r="N30" s="18"/>
      <c r="R30" s="18"/>
      <c r="V30" s="18"/>
      <c r="Z30" s="18"/>
      <c r="AD30" s="18"/>
      <c r="AG30" s="3"/>
      <c r="AH30" s="18"/>
      <c r="AI30" s="3"/>
      <c r="AJ30" s="3"/>
      <c r="AK30" s="3"/>
      <c r="AL30" s="18"/>
      <c r="AM30" s="3"/>
      <c r="AN30" s="3"/>
      <c r="AO30" s="3"/>
      <c r="AP30" s="18"/>
      <c r="AQ30" s="3"/>
      <c r="AR30" s="3"/>
      <c r="AS30" s="3"/>
      <c r="AT30" s="18"/>
      <c r="AU30" s="3"/>
      <c r="AV30" s="3"/>
      <c r="AW30" s="3"/>
      <c r="AX30" s="18"/>
      <c r="AY30" s="3"/>
      <c r="AZ30" s="3"/>
      <c r="BA30" s="3"/>
      <c r="BB30" s="18"/>
      <c r="BC30" s="3"/>
      <c r="BD30" s="3"/>
      <c r="BE30" s="3"/>
      <c r="BF30" s="18"/>
      <c r="BG30" s="3"/>
      <c r="BH30" s="3"/>
      <c r="BI30" s="3"/>
      <c r="BJ30" s="18"/>
      <c r="BK30" s="3"/>
      <c r="BL30" s="3"/>
      <c r="BM30" s="3"/>
      <c r="BN30" s="18"/>
      <c r="BO30" s="3"/>
      <c r="BP30" s="3"/>
      <c r="BQ30" s="3"/>
      <c r="BR30" s="18"/>
    </row>
    <row r="31" customFormat="false" ht="13.5" hidden="false" customHeight="false" outlineLevel="0" collapsed="false">
      <c r="A31" s="36"/>
      <c r="B31" s="36"/>
      <c r="C31" s="36"/>
      <c r="D31" s="37"/>
      <c r="E31" s="44" t="s">
        <v>46</v>
      </c>
      <c r="F31" s="3" t="n">
        <v>2</v>
      </c>
      <c r="H31" s="3" t="s">
        <v>47</v>
      </c>
      <c r="K31" s="17" t="n">
        <v>10</v>
      </c>
      <c r="L31" s="3" t="n">
        <v>3</v>
      </c>
      <c r="M31" s="3" t="n">
        <v>3</v>
      </c>
      <c r="N31" s="18" t="n">
        <f aca="false">SUM(K31:M31)</f>
        <v>16</v>
      </c>
      <c r="O31" s="3" t="n">
        <v>3</v>
      </c>
      <c r="P31" s="3" t="n">
        <v>1</v>
      </c>
      <c r="Q31" s="3" t="n">
        <v>3</v>
      </c>
      <c r="R31" s="18" t="n">
        <f aca="false">SUM(O31:Q31)</f>
        <v>7</v>
      </c>
      <c r="S31" s="3" t="n">
        <v>21</v>
      </c>
      <c r="T31" s="3" t="n">
        <v>17</v>
      </c>
      <c r="U31" s="3" t="n">
        <v>7</v>
      </c>
      <c r="V31" s="18" t="n">
        <f aca="false">SUM(S31:U31)</f>
        <v>45</v>
      </c>
      <c r="W31" s="3" t="n">
        <v>2</v>
      </c>
      <c r="X31" s="43" t="s">
        <v>43</v>
      </c>
      <c r="Y31" s="43" t="s">
        <v>43</v>
      </c>
      <c r="Z31" s="18" t="n">
        <f aca="false">SUM(W31:Y31)</f>
        <v>2</v>
      </c>
      <c r="AA31" s="17" t="n">
        <v>4</v>
      </c>
      <c r="AB31" s="3" t="n">
        <v>4</v>
      </c>
      <c r="AC31" s="3" t="n">
        <v>8</v>
      </c>
      <c r="AD31" s="18" t="n">
        <f aca="false">SUM(AA31:AC31)</f>
        <v>16</v>
      </c>
      <c r="AE31" s="43" t="s">
        <v>43</v>
      </c>
      <c r="AF31" s="43" t="s">
        <v>43</v>
      </c>
      <c r="AG31" s="43" t="s">
        <v>43</v>
      </c>
      <c r="AH31" s="18" t="s">
        <v>43</v>
      </c>
      <c r="AI31" s="43" t="s">
        <v>43</v>
      </c>
      <c r="AJ31" s="43" t="s">
        <v>43</v>
      </c>
      <c r="AK31" s="43" t="s">
        <v>43</v>
      </c>
      <c r="AL31" s="18" t="s">
        <v>43</v>
      </c>
      <c r="AM31" s="43" t="s">
        <v>43</v>
      </c>
      <c r="AN31" s="43" t="s">
        <v>43</v>
      </c>
      <c r="AO31" s="43" t="s">
        <v>43</v>
      </c>
      <c r="AP31" s="18" t="s">
        <v>43</v>
      </c>
      <c r="AQ31" s="43" t="s">
        <v>43</v>
      </c>
      <c r="AR31" s="43" t="s">
        <v>43</v>
      </c>
      <c r="AS31" s="43" t="s">
        <v>43</v>
      </c>
      <c r="AT31" s="18" t="s">
        <v>43</v>
      </c>
      <c r="AU31" s="17" t="n">
        <v>5</v>
      </c>
      <c r="AV31" s="3" t="n">
        <v>2</v>
      </c>
      <c r="AW31" s="43" t="s">
        <v>43</v>
      </c>
      <c r="AX31" s="18" t="n">
        <f aca="false">SUM(AU31:AW31)</f>
        <v>7</v>
      </c>
      <c r="AY31" s="43" t="s">
        <v>43</v>
      </c>
      <c r="AZ31" s="43" t="s">
        <v>43</v>
      </c>
      <c r="BA31" s="43" t="s">
        <v>43</v>
      </c>
      <c r="BB31" s="18" t="s">
        <v>43</v>
      </c>
      <c r="BC31" s="17" t="n">
        <v>3</v>
      </c>
      <c r="BD31" s="43" t="s">
        <v>43</v>
      </c>
      <c r="BE31" s="43" t="s">
        <v>43</v>
      </c>
      <c r="BF31" s="18" t="n">
        <f aca="false">SUM(BC31:BE31)</f>
        <v>3</v>
      </c>
      <c r="BG31" s="17" t="n">
        <v>15</v>
      </c>
      <c r="BH31" s="3" t="n">
        <v>5</v>
      </c>
      <c r="BI31" s="3" t="n">
        <v>14</v>
      </c>
      <c r="BJ31" s="18" t="n">
        <f aca="false">SUM(BG31:BI31)</f>
        <v>34</v>
      </c>
      <c r="BK31" s="43" t="s">
        <v>43</v>
      </c>
      <c r="BL31" s="43" t="s">
        <v>43</v>
      </c>
      <c r="BM31" s="43" t="s">
        <v>43</v>
      </c>
      <c r="BN31" s="18" t="s">
        <v>43</v>
      </c>
      <c r="BO31" s="17" t="n">
        <v>3</v>
      </c>
      <c r="BP31" s="3" t="n">
        <v>3</v>
      </c>
      <c r="BQ31" s="3" t="n">
        <v>12</v>
      </c>
      <c r="BR31" s="18" t="n">
        <f aca="false">SUM(BO31:BQ31)</f>
        <v>18</v>
      </c>
    </row>
    <row r="32" customFormat="false" ht="13.5" hidden="false" customHeight="true" outlineLevel="0" collapsed="false">
      <c r="A32" s="36"/>
      <c r="B32" s="36"/>
      <c r="C32" s="36"/>
      <c r="D32" s="37"/>
      <c r="E32" s="38" t="s">
        <v>48</v>
      </c>
      <c r="F32" s="3" t="n">
        <v>4</v>
      </c>
      <c r="H32" s="3" t="s">
        <v>49</v>
      </c>
      <c r="K32" s="17" t="n">
        <v>1</v>
      </c>
      <c r="L32" s="43" t="s">
        <v>43</v>
      </c>
      <c r="M32" s="43" t="s">
        <v>43</v>
      </c>
      <c r="N32" s="18" t="n">
        <f aca="false">SUM(K32:M32)</f>
        <v>1</v>
      </c>
      <c r="O32" s="3" t="n">
        <v>3</v>
      </c>
      <c r="P32" s="3" t="n">
        <v>1</v>
      </c>
      <c r="Q32" s="3" t="n">
        <v>1</v>
      </c>
      <c r="R32" s="18" t="n">
        <f aca="false">SUM(O32:Q32)</f>
        <v>5</v>
      </c>
      <c r="S32" s="43" t="s">
        <v>43</v>
      </c>
      <c r="T32" s="43" t="s">
        <v>43</v>
      </c>
      <c r="U32" s="43" t="s">
        <v>43</v>
      </c>
      <c r="V32" s="18" t="s">
        <v>43</v>
      </c>
      <c r="W32" s="3" t="n">
        <v>3</v>
      </c>
      <c r="X32" s="43" t="s">
        <v>43</v>
      </c>
      <c r="Y32" s="43" t="s">
        <v>43</v>
      </c>
      <c r="Z32" s="18" t="n">
        <f aca="false">SUM(W32:Y32)</f>
        <v>3</v>
      </c>
      <c r="AA32" s="43" t="s">
        <v>43</v>
      </c>
      <c r="AB32" s="43" t="s">
        <v>43</v>
      </c>
      <c r="AC32" s="43" t="s">
        <v>43</v>
      </c>
      <c r="AD32" s="18" t="s">
        <v>43</v>
      </c>
      <c r="AE32" s="43" t="s">
        <v>43</v>
      </c>
      <c r="AF32" s="43" t="s">
        <v>43</v>
      </c>
      <c r="AG32" s="43" t="s">
        <v>43</v>
      </c>
      <c r="AH32" s="18" t="s">
        <v>43</v>
      </c>
      <c r="AI32" s="3" t="n">
        <v>3</v>
      </c>
      <c r="AJ32" s="3" t="n">
        <v>1</v>
      </c>
      <c r="AK32" s="3" t="n">
        <v>5</v>
      </c>
      <c r="AL32" s="18" t="n">
        <f aca="false">SUM(AI32:AK32)</f>
        <v>9</v>
      </c>
      <c r="AM32" s="43" t="s">
        <v>43</v>
      </c>
      <c r="AN32" s="43" t="s">
        <v>43</v>
      </c>
      <c r="AO32" s="3" t="n">
        <v>1</v>
      </c>
      <c r="AP32" s="18" t="n">
        <f aca="false">SUM(AM32:AO32)</f>
        <v>1</v>
      </c>
      <c r="AQ32" s="43" t="s">
        <v>43</v>
      </c>
      <c r="AR32" s="43" t="s">
        <v>43</v>
      </c>
      <c r="AS32" s="43" t="s">
        <v>43</v>
      </c>
      <c r="AT32" s="18" t="s">
        <v>43</v>
      </c>
      <c r="AU32" s="43" t="s">
        <v>43</v>
      </c>
      <c r="AV32" s="43" t="s">
        <v>43</v>
      </c>
      <c r="AW32" s="43" t="s">
        <v>43</v>
      </c>
      <c r="AX32" s="18" t="s">
        <v>43</v>
      </c>
      <c r="AY32" s="43" t="s">
        <v>43</v>
      </c>
      <c r="AZ32" s="43" t="s">
        <v>43</v>
      </c>
      <c r="BA32" s="43" t="s">
        <v>43</v>
      </c>
      <c r="BB32" s="18" t="s">
        <v>43</v>
      </c>
      <c r="BC32" s="43" t="s">
        <v>43</v>
      </c>
      <c r="BD32" s="43" t="s">
        <v>43</v>
      </c>
      <c r="BE32" s="43" t="s">
        <v>43</v>
      </c>
      <c r="BF32" s="18" t="s">
        <v>43</v>
      </c>
      <c r="BG32" s="43" t="s">
        <v>43</v>
      </c>
      <c r="BH32" s="43" t="s">
        <v>43</v>
      </c>
      <c r="BI32" s="43" t="s">
        <v>43</v>
      </c>
      <c r="BJ32" s="18" t="s">
        <v>43</v>
      </c>
      <c r="BK32" s="43" t="s">
        <v>43</v>
      </c>
      <c r="BL32" s="43" t="s">
        <v>43</v>
      </c>
      <c r="BM32" s="43" t="s">
        <v>43</v>
      </c>
      <c r="BN32" s="18" t="s">
        <v>43</v>
      </c>
      <c r="BO32" s="43" t="s">
        <v>43</v>
      </c>
      <c r="BP32" s="43" t="s">
        <v>43</v>
      </c>
      <c r="BQ32" s="43" t="s">
        <v>43</v>
      </c>
      <c r="BR32" s="18" t="s">
        <v>43</v>
      </c>
    </row>
    <row r="33" customFormat="false" ht="13.5" hidden="false" customHeight="true" outlineLevel="0" collapsed="false">
      <c r="A33" s="36"/>
      <c r="B33" s="36"/>
      <c r="C33" s="36"/>
      <c r="D33" s="37"/>
      <c r="E33" s="38" t="s">
        <v>50</v>
      </c>
      <c r="F33" s="3" t="n">
        <v>4</v>
      </c>
      <c r="H33" s="3" t="s">
        <v>47</v>
      </c>
      <c r="J33" s="42"/>
      <c r="K33" s="43" t="s">
        <v>43</v>
      </c>
      <c r="L33" s="43" t="s">
        <v>43</v>
      </c>
      <c r="M33" s="43" t="s">
        <v>43</v>
      </c>
      <c r="N33" s="18" t="s">
        <v>43</v>
      </c>
      <c r="O33" s="43" t="s">
        <v>43</v>
      </c>
      <c r="P33" s="43" t="s">
        <v>43</v>
      </c>
      <c r="Q33" s="43" t="s">
        <v>43</v>
      </c>
      <c r="R33" s="18" t="s">
        <v>43</v>
      </c>
      <c r="S33" s="43" t="s">
        <v>43</v>
      </c>
      <c r="T33" s="43" t="s">
        <v>43</v>
      </c>
      <c r="U33" s="43" t="s">
        <v>43</v>
      </c>
      <c r="V33" s="18" t="s">
        <v>43</v>
      </c>
      <c r="W33" s="43" t="s">
        <v>43</v>
      </c>
      <c r="X33" s="43" t="s">
        <v>43</v>
      </c>
      <c r="Y33" s="43" t="s">
        <v>43</v>
      </c>
      <c r="Z33" s="18" t="s">
        <v>43</v>
      </c>
      <c r="AA33" s="43" t="s">
        <v>43</v>
      </c>
      <c r="AB33" s="43" t="s">
        <v>43</v>
      </c>
      <c r="AC33" s="43" t="s">
        <v>43</v>
      </c>
      <c r="AD33" s="18" t="s">
        <v>43</v>
      </c>
      <c r="AE33" s="43" t="s">
        <v>43</v>
      </c>
      <c r="AF33" s="43" t="s">
        <v>43</v>
      </c>
      <c r="AG33" s="43" t="s">
        <v>43</v>
      </c>
      <c r="AH33" s="18" t="s">
        <v>43</v>
      </c>
      <c r="AI33" s="43" t="s">
        <v>43</v>
      </c>
      <c r="AJ33" s="43" t="s">
        <v>43</v>
      </c>
      <c r="AK33" s="43" t="s">
        <v>43</v>
      </c>
      <c r="AL33" s="18" t="s">
        <v>43</v>
      </c>
      <c r="AM33" s="43" t="s">
        <v>43</v>
      </c>
      <c r="AN33" s="43" t="s">
        <v>43</v>
      </c>
      <c r="AO33" s="43" t="s">
        <v>43</v>
      </c>
      <c r="AP33" s="18" t="s">
        <v>43</v>
      </c>
      <c r="AQ33" s="43" t="s">
        <v>43</v>
      </c>
      <c r="AR33" s="43" t="s">
        <v>43</v>
      </c>
      <c r="AS33" s="43" t="s">
        <v>43</v>
      </c>
      <c r="AT33" s="18" t="s">
        <v>43</v>
      </c>
      <c r="AU33" s="43" t="s">
        <v>43</v>
      </c>
      <c r="AV33" s="43" t="s">
        <v>43</v>
      </c>
      <c r="AW33" s="43" t="s">
        <v>43</v>
      </c>
      <c r="AX33" s="18" t="s">
        <v>43</v>
      </c>
      <c r="AY33" s="43" t="s">
        <v>43</v>
      </c>
      <c r="AZ33" s="43" t="s">
        <v>43</v>
      </c>
      <c r="BA33" s="43" t="s">
        <v>43</v>
      </c>
      <c r="BB33" s="18" t="s">
        <v>43</v>
      </c>
      <c r="BC33" s="43" t="s">
        <v>43</v>
      </c>
      <c r="BD33" s="43" t="s">
        <v>43</v>
      </c>
      <c r="BE33" s="43" t="s">
        <v>43</v>
      </c>
      <c r="BF33" s="18" t="s">
        <v>43</v>
      </c>
      <c r="BG33" s="17" t="n">
        <v>10</v>
      </c>
      <c r="BH33" s="3" t="n">
        <v>24</v>
      </c>
      <c r="BI33" s="3" t="n">
        <v>11</v>
      </c>
      <c r="BJ33" s="18" t="n">
        <f aca="false">SUM(BG33:BI33)</f>
        <v>45</v>
      </c>
      <c r="BK33" s="43" t="s">
        <v>43</v>
      </c>
      <c r="BL33" s="43" t="s">
        <v>43</v>
      </c>
      <c r="BM33" s="43" t="s">
        <v>43</v>
      </c>
      <c r="BN33" s="18" t="s">
        <v>43</v>
      </c>
      <c r="BO33" s="43" t="s">
        <v>43</v>
      </c>
      <c r="BP33" s="43" t="s">
        <v>43</v>
      </c>
      <c r="BQ33" s="43" t="s">
        <v>43</v>
      </c>
      <c r="BR33" s="18" t="s">
        <v>43</v>
      </c>
    </row>
    <row r="34" customFormat="false" ht="13.5" hidden="false" customHeight="true" outlineLevel="0" collapsed="false">
      <c r="A34" s="36"/>
      <c r="B34" s="36"/>
      <c r="C34" s="36"/>
      <c r="D34" s="37"/>
      <c r="E34" s="44" t="s">
        <v>51</v>
      </c>
      <c r="F34" s="3" t="n">
        <v>4</v>
      </c>
      <c r="H34" s="3" t="s">
        <v>47</v>
      </c>
      <c r="J34" s="42"/>
      <c r="K34" s="43" t="s">
        <v>43</v>
      </c>
      <c r="L34" s="43" t="s">
        <v>43</v>
      </c>
      <c r="M34" s="43" t="s">
        <v>43</v>
      </c>
      <c r="N34" s="18" t="s">
        <v>43</v>
      </c>
      <c r="O34" s="43" t="s">
        <v>43</v>
      </c>
      <c r="P34" s="43" t="s">
        <v>43</v>
      </c>
      <c r="Q34" s="43" t="s">
        <v>43</v>
      </c>
      <c r="R34" s="18" t="s">
        <v>43</v>
      </c>
      <c r="S34" s="43" t="s">
        <v>43</v>
      </c>
      <c r="T34" s="43" t="s">
        <v>43</v>
      </c>
      <c r="U34" s="43" t="s">
        <v>43</v>
      </c>
      <c r="V34" s="18" t="s">
        <v>43</v>
      </c>
      <c r="W34" s="43" t="s">
        <v>43</v>
      </c>
      <c r="X34" s="43" t="s">
        <v>43</v>
      </c>
      <c r="Y34" s="43" t="s">
        <v>43</v>
      </c>
      <c r="Z34" s="18" t="s">
        <v>43</v>
      </c>
      <c r="AA34" s="43" t="s">
        <v>43</v>
      </c>
      <c r="AB34" s="43" t="s">
        <v>43</v>
      </c>
      <c r="AC34" s="3" t="n">
        <v>1</v>
      </c>
      <c r="AD34" s="18" t="n">
        <f aca="false">SUM(AA34:AC34)</f>
        <v>1</v>
      </c>
      <c r="AE34" s="17" t="n">
        <v>1</v>
      </c>
      <c r="AF34" s="43" t="s">
        <v>43</v>
      </c>
      <c r="AG34" s="3" t="n">
        <v>1</v>
      </c>
      <c r="AH34" s="18" t="n">
        <f aca="false">SUM(AE34:AG34)</f>
        <v>2</v>
      </c>
      <c r="AI34" s="43" t="s">
        <v>43</v>
      </c>
      <c r="AJ34" s="43" t="s">
        <v>43</v>
      </c>
      <c r="AK34" s="43" t="s">
        <v>43</v>
      </c>
      <c r="AL34" s="18" t="s">
        <v>43</v>
      </c>
      <c r="AM34" s="43" t="s">
        <v>43</v>
      </c>
      <c r="AN34" s="43" t="s">
        <v>43</v>
      </c>
      <c r="AO34" s="43" t="s">
        <v>43</v>
      </c>
      <c r="AP34" s="18" t="s">
        <v>43</v>
      </c>
      <c r="AQ34" s="43" t="s">
        <v>43</v>
      </c>
      <c r="AR34" s="43" t="s">
        <v>43</v>
      </c>
      <c r="AS34" s="43" t="s">
        <v>43</v>
      </c>
      <c r="AT34" s="18" t="s">
        <v>43</v>
      </c>
      <c r="AU34" s="43" t="s">
        <v>43</v>
      </c>
      <c r="AV34" s="43" t="s">
        <v>43</v>
      </c>
      <c r="AW34" s="43" t="s">
        <v>43</v>
      </c>
      <c r="AX34" s="18" t="s">
        <v>43</v>
      </c>
      <c r="AY34" s="43" t="s">
        <v>43</v>
      </c>
      <c r="AZ34" s="43" t="s">
        <v>43</v>
      </c>
      <c r="BA34" s="43" t="s">
        <v>43</v>
      </c>
      <c r="BB34" s="18" t="s">
        <v>43</v>
      </c>
      <c r="BC34" s="43" t="s">
        <v>43</v>
      </c>
      <c r="BD34" s="43" t="s">
        <v>43</v>
      </c>
      <c r="BE34" s="43" t="s">
        <v>43</v>
      </c>
      <c r="BF34" s="18" t="s">
        <v>43</v>
      </c>
      <c r="BG34" s="17" t="n">
        <v>32</v>
      </c>
      <c r="BH34" s="3" t="n">
        <v>23</v>
      </c>
      <c r="BI34" s="3" t="n">
        <v>11</v>
      </c>
      <c r="BJ34" s="18" t="n">
        <f aca="false">SUM(BG34:BI34)</f>
        <v>66</v>
      </c>
      <c r="BK34" s="17" t="n">
        <v>11</v>
      </c>
      <c r="BL34" s="3" t="n">
        <v>7</v>
      </c>
      <c r="BM34" s="3" t="n">
        <v>7</v>
      </c>
      <c r="BN34" s="18" t="n">
        <f aca="false">SUM(BK34:BM34)</f>
        <v>25</v>
      </c>
      <c r="BO34" s="43" t="s">
        <v>43</v>
      </c>
      <c r="BP34" s="3" t="n">
        <v>2</v>
      </c>
      <c r="BQ34" s="3" t="n">
        <v>3</v>
      </c>
      <c r="BR34" s="18" t="n">
        <f aca="false">SUM(BO34:BQ34)</f>
        <v>5</v>
      </c>
    </row>
    <row r="35" customFormat="false" ht="13.5" hidden="false" customHeight="true" outlineLevel="0" collapsed="false">
      <c r="A35" s="36"/>
      <c r="B35" s="36"/>
      <c r="C35" s="36"/>
      <c r="D35" s="2" t="s">
        <v>52</v>
      </c>
      <c r="E35" s="38"/>
      <c r="J35" s="42"/>
      <c r="K35" s="17"/>
      <c r="N35" s="18"/>
      <c r="R35" s="18"/>
      <c r="V35" s="18"/>
      <c r="Z35" s="18"/>
      <c r="AD35" s="18"/>
      <c r="AG35" s="3"/>
      <c r="AH35" s="18"/>
      <c r="AI35" s="3"/>
      <c r="AJ35" s="3"/>
      <c r="AK35" s="3"/>
      <c r="AL35" s="18"/>
      <c r="AM35" s="3"/>
      <c r="AN35" s="3"/>
      <c r="AO35" s="3"/>
      <c r="AP35" s="18"/>
      <c r="AQ35" s="3"/>
      <c r="AR35" s="3"/>
      <c r="AS35" s="3"/>
      <c r="AT35" s="18"/>
      <c r="AU35" s="3"/>
      <c r="AV35" s="3"/>
      <c r="AW35" s="3"/>
      <c r="AX35" s="18"/>
      <c r="AY35" s="3"/>
      <c r="AZ35" s="3"/>
      <c r="BA35" s="3"/>
      <c r="BB35" s="18"/>
      <c r="BC35" s="3"/>
      <c r="BD35" s="3"/>
      <c r="BE35" s="3"/>
      <c r="BF35" s="18"/>
      <c r="BG35" s="3"/>
      <c r="BH35" s="3"/>
      <c r="BI35" s="3"/>
      <c r="BJ35" s="18"/>
      <c r="BK35" s="3"/>
      <c r="BL35" s="3"/>
      <c r="BM35" s="3"/>
      <c r="BN35" s="18"/>
      <c r="BO35" s="3"/>
      <c r="BP35" s="3"/>
      <c r="BQ35" s="3"/>
      <c r="BR35" s="18"/>
    </row>
    <row r="36" customFormat="false" ht="13.5" hidden="false" customHeight="true" outlineLevel="0" collapsed="false">
      <c r="A36" s="36"/>
      <c r="B36" s="36"/>
      <c r="C36" s="36"/>
      <c r="D36" s="37"/>
      <c r="E36" s="44" t="s">
        <v>53</v>
      </c>
      <c r="F36" s="3" t="n">
        <v>5</v>
      </c>
      <c r="H36" s="3" t="s">
        <v>54</v>
      </c>
      <c r="J36" s="42"/>
      <c r="K36" s="17" t="n">
        <v>1</v>
      </c>
      <c r="L36" s="43" t="n">
        <v>2</v>
      </c>
      <c r="M36" s="3" t="n">
        <v>1</v>
      </c>
      <c r="N36" s="18" t="n">
        <f aca="false">SUM(K36:M36)</f>
        <v>4</v>
      </c>
      <c r="O36" s="43" t="s">
        <v>43</v>
      </c>
      <c r="P36" s="43" t="s">
        <v>43</v>
      </c>
      <c r="Q36" s="43" t="s">
        <v>43</v>
      </c>
      <c r="R36" s="18" t="s">
        <v>43</v>
      </c>
      <c r="S36" s="43" t="s">
        <v>43</v>
      </c>
      <c r="T36" s="43" t="s">
        <v>43</v>
      </c>
      <c r="U36" s="43" t="s">
        <v>43</v>
      </c>
      <c r="V36" s="18" t="s">
        <v>43</v>
      </c>
      <c r="W36" s="43" t="s">
        <v>43</v>
      </c>
      <c r="X36" s="43" t="s">
        <v>43</v>
      </c>
      <c r="Y36" s="43" t="s">
        <v>43</v>
      </c>
      <c r="Z36" s="18" t="s">
        <v>43</v>
      </c>
      <c r="AA36" s="43" t="s">
        <v>43</v>
      </c>
      <c r="AB36" s="43" t="s">
        <v>43</v>
      </c>
      <c r="AC36" s="43" t="s">
        <v>43</v>
      </c>
      <c r="AD36" s="18" t="s">
        <v>43</v>
      </c>
      <c r="AE36" s="43" t="s">
        <v>43</v>
      </c>
      <c r="AF36" s="43" t="s">
        <v>43</v>
      </c>
      <c r="AG36" s="43" t="s">
        <v>43</v>
      </c>
      <c r="AH36" s="18" t="s">
        <v>43</v>
      </c>
      <c r="AI36" s="43" t="s">
        <v>43</v>
      </c>
      <c r="AJ36" s="43" t="s">
        <v>43</v>
      </c>
      <c r="AK36" s="43" t="s">
        <v>43</v>
      </c>
      <c r="AL36" s="18" t="s">
        <v>43</v>
      </c>
      <c r="AM36" s="43" t="s">
        <v>43</v>
      </c>
      <c r="AN36" s="43" t="s">
        <v>43</v>
      </c>
      <c r="AO36" s="43" t="s">
        <v>43</v>
      </c>
      <c r="AP36" s="18" t="s">
        <v>43</v>
      </c>
      <c r="AQ36" s="43" t="s">
        <v>43</v>
      </c>
      <c r="AR36" s="43" t="s">
        <v>43</v>
      </c>
      <c r="AS36" s="43" t="s">
        <v>43</v>
      </c>
      <c r="AT36" s="18" t="s">
        <v>43</v>
      </c>
      <c r="AU36" s="43" t="s">
        <v>43</v>
      </c>
      <c r="AV36" s="43" t="s">
        <v>43</v>
      </c>
      <c r="AW36" s="43" t="s">
        <v>43</v>
      </c>
      <c r="AX36" s="18" t="s">
        <v>43</v>
      </c>
      <c r="AY36" s="43" t="s">
        <v>43</v>
      </c>
      <c r="AZ36" s="43" t="s">
        <v>43</v>
      </c>
      <c r="BA36" s="43" t="s">
        <v>43</v>
      </c>
      <c r="BB36" s="18" t="s">
        <v>43</v>
      </c>
      <c r="BC36" s="43" t="s">
        <v>43</v>
      </c>
      <c r="BD36" s="43" t="s">
        <v>43</v>
      </c>
      <c r="BE36" s="43" t="s">
        <v>43</v>
      </c>
      <c r="BF36" s="18" t="s">
        <v>43</v>
      </c>
      <c r="BG36" s="43" t="s">
        <v>43</v>
      </c>
      <c r="BH36" s="43" t="s">
        <v>43</v>
      </c>
      <c r="BI36" s="43" t="s">
        <v>43</v>
      </c>
      <c r="BJ36" s="18" t="s">
        <v>43</v>
      </c>
      <c r="BK36" s="43" t="s">
        <v>43</v>
      </c>
      <c r="BL36" s="43" t="s">
        <v>43</v>
      </c>
      <c r="BM36" s="43" t="s">
        <v>43</v>
      </c>
      <c r="BN36" s="18" t="s">
        <v>43</v>
      </c>
      <c r="BO36" s="43" t="s">
        <v>43</v>
      </c>
      <c r="BP36" s="43" t="s">
        <v>43</v>
      </c>
      <c r="BQ36" s="43" t="s">
        <v>43</v>
      </c>
      <c r="BR36" s="18" t="s">
        <v>43</v>
      </c>
    </row>
    <row r="37" customFormat="false" ht="13.5" hidden="false" customHeight="true" outlineLevel="0" collapsed="false">
      <c r="A37" s="36"/>
      <c r="B37" s="36"/>
      <c r="C37" s="36"/>
      <c r="D37" s="2" t="s">
        <v>61</v>
      </c>
      <c r="E37" s="44"/>
      <c r="J37" s="42"/>
      <c r="K37" s="17"/>
      <c r="N37" s="18"/>
      <c r="R37" s="18"/>
      <c r="V37" s="18"/>
      <c r="Z37" s="18"/>
      <c r="AD37" s="18"/>
      <c r="AG37" s="3"/>
      <c r="AH37" s="18"/>
      <c r="AI37" s="3"/>
      <c r="AJ37" s="3"/>
      <c r="AK37" s="3"/>
      <c r="AL37" s="18"/>
      <c r="AM37" s="3"/>
      <c r="AN37" s="3"/>
      <c r="AO37" s="3"/>
      <c r="AP37" s="18"/>
      <c r="AQ37" s="3"/>
      <c r="AR37" s="3"/>
      <c r="AS37" s="3"/>
      <c r="AT37" s="18"/>
      <c r="AU37" s="3"/>
      <c r="AV37" s="3"/>
      <c r="AW37" s="3"/>
      <c r="AX37" s="18"/>
      <c r="AY37" s="3"/>
      <c r="AZ37" s="3"/>
      <c r="BA37" s="3"/>
      <c r="BB37" s="18"/>
      <c r="BC37" s="3"/>
      <c r="BD37" s="3"/>
      <c r="BE37" s="3"/>
      <c r="BF37" s="18"/>
      <c r="BG37" s="3"/>
      <c r="BH37" s="3"/>
      <c r="BI37" s="3"/>
      <c r="BJ37" s="18"/>
      <c r="BK37" s="3"/>
      <c r="BL37" s="3"/>
      <c r="BM37" s="3"/>
      <c r="BN37" s="18"/>
      <c r="BO37" s="3"/>
      <c r="BP37" s="3"/>
      <c r="BQ37" s="3"/>
      <c r="BR37" s="18"/>
    </row>
    <row r="38" customFormat="false" ht="13.5" hidden="false" customHeight="true" outlineLevel="0" collapsed="false">
      <c r="A38" s="36"/>
      <c r="B38" s="36"/>
      <c r="C38" s="36"/>
      <c r="E38" s="16" t="s">
        <v>62</v>
      </c>
      <c r="F38" s="3" t="n">
        <v>4</v>
      </c>
      <c r="H38" s="3" t="s">
        <v>49</v>
      </c>
      <c r="J38" s="42"/>
      <c r="K38" s="43" t="s">
        <v>43</v>
      </c>
      <c r="L38" s="43" t="s">
        <v>43</v>
      </c>
      <c r="M38" s="43" t="s">
        <v>43</v>
      </c>
      <c r="N38" s="18" t="s">
        <v>43</v>
      </c>
      <c r="O38" s="43" t="s">
        <v>43</v>
      </c>
      <c r="P38" s="43" t="s">
        <v>43</v>
      </c>
      <c r="Q38" s="43" t="s">
        <v>43</v>
      </c>
      <c r="R38" s="18" t="s">
        <v>43</v>
      </c>
      <c r="S38" s="43" t="s">
        <v>43</v>
      </c>
      <c r="T38" s="43" t="s">
        <v>43</v>
      </c>
      <c r="U38" s="43" t="s">
        <v>43</v>
      </c>
      <c r="V38" s="18" t="s">
        <v>43</v>
      </c>
      <c r="W38" s="43" t="s">
        <v>43</v>
      </c>
      <c r="X38" s="43" t="s">
        <v>43</v>
      </c>
      <c r="Y38" s="43" t="s">
        <v>43</v>
      </c>
      <c r="Z38" s="18" t="s">
        <v>43</v>
      </c>
      <c r="AA38" s="43" t="s">
        <v>43</v>
      </c>
      <c r="AB38" s="43" t="s">
        <v>43</v>
      </c>
      <c r="AC38" s="43" t="s">
        <v>43</v>
      </c>
      <c r="AD38" s="18" t="s">
        <v>43</v>
      </c>
      <c r="AE38" s="3" t="n">
        <v>1</v>
      </c>
      <c r="AF38" s="43" t="s">
        <v>43</v>
      </c>
      <c r="AG38" s="3" t="n">
        <v>1</v>
      </c>
      <c r="AH38" s="18" t="n">
        <f aca="false">SUM(AE38:AG38)</f>
        <v>2</v>
      </c>
      <c r="AI38" s="43" t="s">
        <v>43</v>
      </c>
      <c r="AJ38" s="43" t="s">
        <v>43</v>
      </c>
      <c r="AK38" s="43" t="s">
        <v>43</v>
      </c>
      <c r="AL38" s="18" t="s">
        <v>43</v>
      </c>
      <c r="AM38" s="43" t="s">
        <v>43</v>
      </c>
      <c r="AN38" s="43" t="s">
        <v>43</v>
      </c>
      <c r="AO38" s="43" t="s">
        <v>43</v>
      </c>
      <c r="AP38" s="18" t="s">
        <v>43</v>
      </c>
      <c r="AQ38" s="43" t="s">
        <v>43</v>
      </c>
      <c r="AR38" s="43" t="s">
        <v>43</v>
      </c>
      <c r="AS38" s="43" t="s">
        <v>43</v>
      </c>
      <c r="AT38" s="18" t="s">
        <v>43</v>
      </c>
      <c r="AU38" s="43" t="s">
        <v>43</v>
      </c>
      <c r="AV38" s="43" t="s">
        <v>43</v>
      </c>
      <c r="AW38" s="43" t="s">
        <v>43</v>
      </c>
      <c r="AX38" s="18" t="s">
        <v>43</v>
      </c>
      <c r="AY38" s="43" t="s">
        <v>43</v>
      </c>
      <c r="AZ38" s="43" t="s">
        <v>43</v>
      </c>
      <c r="BA38" s="43" t="s">
        <v>43</v>
      </c>
      <c r="BB38" s="18" t="s">
        <v>43</v>
      </c>
      <c r="BC38" s="43" t="s">
        <v>43</v>
      </c>
      <c r="BD38" s="43" t="s">
        <v>43</v>
      </c>
      <c r="BE38" s="43" t="s">
        <v>43</v>
      </c>
      <c r="BF38" s="18" t="s">
        <v>43</v>
      </c>
      <c r="BG38" s="3" t="n">
        <v>15</v>
      </c>
      <c r="BH38" s="3" t="n">
        <v>3</v>
      </c>
      <c r="BI38" s="3" t="n">
        <v>19</v>
      </c>
      <c r="BJ38" s="18" t="n">
        <f aca="false">SUM(BG38:BI38)</f>
        <v>37</v>
      </c>
      <c r="BK38" s="3" t="n">
        <v>37</v>
      </c>
      <c r="BL38" s="3" t="n">
        <v>54</v>
      </c>
      <c r="BM38" s="3" t="n">
        <v>26</v>
      </c>
      <c r="BN38" s="18" t="n">
        <f aca="false">SUM(BK38:BM38)</f>
        <v>117</v>
      </c>
      <c r="BO38" s="43" t="s">
        <v>43</v>
      </c>
      <c r="BP38" s="43" t="s">
        <v>43</v>
      </c>
      <c r="BQ38" s="43" t="s">
        <v>43</v>
      </c>
      <c r="BR38" s="18" t="s">
        <v>43</v>
      </c>
    </row>
    <row r="39" customFormat="false" ht="13.5" hidden="false" customHeight="true" outlineLevel="0" collapsed="false">
      <c r="A39" s="36"/>
      <c r="B39" s="36"/>
      <c r="C39" s="36"/>
      <c r="D39" s="37"/>
      <c r="E39" s="44" t="s">
        <v>63</v>
      </c>
      <c r="F39" s="3" t="n">
        <v>4</v>
      </c>
      <c r="H39" s="3" t="s">
        <v>49</v>
      </c>
      <c r="J39" s="42"/>
      <c r="K39" s="43" t="s">
        <v>43</v>
      </c>
      <c r="L39" s="43" t="s">
        <v>43</v>
      </c>
      <c r="M39" s="43" t="s">
        <v>43</v>
      </c>
      <c r="N39" s="18" t="s">
        <v>43</v>
      </c>
      <c r="O39" s="43" t="s">
        <v>43</v>
      </c>
      <c r="P39" s="43" t="s">
        <v>43</v>
      </c>
      <c r="Q39" s="43" t="s">
        <v>43</v>
      </c>
      <c r="R39" s="18" t="s">
        <v>43</v>
      </c>
      <c r="S39" s="43" t="s">
        <v>43</v>
      </c>
      <c r="T39" s="43" t="s">
        <v>43</v>
      </c>
      <c r="U39" s="43" t="s">
        <v>43</v>
      </c>
      <c r="V39" s="18" t="s">
        <v>43</v>
      </c>
      <c r="W39" s="17" t="n">
        <v>1</v>
      </c>
      <c r="X39" s="43" t="s">
        <v>43</v>
      </c>
      <c r="Y39" s="43" t="s">
        <v>43</v>
      </c>
      <c r="Z39" s="18" t="n">
        <f aca="false">SUM(W39:Y39)</f>
        <v>1</v>
      </c>
      <c r="AA39" s="43" t="s">
        <v>43</v>
      </c>
      <c r="AB39" s="43" t="s">
        <v>43</v>
      </c>
      <c r="AC39" s="43" t="s">
        <v>43</v>
      </c>
      <c r="AD39" s="18" t="s">
        <v>43</v>
      </c>
      <c r="AE39" s="43" t="s">
        <v>43</v>
      </c>
      <c r="AF39" s="43" t="s">
        <v>43</v>
      </c>
      <c r="AG39" s="43" t="s">
        <v>43</v>
      </c>
      <c r="AH39" s="18" t="s">
        <v>43</v>
      </c>
      <c r="AI39" s="43" t="s">
        <v>43</v>
      </c>
      <c r="AJ39" s="43" t="s">
        <v>43</v>
      </c>
      <c r="AK39" s="43" t="s">
        <v>43</v>
      </c>
      <c r="AL39" s="18" t="s">
        <v>43</v>
      </c>
      <c r="AM39" s="43" t="s">
        <v>43</v>
      </c>
      <c r="AN39" s="43" t="s">
        <v>43</v>
      </c>
      <c r="AO39" s="43" t="s">
        <v>43</v>
      </c>
      <c r="AP39" s="18" t="s">
        <v>43</v>
      </c>
      <c r="AQ39" s="43" t="s">
        <v>43</v>
      </c>
      <c r="AR39" s="43" t="s">
        <v>43</v>
      </c>
      <c r="AS39" s="43" t="s">
        <v>43</v>
      </c>
      <c r="AT39" s="18" t="s">
        <v>43</v>
      </c>
      <c r="AU39" s="43" t="s">
        <v>43</v>
      </c>
      <c r="AV39" s="43" t="s">
        <v>43</v>
      </c>
      <c r="AW39" s="43" t="s">
        <v>43</v>
      </c>
      <c r="AX39" s="18" t="s">
        <v>43</v>
      </c>
      <c r="AY39" s="43" t="s">
        <v>43</v>
      </c>
      <c r="AZ39" s="43" t="s">
        <v>43</v>
      </c>
      <c r="BA39" s="43" t="s">
        <v>43</v>
      </c>
      <c r="BB39" s="18" t="s">
        <v>43</v>
      </c>
      <c r="BC39" s="43" t="s">
        <v>43</v>
      </c>
      <c r="BD39" s="43" t="s">
        <v>43</v>
      </c>
      <c r="BE39" s="43" t="s">
        <v>43</v>
      </c>
      <c r="BF39" s="18" t="s">
        <v>43</v>
      </c>
      <c r="BG39" s="43" t="s">
        <v>43</v>
      </c>
      <c r="BH39" s="43" t="s">
        <v>43</v>
      </c>
      <c r="BI39" s="43" t="s">
        <v>43</v>
      </c>
      <c r="BJ39" s="18" t="s">
        <v>43</v>
      </c>
      <c r="BK39" s="43" t="s">
        <v>43</v>
      </c>
      <c r="BL39" s="43" t="s">
        <v>43</v>
      </c>
      <c r="BM39" s="43" t="s">
        <v>43</v>
      </c>
      <c r="BN39" s="18" t="s">
        <v>43</v>
      </c>
      <c r="BO39" s="43" t="s">
        <v>43</v>
      </c>
      <c r="BP39" s="43" t="s">
        <v>43</v>
      </c>
      <c r="BQ39" s="43" t="s">
        <v>43</v>
      </c>
      <c r="BR39" s="18" t="s">
        <v>43</v>
      </c>
    </row>
    <row r="40" customFormat="false" ht="13.5" hidden="false" customHeight="true" outlineLevel="0" collapsed="false">
      <c r="A40" s="36"/>
      <c r="B40" s="36"/>
      <c r="C40" s="36"/>
      <c r="D40" s="37" t="s">
        <v>64</v>
      </c>
      <c r="E40" s="44"/>
      <c r="K40" s="17"/>
      <c r="N40" s="18"/>
      <c r="O40" s="43"/>
      <c r="R40" s="18"/>
      <c r="S40" s="43"/>
      <c r="V40" s="18"/>
      <c r="W40" s="43"/>
      <c r="Z40" s="18"/>
      <c r="AA40" s="43"/>
      <c r="AD40" s="18"/>
      <c r="AE40" s="43"/>
      <c r="AG40" s="3"/>
      <c r="AH40" s="18"/>
      <c r="AI40" s="43"/>
      <c r="AJ40" s="3"/>
      <c r="AK40" s="3"/>
      <c r="AL40" s="18"/>
      <c r="AM40" s="43"/>
      <c r="AN40" s="3"/>
      <c r="AO40" s="3"/>
      <c r="AP40" s="18"/>
      <c r="AQ40" s="43"/>
      <c r="AR40" s="3"/>
      <c r="AS40" s="3"/>
      <c r="AT40" s="18"/>
      <c r="AU40" s="43"/>
      <c r="AV40" s="3"/>
      <c r="AW40" s="3"/>
      <c r="AX40" s="18"/>
      <c r="AY40" s="43"/>
      <c r="AZ40" s="3"/>
      <c r="BA40" s="3"/>
      <c r="BB40" s="18"/>
      <c r="BC40" s="43"/>
      <c r="BD40" s="3"/>
      <c r="BE40" s="3"/>
      <c r="BF40" s="18"/>
      <c r="BG40" s="43"/>
      <c r="BH40" s="3"/>
      <c r="BI40" s="3"/>
      <c r="BJ40" s="18"/>
      <c r="BK40" s="43"/>
      <c r="BL40" s="3"/>
      <c r="BM40" s="3"/>
      <c r="BN40" s="18"/>
      <c r="BO40" s="43"/>
      <c r="BP40" s="3"/>
      <c r="BQ40" s="3"/>
      <c r="BR40" s="18"/>
    </row>
    <row r="41" customFormat="false" ht="13.5" hidden="false" customHeight="true" outlineLevel="0" collapsed="false">
      <c r="A41" s="36"/>
      <c r="B41" s="36"/>
      <c r="C41" s="36"/>
      <c r="D41" s="37"/>
      <c r="E41" s="44" t="s">
        <v>65</v>
      </c>
      <c r="H41" s="3" t="s">
        <v>49</v>
      </c>
      <c r="J41" s="42"/>
      <c r="K41" s="43" t="s">
        <v>43</v>
      </c>
      <c r="L41" s="43" t="s">
        <v>43</v>
      </c>
      <c r="M41" s="43" t="s">
        <v>43</v>
      </c>
      <c r="N41" s="18" t="s">
        <v>43</v>
      </c>
      <c r="O41" s="43" t="s">
        <v>43</v>
      </c>
      <c r="P41" s="43" t="s">
        <v>43</v>
      </c>
      <c r="Q41" s="43" t="s">
        <v>43</v>
      </c>
      <c r="R41" s="18" t="s">
        <v>43</v>
      </c>
      <c r="S41" s="43" t="s">
        <v>43</v>
      </c>
      <c r="T41" s="43" t="s">
        <v>43</v>
      </c>
      <c r="U41" s="43" t="s">
        <v>43</v>
      </c>
      <c r="V41" s="18" t="s">
        <v>43</v>
      </c>
      <c r="W41" s="43" t="s">
        <v>43</v>
      </c>
      <c r="X41" s="43" t="s">
        <v>43</v>
      </c>
      <c r="Y41" s="43" t="s">
        <v>43</v>
      </c>
      <c r="Z41" s="18" t="s">
        <v>43</v>
      </c>
      <c r="AA41" s="43" t="s">
        <v>43</v>
      </c>
      <c r="AB41" s="43" t="s">
        <v>43</v>
      </c>
      <c r="AC41" s="43" t="s">
        <v>43</v>
      </c>
      <c r="AD41" s="18" t="s">
        <v>43</v>
      </c>
      <c r="AE41" s="43" t="s">
        <v>43</v>
      </c>
      <c r="AF41" s="43" t="s">
        <v>43</v>
      </c>
      <c r="AG41" s="43" t="s">
        <v>43</v>
      </c>
      <c r="AH41" s="18" t="s">
        <v>43</v>
      </c>
      <c r="AI41" s="43" t="s">
        <v>43</v>
      </c>
      <c r="AJ41" s="43" t="s">
        <v>43</v>
      </c>
      <c r="AK41" s="43" t="s">
        <v>43</v>
      </c>
      <c r="AL41" s="18" t="s">
        <v>43</v>
      </c>
      <c r="AM41" s="43" t="s">
        <v>43</v>
      </c>
      <c r="AN41" s="43" t="s">
        <v>43</v>
      </c>
      <c r="AO41" s="43" t="s">
        <v>43</v>
      </c>
      <c r="AP41" s="18" t="s">
        <v>43</v>
      </c>
      <c r="AQ41" s="43" t="s">
        <v>43</v>
      </c>
      <c r="AR41" s="43" t="s">
        <v>43</v>
      </c>
      <c r="AS41" s="43" t="s">
        <v>43</v>
      </c>
      <c r="AT41" s="18" t="s">
        <v>43</v>
      </c>
      <c r="AU41" s="43" t="s">
        <v>43</v>
      </c>
      <c r="AV41" s="43" t="s">
        <v>43</v>
      </c>
      <c r="AW41" s="43" t="s">
        <v>43</v>
      </c>
      <c r="AX41" s="18" t="s">
        <v>43</v>
      </c>
      <c r="AY41" s="43" t="s">
        <v>43</v>
      </c>
      <c r="AZ41" s="43" t="s">
        <v>43</v>
      </c>
      <c r="BA41" s="43" t="s">
        <v>43</v>
      </c>
      <c r="BB41" s="18" t="s">
        <v>43</v>
      </c>
      <c r="BC41" s="43" t="n">
        <v>1</v>
      </c>
      <c r="BD41" s="43" t="s">
        <v>43</v>
      </c>
      <c r="BE41" s="43" t="s">
        <v>43</v>
      </c>
      <c r="BF41" s="18" t="n">
        <f aca="false">SUM(BC41:BE41)</f>
        <v>1</v>
      </c>
      <c r="BG41" s="43" t="s">
        <v>43</v>
      </c>
      <c r="BH41" s="43" t="s">
        <v>43</v>
      </c>
      <c r="BI41" s="43" t="s">
        <v>43</v>
      </c>
      <c r="BJ41" s="18" t="s">
        <v>43</v>
      </c>
      <c r="BK41" s="43" t="s">
        <v>43</v>
      </c>
      <c r="BL41" s="43" t="s">
        <v>43</v>
      </c>
      <c r="BM41" s="43" t="s">
        <v>43</v>
      </c>
      <c r="BN41" s="18" t="s">
        <v>43</v>
      </c>
      <c r="BO41" s="43" t="s">
        <v>43</v>
      </c>
      <c r="BP41" s="43" t="s">
        <v>43</v>
      </c>
      <c r="BQ41" s="43" t="s">
        <v>43</v>
      </c>
      <c r="BR41" s="18" t="s">
        <v>43</v>
      </c>
    </row>
    <row r="42" customFormat="false" ht="13.5" hidden="false" customHeight="false" outlineLevel="0" collapsed="false">
      <c r="A42" s="36"/>
      <c r="B42" s="36"/>
      <c r="C42" s="36" t="s">
        <v>66</v>
      </c>
      <c r="D42" s="37"/>
      <c r="E42" s="38"/>
      <c r="K42" s="17"/>
      <c r="N42" s="18"/>
      <c r="R42" s="18"/>
      <c r="V42" s="18"/>
      <c r="Z42" s="18"/>
      <c r="AD42" s="18"/>
      <c r="AG42" s="3"/>
      <c r="AH42" s="18"/>
      <c r="AI42" s="3"/>
      <c r="AJ42" s="3"/>
      <c r="AK42" s="3"/>
      <c r="AL42" s="18"/>
      <c r="AM42" s="3"/>
      <c r="AN42" s="3"/>
      <c r="AO42" s="3"/>
      <c r="AP42" s="18"/>
      <c r="AQ42" s="3"/>
      <c r="AR42" s="3"/>
      <c r="AS42" s="3"/>
      <c r="AT42" s="18"/>
      <c r="AU42" s="3"/>
      <c r="AV42" s="3"/>
      <c r="AW42" s="3"/>
      <c r="AX42" s="18"/>
      <c r="AY42" s="3"/>
      <c r="AZ42" s="3"/>
      <c r="BA42" s="3"/>
      <c r="BB42" s="18"/>
      <c r="BC42" s="3"/>
      <c r="BD42" s="3"/>
      <c r="BE42" s="3"/>
      <c r="BF42" s="18"/>
      <c r="BG42" s="3"/>
      <c r="BH42" s="3"/>
      <c r="BI42" s="3"/>
      <c r="BJ42" s="18"/>
      <c r="BK42" s="3"/>
      <c r="BL42" s="3"/>
      <c r="BM42" s="3"/>
      <c r="BN42" s="18"/>
      <c r="BO42" s="3"/>
      <c r="BP42" s="3"/>
      <c r="BQ42" s="3"/>
      <c r="BR42" s="18"/>
    </row>
    <row r="43" customFormat="false" ht="13.5" hidden="false" customHeight="false" outlineLevel="0" collapsed="false">
      <c r="A43" s="36"/>
      <c r="B43" s="36"/>
      <c r="C43" s="36"/>
      <c r="D43" s="37" t="s">
        <v>67</v>
      </c>
      <c r="E43" s="38"/>
      <c r="K43" s="17"/>
      <c r="L43" s="0"/>
      <c r="M43" s="43"/>
      <c r="N43" s="18"/>
      <c r="R43" s="18"/>
      <c r="V43" s="18"/>
      <c r="Z43" s="18"/>
      <c r="AD43" s="18"/>
      <c r="AG43" s="3"/>
      <c r="AH43" s="18"/>
      <c r="AI43" s="0"/>
      <c r="AJ43" s="3"/>
      <c r="AK43" s="3"/>
      <c r="AL43" s="18"/>
      <c r="AM43" s="3"/>
      <c r="AN43" s="3"/>
      <c r="AO43" s="3"/>
      <c r="AP43" s="18"/>
      <c r="AQ43" s="3"/>
      <c r="AR43" s="3"/>
      <c r="AS43" s="3"/>
      <c r="AT43" s="45"/>
      <c r="AU43" s="3"/>
      <c r="AV43" s="3"/>
      <c r="AW43" s="3"/>
      <c r="AX43" s="18"/>
      <c r="AY43" s="3"/>
      <c r="AZ43" s="3"/>
      <c r="BA43" s="3"/>
      <c r="BB43" s="18"/>
      <c r="BC43" s="3"/>
      <c r="BD43" s="3"/>
      <c r="BE43" s="3"/>
      <c r="BF43" s="18"/>
      <c r="BG43" s="3"/>
      <c r="BH43" s="3"/>
      <c r="BI43" s="3"/>
      <c r="BJ43" s="18"/>
      <c r="BK43" s="3"/>
      <c r="BL43" s="3"/>
      <c r="BM43" s="3"/>
      <c r="BN43" s="18"/>
      <c r="BO43" s="3"/>
      <c r="BP43" s="3"/>
      <c r="BQ43" s="3"/>
      <c r="BR43" s="18"/>
    </row>
    <row r="44" customFormat="false" ht="13.5" hidden="false" customHeight="false" outlineLevel="0" collapsed="false">
      <c r="A44" s="36"/>
      <c r="B44" s="36"/>
      <c r="C44" s="36"/>
      <c r="D44" s="37"/>
      <c r="E44" s="38" t="s">
        <v>68</v>
      </c>
      <c r="F44" s="3" t="n">
        <v>6</v>
      </c>
      <c r="H44" s="3" t="s">
        <v>47</v>
      </c>
      <c r="J44" s="42"/>
      <c r="K44" s="43" t="s">
        <v>43</v>
      </c>
      <c r="L44" s="43" t="s">
        <v>43</v>
      </c>
      <c r="M44" s="43" t="s">
        <v>43</v>
      </c>
      <c r="N44" s="18" t="s">
        <v>43</v>
      </c>
      <c r="O44" s="43" t="s">
        <v>43</v>
      </c>
      <c r="P44" s="43" t="s">
        <v>43</v>
      </c>
      <c r="Q44" s="43" t="s">
        <v>43</v>
      </c>
      <c r="R44" s="18" t="s">
        <v>43</v>
      </c>
      <c r="S44" s="43" t="s">
        <v>43</v>
      </c>
      <c r="T44" s="3" t="n">
        <v>5</v>
      </c>
      <c r="U44" s="3" t="n">
        <v>5</v>
      </c>
      <c r="V44" s="18" t="n">
        <f aca="false">SUM(S44:U44)</f>
        <v>10</v>
      </c>
      <c r="W44" s="43" t="s">
        <v>43</v>
      </c>
      <c r="X44" s="43" t="s">
        <v>43</v>
      </c>
      <c r="Y44" s="43" t="s">
        <v>43</v>
      </c>
      <c r="Z44" s="18" t="s">
        <v>43</v>
      </c>
      <c r="AA44" s="17" t="n">
        <v>1</v>
      </c>
      <c r="AB44" s="43" t="s">
        <v>43</v>
      </c>
      <c r="AC44" s="3" t="n">
        <v>3</v>
      </c>
      <c r="AD44" s="18" t="n">
        <f aca="false">SUM(AA44:AC44)</f>
        <v>4</v>
      </c>
      <c r="AE44" s="43" t="s">
        <v>43</v>
      </c>
      <c r="AF44" s="3" t="n">
        <v>1</v>
      </c>
      <c r="AG44" s="43" t="s">
        <v>43</v>
      </c>
      <c r="AH44" s="18" t="n">
        <f aca="false">SUM(AE44:AG44)</f>
        <v>1</v>
      </c>
      <c r="AI44" s="43" t="s">
        <v>43</v>
      </c>
      <c r="AJ44" s="43" t="s">
        <v>43</v>
      </c>
      <c r="AK44" s="43" t="s">
        <v>43</v>
      </c>
      <c r="AL44" s="18" t="s">
        <v>43</v>
      </c>
      <c r="AM44" s="43" t="s">
        <v>43</v>
      </c>
      <c r="AN44" s="3" t="n">
        <v>2</v>
      </c>
      <c r="AO44" s="43" t="s">
        <v>43</v>
      </c>
      <c r="AP44" s="18" t="n">
        <f aca="false">SUM(AM44:AO44)</f>
        <v>2</v>
      </c>
      <c r="AQ44" s="43" t="n">
        <v>3</v>
      </c>
      <c r="AR44" s="43" t="s">
        <v>43</v>
      </c>
      <c r="AS44" s="43" t="s">
        <v>43</v>
      </c>
      <c r="AT44" s="18" t="n">
        <f aca="false">SUM(AQ44:AS44)</f>
        <v>3</v>
      </c>
      <c r="AU44" s="43" t="s">
        <v>43</v>
      </c>
      <c r="AV44" s="43" t="s">
        <v>43</v>
      </c>
      <c r="AW44" s="43" t="s">
        <v>43</v>
      </c>
      <c r="AX44" s="18" t="s">
        <v>43</v>
      </c>
      <c r="AY44" s="43" t="s">
        <v>43</v>
      </c>
      <c r="AZ44" s="43" t="s">
        <v>43</v>
      </c>
      <c r="BA44" s="43" t="s">
        <v>43</v>
      </c>
      <c r="BB44" s="18" t="s">
        <v>43</v>
      </c>
      <c r="BC44" s="43" t="s">
        <v>43</v>
      </c>
      <c r="BD44" s="43" t="s">
        <v>43</v>
      </c>
      <c r="BE44" s="3" t="n">
        <v>1</v>
      </c>
      <c r="BF44" s="18" t="n">
        <f aca="false">SUM(BC44:BE44)</f>
        <v>1</v>
      </c>
      <c r="BG44" s="43" t="s">
        <v>43</v>
      </c>
      <c r="BH44" s="43" t="s">
        <v>43</v>
      </c>
      <c r="BI44" s="43" t="s">
        <v>43</v>
      </c>
      <c r="BJ44" s="18" t="s">
        <v>43</v>
      </c>
      <c r="BK44" s="43" t="s">
        <v>43</v>
      </c>
      <c r="BL44" s="43" t="s">
        <v>43</v>
      </c>
      <c r="BM44" s="43" t="s">
        <v>43</v>
      </c>
      <c r="BN44" s="18" t="s">
        <v>43</v>
      </c>
      <c r="BO44" s="43" t="s">
        <v>43</v>
      </c>
      <c r="BP44" s="43" t="s">
        <v>43</v>
      </c>
      <c r="BQ44" s="43" t="s">
        <v>43</v>
      </c>
      <c r="BR44" s="18" t="s">
        <v>43</v>
      </c>
    </row>
    <row r="45" customFormat="false" ht="13.5" hidden="false" customHeight="false" outlineLevel="0" collapsed="false">
      <c r="A45" s="36"/>
      <c r="B45" s="36"/>
      <c r="C45" s="36"/>
      <c r="D45" s="37"/>
      <c r="E45" s="38" t="s">
        <v>69</v>
      </c>
      <c r="F45" s="3" t="n">
        <v>6</v>
      </c>
      <c r="H45" s="3" t="s">
        <v>42</v>
      </c>
      <c r="J45" s="42"/>
      <c r="K45" s="43" t="n">
        <v>1</v>
      </c>
      <c r="L45" s="43" t="s">
        <v>43</v>
      </c>
      <c r="M45" s="43" t="s">
        <v>43</v>
      </c>
      <c r="N45" s="18" t="n">
        <f aca="false">SUM(K45:M45)</f>
        <v>1</v>
      </c>
      <c r="O45" s="43" t="s">
        <v>43</v>
      </c>
      <c r="P45" s="43" t="s">
        <v>43</v>
      </c>
      <c r="Q45" s="43" t="s">
        <v>43</v>
      </c>
      <c r="R45" s="18" t="s">
        <v>43</v>
      </c>
      <c r="S45" s="43" t="s">
        <v>43</v>
      </c>
      <c r="T45" s="43" t="s">
        <v>43</v>
      </c>
      <c r="U45" s="43" t="s">
        <v>43</v>
      </c>
      <c r="V45" s="18" t="s">
        <v>43</v>
      </c>
      <c r="W45" s="43" t="s">
        <v>43</v>
      </c>
      <c r="X45" s="43" t="s">
        <v>43</v>
      </c>
      <c r="Y45" s="43" t="s">
        <v>43</v>
      </c>
      <c r="Z45" s="18" t="s">
        <v>43</v>
      </c>
      <c r="AA45" s="43" t="s">
        <v>43</v>
      </c>
      <c r="AB45" s="43" t="s">
        <v>43</v>
      </c>
      <c r="AC45" s="43" t="s">
        <v>43</v>
      </c>
      <c r="AD45" s="18" t="s">
        <v>43</v>
      </c>
      <c r="AE45" s="43" t="s">
        <v>43</v>
      </c>
      <c r="AF45" s="43" t="s">
        <v>43</v>
      </c>
      <c r="AG45" s="43" t="s">
        <v>43</v>
      </c>
      <c r="AH45" s="18" t="s">
        <v>43</v>
      </c>
      <c r="AI45" s="3" t="n">
        <v>1</v>
      </c>
      <c r="AJ45" s="43" t="n">
        <v>5</v>
      </c>
      <c r="AK45" s="43" t="n">
        <v>6</v>
      </c>
      <c r="AL45" s="18" t="n">
        <f aca="false">SUM(AI45:AK45)</f>
        <v>12</v>
      </c>
      <c r="AM45" s="43" t="n">
        <v>49</v>
      </c>
      <c r="AN45" s="43" t="n">
        <v>88</v>
      </c>
      <c r="AO45" s="43" t="n">
        <v>110</v>
      </c>
      <c r="AP45" s="18" t="n">
        <f aca="false">SUM(AM45:AO45)</f>
        <v>247</v>
      </c>
      <c r="AQ45" s="43" t="n">
        <v>102</v>
      </c>
      <c r="AR45" s="43" t="n">
        <v>11</v>
      </c>
      <c r="AS45" s="43" t="n">
        <v>29</v>
      </c>
      <c r="AT45" s="18" t="n">
        <f aca="false">SUM(AQ45:AS45)</f>
        <v>142</v>
      </c>
      <c r="AU45" s="43" t="n">
        <v>2</v>
      </c>
      <c r="AV45" s="43" t="s">
        <v>43</v>
      </c>
      <c r="AW45" s="43" t="n">
        <v>3</v>
      </c>
      <c r="AX45" s="18" t="n">
        <f aca="false">SUM(AU45:AW45)</f>
        <v>5</v>
      </c>
      <c r="AY45" s="43" t="s">
        <v>43</v>
      </c>
      <c r="AZ45" s="43" t="s">
        <v>43</v>
      </c>
      <c r="BA45" s="43" t="s">
        <v>43</v>
      </c>
      <c r="BB45" s="18" t="s">
        <v>43</v>
      </c>
      <c r="BC45" s="43" t="n">
        <v>1</v>
      </c>
      <c r="BD45" s="43" t="n">
        <v>1</v>
      </c>
      <c r="BE45" s="43" t="s">
        <v>43</v>
      </c>
      <c r="BF45" s="18" t="n">
        <f aca="false">SUM(BC45:BE45)</f>
        <v>2</v>
      </c>
      <c r="BG45" s="43" t="s">
        <v>43</v>
      </c>
      <c r="BH45" s="43" t="n">
        <v>7</v>
      </c>
      <c r="BI45" s="43" t="s">
        <v>43</v>
      </c>
      <c r="BJ45" s="18" t="n">
        <f aca="false">SUM(BG45:BI45)</f>
        <v>7</v>
      </c>
      <c r="BK45" s="43" t="s">
        <v>43</v>
      </c>
      <c r="BL45" s="43" t="s">
        <v>43</v>
      </c>
      <c r="BM45" s="43" t="n">
        <v>1</v>
      </c>
      <c r="BN45" s="18" t="n">
        <f aca="false">SUM(BK45:BM45)</f>
        <v>1</v>
      </c>
      <c r="BO45" s="43" t="s">
        <v>43</v>
      </c>
      <c r="BP45" s="43" t="s">
        <v>43</v>
      </c>
      <c r="BQ45" s="43" t="n">
        <v>1</v>
      </c>
      <c r="BR45" s="18" t="n">
        <f aca="false">SUM(BO45:BQ45)</f>
        <v>1</v>
      </c>
    </row>
    <row r="46" customFormat="false" ht="13.5" hidden="false" customHeight="true" outlineLevel="0" collapsed="false">
      <c r="A46" s="36"/>
      <c r="B46" s="36"/>
      <c r="C46" s="36"/>
      <c r="D46" s="37"/>
      <c r="E46" s="38" t="s">
        <v>70</v>
      </c>
      <c r="F46" s="3" t="n">
        <v>6</v>
      </c>
      <c r="H46" s="3" t="s">
        <v>47</v>
      </c>
      <c r="K46" s="17" t="n">
        <v>1</v>
      </c>
      <c r="L46" s="3" t="n">
        <v>1</v>
      </c>
      <c r="M46" s="43" t="s">
        <v>43</v>
      </c>
      <c r="N46" s="18" t="n">
        <f aca="false">SUM(K46:M46)</f>
        <v>2</v>
      </c>
      <c r="O46" s="3" t="n">
        <v>1</v>
      </c>
      <c r="P46" s="43" t="s">
        <v>43</v>
      </c>
      <c r="Q46" s="43" t="s">
        <v>43</v>
      </c>
      <c r="R46" s="18" t="n">
        <f aca="false">SUM(O46:Q46)</f>
        <v>1</v>
      </c>
      <c r="S46" s="17" t="n">
        <v>1</v>
      </c>
      <c r="T46" s="3" t="n">
        <v>3</v>
      </c>
      <c r="U46" s="43" t="s">
        <v>43</v>
      </c>
      <c r="V46" s="18" t="n">
        <f aca="false">SUM(S46:U46)</f>
        <v>4</v>
      </c>
      <c r="W46" s="43" t="s">
        <v>43</v>
      </c>
      <c r="X46" s="43" t="s">
        <v>43</v>
      </c>
      <c r="Y46" s="43" t="s">
        <v>43</v>
      </c>
      <c r="Z46" s="18" t="s">
        <v>43</v>
      </c>
      <c r="AA46" s="43" t="n">
        <v>1</v>
      </c>
      <c r="AB46" s="43" t="s">
        <v>43</v>
      </c>
      <c r="AC46" s="43" t="s">
        <v>43</v>
      </c>
      <c r="AD46" s="18" t="n">
        <f aca="false">SUM(AA46:AC46)</f>
        <v>1</v>
      </c>
      <c r="AE46" s="43" t="s">
        <v>43</v>
      </c>
      <c r="AF46" s="43" t="s">
        <v>43</v>
      </c>
      <c r="AG46" s="43" t="s">
        <v>43</v>
      </c>
      <c r="AH46" s="18" t="s">
        <v>43</v>
      </c>
      <c r="AI46" s="43" t="s">
        <v>43</v>
      </c>
      <c r="AJ46" s="43" t="s">
        <v>43</v>
      </c>
      <c r="AK46" s="43" t="s">
        <v>43</v>
      </c>
      <c r="AL46" s="18" t="s">
        <v>43</v>
      </c>
      <c r="AM46" s="43" t="s">
        <v>43</v>
      </c>
      <c r="AN46" s="43" t="n">
        <v>1</v>
      </c>
      <c r="AO46" s="43" t="n">
        <v>2</v>
      </c>
      <c r="AP46" s="18" t="n">
        <f aca="false">SUM(AM46:AO46)</f>
        <v>3</v>
      </c>
      <c r="AQ46" s="43" t="s">
        <v>43</v>
      </c>
      <c r="AR46" s="43" t="s">
        <v>43</v>
      </c>
      <c r="AS46" s="43" t="s">
        <v>43</v>
      </c>
      <c r="AT46" s="18" t="s">
        <v>43</v>
      </c>
      <c r="AU46" s="43" t="n">
        <v>1</v>
      </c>
      <c r="AV46" s="43" t="n">
        <v>1</v>
      </c>
      <c r="AW46" s="43" t="s">
        <v>43</v>
      </c>
      <c r="AX46" s="18" t="n">
        <f aca="false">SUM(AU46:AW46)</f>
        <v>2</v>
      </c>
      <c r="AY46" s="43" t="s">
        <v>43</v>
      </c>
      <c r="AZ46" s="43" t="s">
        <v>43</v>
      </c>
      <c r="BA46" s="43" t="s">
        <v>43</v>
      </c>
      <c r="BB46" s="18" t="s">
        <v>43</v>
      </c>
      <c r="BC46" s="43" t="n">
        <v>1</v>
      </c>
      <c r="BD46" s="43" t="n">
        <v>1</v>
      </c>
      <c r="BE46" s="43" t="n">
        <v>5</v>
      </c>
      <c r="BF46" s="18" t="n">
        <f aca="false">SUM(BC46:BE46)</f>
        <v>7</v>
      </c>
      <c r="BG46" s="43" t="s">
        <v>43</v>
      </c>
      <c r="BH46" s="43" t="s">
        <v>43</v>
      </c>
      <c r="BI46" s="43" t="s">
        <v>43</v>
      </c>
      <c r="BJ46" s="18" t="s">
        <v>43</v>
      </c>
      <c r="BK46" s="43" t="s">
        <v>43</v>
      </c>
      <c r="BL46" s="43" t="s">
        <v>43</v>
      </c>
      <c r="BM46" s="43" t="s">
        <v>43</v>
      </c>
      <c r="BN46" s="18" t="s">
        <v>43</v>
      </c>
      <c r="BO46" s="43" t="s">
        <v>43</v>
      </c>
      <c r="BP46" s="43" t="s">
        <v>43</v>
      </c>
      <c r="BQ46" s="43" t="s">
        <v>43</v>
      </c>
      <c r="BR46" s="18" t="s">
        <v>43</v>
      </c>
    </row>
    <row r="47" customFormat="false" ht="13.5" hidden="false" customHeight="true" outlineLevel="0" collapsed="false">
      <c r="A47" s="36"/>
      <c r="B47" s="36"/>
      <c r="C47" s="36"/>
      <c r="D47" s="37"/>
      <c r="E47" s="16" t="s">
        <v>71</v>
      </c>
      <c r="F47" s="3" t="n">
        <v>6</v>
      </c>
      <c r="H47" s="3" t="s">
        <v>42</v>
      </c>
      <c r="J47" s="42"/>
      <c r="K47" s="43" t="s">
        <v>43</v>
      </c>
      <c r="L47" s="43" t="s">
        <v>43</v>
      </c>
      <c r="M47" s="43" t="s">
        <v>43</v>
      </c>
      <c r="N47" s="18" t="s">
        <v>43</v>
      </c>
      <c r="O47" s="43" t="s">
        <v>43</v>
      </c>
      <c r="P47" s="43" t="s">
        <v>43</v>
      </c>
      <c r="Q47" s="43" t="s">
        <v>43</v>
      </c>
      <c r="R47" s="18" t="s">
        <v>43</v>
      </c>
      <c r="S47" s="43" t="s">
        <v>43</v>
      </c>
      <c r="T47" s="43" t="s">
        <v>43</v>
      </c>
      <c r="U47" s="43" t="s">
        <v>43</v>
      </c>
      <c r="V47" s="18" t="s">
        <v>43</v>
      </c>
      <c r="W47" s="43" t="s">
        <v>43</v>
      </c>
      <c r="X47" s="43" t="s">
        <v>43</v>
      </c>
      <c r="Y47" s="43" t="s">
        <v>43</v>
      </c>
      <c r="Z47" s="18" t="s">
        <v>43</v>
      </c>
      <c r="AA47" s="43" t="s">
        <v>43</v>
      </c>
      <c r="AB47" s="43" t="s">
        <v>43</v>
      </c>
      <c r="AC47" s="43" t="s">
        <v>43</v>
      </c>
      <c r="AD47" s="18" t="s">
        <v>43</v>
      </c>
      <c r="AE47" s="43" t="s">
        <v>43</v>
      </c>
      <c r="AF47" s="43" t="s">
        <v>43</v>
      </c>
      <c r="AG47" s="43" t="s">
        <v>43</v>
      </c>
      <c r="AH47" s="18" t="s">
        <v>43</v>
      </c>
      <c r="AI47" s="43" t="s">
        <v>43</v>
      </c>
      <c r="AJ47" s="43" t="s">
        <v>43</v>
      </c>
      <c r="AK47" s="43" t="s">
        <v>43</v>
      </c>
      <c r="AL47" s="18" t="s">
        <v>43</v>
      </c>
      <c r="AM47" s="43" t="s">
        <v>43</v>
      </c>
      <c r="AN47" s="43" t="n">
        <v>1</v>
      </c>
      <c r="AO47" s="43" t="n">
        <v>1</v>
      </c>
      <c r="AP47" s="18" t="n">
        <f aca="false">SUM(AM47:AO47)</f>
        <v>2</v>
      </c>
      <c r="AQ47" s="43" t="s">
        <v>43</v>
      </c>
      <c r="AR47" s="43" t="s">
        <v>43</v>
      </c>
      <c r="AS47" s="43" t="s">
        <v>43</v>
      </c>
      <c r="AT47" s="18" t="s">
        <v>43</v>
      </c>
      <c r="AU47" s="43" t="s">
        <v>43</v>
      </c>
      <c r="AV47" s="43" t="s">
        <v>43</v>
      </c>
      <c r="AW47" s="43" t="s">
        <v>43</v>
      </c>
      <c r="AX47" s="18" t="n">
        <f aca="false">SUM(AU47:AW47)</f>
        <v>0</v>
      </c>
      <c r="AY47" s="43" t="s">
        <v>43</v>
      </c>
      <c r="AZ47" s="43" t="s">
        <v>43</v>
      </c>
      <c r="BA47" s="43" t="s">
        <v>43</v>
      </c>
      <c r="BB47" s="18" t="s">
        <v>43</v>
      </c>
      <c r="BC47" s="43" t="s">
        <v>43</v>
      </c>
      <c r="BD47" s="43" t="s">
        <v>43</v>
      </c>
      <c r="BE47" s="43" t="s">
        <v>43</v>
      </c>
      <c r="BF47" s="18" t="s">
        <v>43</v>
      </c>
      <c r="BG47" s="43" t="s">
        <v>43</v>
      </c>
      <c r="BH47" s="43" t="s">
        <v>43</v>
      </c>
      <c r="BI47" s="43" t="s">
        <v>43</v>
      </c>
      <c r="BJ47" s="18" t="s">
        <v>43</v>
      </c>
      <c r="BK47" s="43" t="s">
        <v>43</v>
      </c>
      <c r="BL47" s="43" t="s">
        <v>43</v>
      </c>
      <c r="BM47" s="43" t="s">
        <v>43</v>
      </c>
      <c r="BN47" s="18" t="s">
        <v>43</v>
      </c>
      <c r="BO47" s="43" t="s">
        <v>43</v>
      </c>
      <c r="BP47" s="43" t="s">
        <v>43</v>
      </c>
      <c r="BQ47" s="43" t="s">
        <v>43</v>
      </c>
      <c r="BR47" s="18" t="s">
        <v>43</v>
      </c>
    </row>
    <row r="48" customFormat="false" ht="13.5" hidden="false" customHeight="false" outlineLevel="0" collapsed="false">
      <c r="A48" s="36"/>
      <c r="B48" s="36"/>
      <c r="C48" s="36"/>
      <c r="D48" s="37"/>
      <c r="E48" s="46" t="s">
        <v>72</v>
      </c>
      <c r="F48" s="3" t="n">
        <v>6</v>
      </c>
      <c r="H48" s="3" t="s">
        <v>42</v>
      </c>
      <c r="K48" s="17" t="n">
        <v>1</v>
      </c>
      <c r="L48" s="43" t="s">
        <v>43</v>
      </c>
      <c r="M48" s="43" t="s">
        <v>43</v>
      </c>
      <c r="N48" s="18" t="n">
        <f aca="false">SUM(K48:M48)</f>
        <v>1</v>
      </c>
      <c r="O48" s="43" t="s">
        <v>43</v>
      </c>
      <c r="P48" s="43" t="s">
        <v>43</v>
      </c>
      <c r="Q48" s="43" t="s">
        <v>43</v>
      </c>
      <c r="R48" s="18" t="s">
        <v>43</v>
      </c>
      <c r="S48" s="43" t="s">
        <v>43</v>
      </c>
      <c r="T48" s="43" t="n">
        <v>6</v>
      </c>
      <c r="U48" s="3" t="n">
        <v>2</v>
      </c>
      <c r="V48" s="18" t="n">
        <f aca="false">SUM(S48:U48)</f>
        <v>8</v>
      </c>
      <c r="W48" s="43" t="s">
        <v>43</v>
      </c>
      <c r="X48" s="43" t="s">
        <v>43</v>
      </c>
      <c r="Y48" s="43" t="s">
        <v>43</v>
      </c>
      <c r="Z48" s="18" t="s">
        <v>43</v>
      </c>
      <c r="AA48" s="43" t="s">
        <v>43</v>
      </c>
      <c r="AB48" s="3" t="n">
        <v>1</v>
      </c>
      <c r="AC48" s="43" t="s">
        <v>43</v>
      </c>
      <c r="AD48" s="18" t="n">
        <f aca="false">SUM(AA48:AC48)</f>
        <v>1</v>
      </c>
      <c r="AE48" s="43" t="s">
        <v>43</v>
      </c>
      <c r="AF48" s="43" t="s">
        <v>43</v>
      </c>
      <c r="AG48" s="43" t="s">
        <v>43</v>
      </c>
      <c r="AH48" s="18" t="s">
        <v>43</v>
      </c>
      <c r="AI48" s="43" t="s">
        <v>43</v>
      </c>
      <c r="AJ48" s="43" t="s">
        <v>43</v>
      </c>
      <c r="AK48" s="43" t="s">
        <v>43</v>
      </c>
      <c r="AL48" s="18" t="s">
        <v>43</v>
      </c>
      <c r="AM48" s="43" t="s">
        <v>43</v>
      </c>
      <c r="AN48" s="43" t="s">
        <v>43</v>
      </c>
      <c r="AO48" s="43" t="s">
        <v>43</v>
      </c>
      <c r="AP48" s="18" t="s">
        <v>43</v>
      </c>
      <c r="AQ48" s="43" t="s">
        <v>43</v>
      </c>
      <c r="AR48" s="43" t="s">
        <v>43</v>
      </c>
      <c r="AS48" s="43" t="s">
        <v>43</v>
      </c>
      <c r="AT48" s="18" t="s">
        <v>43</v>
      </c>
      <c r="AU48" s="17" t="n">
        <v>1</v>
      </c>
      <c r="AV48" s="43" t="s">
        <v>43</v>
      </c>
      <c r="AW48" s="43" t="s">
        <v>43</v>
      </c>
      <c r="AX48" s="18" t="n">
        <f aca="false">SUM(AU48:AW48)</f>
        <v>1</v>
      </c>
      <c r="AY48" s="43" t="s">
        <v>43</v>
      </c>
      <c r="AZ48" s="43" t="s">
        <v>43</v>
      </c>
      <c r="BA48" s="43" t="s">
        <v>43</v>
      </c>
      <c r="BB48" s="18" t="s">
        <v>43</v>
      </c>
      <c r="BC48" s="43" t="s">
        <v>43</v>
      </c>
      <c r="BD48" s="43" t="s">
        <v>43</v>
      </c>
      <c r="BE48" s="43" t="s">
        <v>43</v>
      </c>
      <c r="BF48" s="18" t="s">
        <v>43</v>
      </c>
      <c r="BG48" s="43" t="s">
        <v>43</v>
      </c>
      <c r="BH48" s="43" t="s">
        <v>43</v>
      </c>
      <c r="BI48" s="43" t="s">
        <v>43</v>
      </c>
      <c r="BJ48" s="18" t="s">
        <v>43</v>
      </c>
      <c r="BK48" s="43" t="s">
        <v>43</v>
      </c>
      <c r="BL48" s="3" t="n">
        <v>1</v>
      </c>
      <c r="BM48" s="43" t="s">
        <v>43</v>
      </c>
      <c r="BN48" s="18" t="n">
        <f aca="false">SUM(BK48:BM48)</f>
        <v>1</v>
      </c>
      <c r="BO48" s="43" t="s">
        <v>43</v>
      </c>
      <c r="BP48" s="43" t="s">
        <v>43</v>
      </c>
      <c r="BQ48" s="43" t="s">
        <v>43</v>
      </c>
      <c r="BR48" s="18" t="s">
        <v>43</v>
      </c>
    </row>
    <row r="49" customFormat="false" ht="13.5" hidden="false" customHeight="false" outlineLevel="0" collapsed="false">
      <c r="A49" s="36"/>
      <c r="B49" s="36"/>
      <c r="C49" s="36"/>
      <c r="D49" s="37" t="s">
        <v>73</v>
      </c>
      <c r="E49" s="38"/>
      <c r="K49" s="17"/>
      <c r="N49" s="18"/>
      <c r="R49" s="18"/>
      <c r="V49" s="18"/>
      <c r="Z49" s="18"/>
      <c r="AD49" s="18"/>
      <c r="AG49" s="3"/>
      <c r="AH49" s="18"/>
      <c r="AI49" s="3"/>
      <c r="AJ49" s="3"/>
      <c r="AK49" s="3"/>
      <c r="AL49" s="18"/>
      <c r="AM49" s="3"/>
      <c r="AN49" s="3"/>
      <c r="AO49" s="3"/>
      <c r="AP49" s="18"/>
      <c r="AQ49" s="3"/>
      <c r="AR49" s="3"/>
      <c r="AS49" s="3"/>
      <c r="AT49" s="18"/>
      <c r="AU49" s="3"/>
      <c r="AV49" s="3"/>
      <c r="AW49" s="3"/>
      <c r="AX49" s="18"/>
      <c r="AY49" s="3"/>
      <c r="AZ49" s="3"/>
      <c r="BA49" s="3"/>
      <c r="BB49" s="18"/>
      <c r="BC49" s="43"/>
      <c r="BD49" s="3"/>
      <c r="BE49" s="3"/>
      <c r="BF49" s="18"/>
      <c r="BG49" s="3"/>
      <c r="BH49" s="3"/>
      <c r="BI49" s="3"/>
      <c r="BJ49" s="18"/>
      <c r="BK49" s="3"/>
      <c r="BL49" s="3"/>
      <c r="BM49" s="3"/>
      <c r="BN49" s="18"/>
      <c r="BO49" s="3"/>
      <c r="BP49" s="3"/>
      <c r="BQ49" s="3"/>
      <c r="BR49" s="18"/>
    </row>
    <row r="50" customFormat="false" ht="13.5" hidden="false" customHeight="false" outlineLevel="0" collapsed="false">
      <c r="A50" s="36"/>
      <c r="B50" s="36"/>
      <c r="C50" s="36"/>
      <c r="D50" s="37"/>
      <c r="E50" s="46" t="s">
        <v>74</v>
      </c>
      <c r="F50" s="3" t="n">
        <v>6</v>
      </c>
      <c r="H50" s="3" t="s">
        <v>47</v>
      </c>
      <c r="J50" s="42"/>
      <c r="K50" s="43" t="s">
        <v>43</v>
      </c>
      <c r="L50" s="43" t="s">
        <v>43</v>
      </c>
      <c r="M50" s="43" t="s">
        <v>43</v>
      </c>
      <c r="N50" s="18" t="s">
        <v>43</v>
      </c>
      <c r="O50" s="43" t="s">
        <v>43</v>
      </c>
      <c r="P50" s="3" t="n">
        <v>6</v>
      </c>
      <c r="Q50" s="3" t="n">
        <v>2</v>
      </c>
      <c r="R50" s="18" t="n">
        <f aca="false">SUM(O50:Q50)</f>
        <v>8</v>
      </c>
      <c r="S50" s="43" t="s">
        <v>43</v>
      </c>
      <c r="T50" s="43" t="s">
        <v>43</v>
      </c>
      <c r="U50" s="3" t="n">
        <v>2</v>
      </c>
      <c r="V50" s="18" t="n">
        <f aca="false">SUM(S50:U50)</f>
        <v>2</v>
      </c>
      <c r="W50" s="43" t="s">
        <v>43</v>
      </c>
      <c r="X50" s="43" t="s">
        <v>43</v>
      </c>
      <c r="Y50" s="43" t="s">
        <v>43</v>
      </c>
      <c r="Z50" s="18" t="s">
        <v>43</v>
      </c>
      <c r="AA50" s="43" t="s">
        <v>43</v>
      </c>
      <c r="AB50" s="3" t="n">
        <v>2</v>
      </c>
      <c r="AC50" s="43" t="s">
        <v>43</v>
      </c>
      <c r="AD50" s="18" t="n">
        <f aca="false">SUM(AA50:AC50)</f>
        <v>2</v>
      </c>
      <c r="AE50" s="43" t="s">
        <v>43</v>
      </c>
      <c r="AF50" s="3" t="n">
        <v>1</v>
      </c>
      <c r="AG50" s="43" t="s">
        <v>43</v>
      </c>
      <c r="AH50" s="18" t="n">
        <f aca="false">SUM(AE50:AG50)</f>
        <v>1</v>
      </c>
      <c r="AI50" s="43" t="s">
        <v>43</v>
      </c>
      <c r="AJ50" s="43" t="s">
        <v>43</v>
      </c>
      <c r="AK50" s="43" t="s">
        <v>43</v>
      </c>
      <c r="AL50" s="18" t="s">
        <v>43</v>
      </c>
      <c r="AM50" s="43" t="s">
        <v>43</v>
      </c>
      <c r="AN50" s="43" t="s">
        <v>43</v>
      </c>
      <c r="AO50" s="43" t="s">
        <v>43</v>
      </c>
      <c r="AP50" s="18" t="s">
        <v>43</v>
      </c>
      <c r="AQ50" s="43" t="s">
        <v>43</v>
      </c>
      <c r="AR50" s="43" t="s">
        <v>43</v>
      </c>
      <c r="AS50" s="43" t="s">
        <v>43</v>
      </c>
      <c r="AT50" s="18" t="s">
        <v>43</v>
      </c>
      <c r="AU50" s="17" t="n">
        <v>1</v>
      </c>
      <c r="AV50" s="43" t="n">
        <v>1</v>
      </c>
      <c r="AW50" s="43" t="s">
        <v>43</v>
      </c>
      <c r="AX50" s="18" t="n">
        <f aca="false">SUM(AU50:AW50)</f>
        <v>2</v>
      </c>
      <c r="AY50" s="17" t="n">
        <v>1</v>
      </c>
      <c r="AZ50" s="3" t="n">
        <v>1</v>
      </c>
      <c r="BA50" s="43" t="s">
        <v>43</v>
      </c>
      <c r="BB50" s="18" t="n">
        <f aca="false">SUM(AY50:BA50)</f>
        <v>2</v>
      </c>
      <c r="BC50" s="43" t="s">
        <v>43</v>
      </c>
      <c r="BD50" s="43" t="s">
        <v>43</v>
      </c>
      <c r="BE50" s="3" t="n">
        <v>1</v>
      </c>
      <c r="BF50" s="18" t="n">
        <f aca="false">SUM(BC50:BE50)</f>
        <v>1</v>
      </c>
      <c r="BG50" s="17" t="n">
        <v>16</v>
      </c>
      <c r="BH50" s="3" t="n">
        <v>64</v>
      </c>
      <c r="BI50" s="3" t="n">
        <v>3</v>
      </c>
      <c r="BJ50" s="18" t="n">
        <f aca="false">SUM(BG50:BI50)</f>
        <v>83</v>
      </c>
      <c r="BK50" s="17" t="n">
        <v>62</v>
      </c>
      <c r="BL50" s="3" t="n">
        <v>36</v>
      </c>
      <c r="BM50" s="3" t="n">
        <v>35</v>
      </c>
      <c r="BN50" s="18" t="n">
        <f aca="false">SUM(BK50:BM50)</f>
        <v>133</v>
      </c>
      <c r="BO50" s="43" t="s">
        <v>43</v>
      </c>
      <c r="BP50" s="43" t="s">
        <v>43</v>
      </c>
      <c r="BQ50" s="3" t="n">
        <v>1</v>
      </c>
      <c r="BR50" s="18" t="n">
        <f aca="false">SUM(BO50:BQ50)</f>
        <v>1</v>
      </c>
    </row>
    <row r="51" customFormat="false" ht="13.5" hidden="false" customHeight="false" outlineLevel="0" collapsed="false">
      <c r="A51" s="36"/>
      <c r="B51" s="36"/>
      <c r="C51" s="36"/>
      <c r="D51" s="37"/>
      <c r="E51" s="46" t="s">
        <v>75</v>
      </c>
      <c r="F51" s="3" t="n">
        <v>5</v>
      </c>
      <c r="H51" s="3" t="s">
        <v>47</v>
      </c>
      <c r="J51" s="42"/>
      <c r="K51" s="17" t="n">
        <v>3</v>
      </c>
      <c r="L51" s="43" t="s">
        <v>43</v>
      </c>
      <c r="M51" s="3" t="n">
        <v>1</v>
      </c>
      <c r="N51" s="18" t="n">
        <f aca="false">SUM(K51:M51)</f>
        <v>4</v>
      </c>
      <c r="O51" s="3" t="n">
        <v>3</v>
      </c>
      <c r="P51" s="3" t="n">
        <v>5</v>
      </c>
      <c r="Q51" s="3" t="n">
        <v>2</v>
      </c>
      <c r="R51" s="18" t="n">
        <f aca="false">SUM(O51:Q51)</f>
        <v>10</v>
      </c>
      <c r="S51" s="3" t="n">
        <v>1</v>
      </c>
      <c r="T51" s="3" t="n">
        <v>5</v>
      </c>
      <c r="U51" s="3" t="n">
        <v>5</v>
      </c>
      <c r="V51" s="18" t="n">
        <f aca="false">SUM(S51:U51)</f>
        <v>11</v>
      </c>
      <c r="W51" s="3" t="n">
        <v>9</v>
      </c>
      <c r="X51" s="43" t="s">
        <v>43</v>
      </c>
      <c r="Y51" s="43" t="s">
        <v>43</v>
      </c>
      <c r="Z51" s="18" t="n">
        <f aca="false">SUM(W51:Y51)</f>
        <v>9</v>
      </c>
      <c r="AA51" s="3" t="n">
        <v>3</v>
      </c>
      <c r="AB51" s="3" t="n">
        <v>11</v>
      </c>
      <c r="AC51" s="3" t="n">
        <v>1</v>
      </c>
      <c r="AD51" s="18" t="n">
        <f aca="false">SUM(AA51:AC51)</f>
        <v>15</v>
      </c>
      <c r="AE51" s="3" t="n">
        <v>5</v>
      </c>
      <c r="AF51" s="3" t="n">
        <v>15</v>
      </c>
      <c r="AG51" s="3" t="n">
        <v>6</v>
      </c>
      <c r="AH51" s="18" t="n">
        <f aca="false">SUM(AE51:AG51)</f>
        <v>26</v>
      </c>
      <c r="AI51" s="3" t="n">
        <v>4</v>
      </c>
      <c r="AJ51" s="3" t="n">
        <v>7</v>
      </c>
      <c r="AK51" s="3" t="n">
        <v>14</v>
      </c>
      <c r="AL51" s="18" t="n">
        <f aca="false">SUM(AI51:AK51)</f>
        <v>25</v>
      </c>
      <c r="AM51" s="3" t="n">
        <v>21</v>
      </c>
      <c r="AN51" s="3" t="n">
        <v>5</v>
      </c>
      <c r="AO51" s="3" t="n">
        <v>10</v>
      </c>
      <c r="AP51" s="18" t="n">
        <f aca="false">SUM(AM51:AO51)</f>
        <v>36</v>
      </c>
      <c r="AQ51" s="3" t="n">
        <v>17</v>
      </c>
      <c r="AR51" s="3" t="n">
        <v>14</v>
      </c>
      <c r="AS51" s="3" t="n">
        <v>29</v>
      </c>
      <c r="AT51" s="18" t="n">
        <f aca="false">SUM(AQ51:AS51)</f>
        <v>60</v>
      </c>
      <c r="AU51" s="3" t="n">
        <v>10</v>
      </c>
      <c r="AV51" s="3" t="n">
        <v>7</v>
      </c>
      <c r="AW51" s="3" t="n">
        <v>5</v>
      </c>
      <c r="AX51" s="18" t="n">
        <f aca="false">SUM(AU51:AW51)</f>
        <v>22</v>
      </c>
      <c r="AY51" s="3" t="n">
        <v>13</v>
      </c>
      <c r="AZ51" s="3" t="n">
        <v>9</v>
      </c>
      <c r="BA51" s="3" t="n">
        <v>33</v>
      </c>
      <c r="BB51" s="18" t="n">
        <f aca="false">SUM(AY51:BA51)</f>
        <v>55</v>
      </c>
      <c r="BC51" s="3" t="n">
        <v>8</v>
      </c>
      <c r="BD51" s="3" t="n">
        <v>7</v>
      </c>
      <c r="BE51" s="3" t="n">
        <v>10</v>
      </c>
      <c r="BF51" s="18" t="n">
        <f aca="false">SUM(BC51:BE51)</f>
        <v>25</v>
      </c>
      <c r="BG51" s="3" t="n">
        <v>3</v>
      </c>
      <c r="BH51" s="3" t="n">
        <v>10</v>
      </c>
      <c r="BI51" s="43" t="s">
        <v>43</v>
      </c>
      <c r="BJ51" s="18" t="n">
        <f aca="false">SUM(BG51:BI51)</f>
        <v>13</v>
      </c>
      <c r="BK51" s="3" t="n">
        <v>33</v>
      </c>
      <c r="BL51" s="3" t="n">
        <v>10</v>
      </c>
      <c r="BM51" s="3" t="n">
        <v>8</v>
      </c>
      <c r="BN51" s="18" t="n">
        <f aca="false">SUM(BK51:BM51)</f>
        <v>51</v>
      </c>
      <c r="BO51" s="43" t="s">
        <v>43</v>
      </c>
      <c r="BP51" s="3" t="n">
        <v>1</v>
      </c>
      <c r="BQ51" s="3" t="n">
        <v>3</v>
      </c>
      <c r="BR51" s="18" t="n">
        <f aca="false">SUM(BO51:BQ51)</f>
        <v>4</v>
      </c>
    </row>
    <row r="52" customFormat="false" ht="13.5" hidden="false" customHeight="false" outlineLevel="0" collapsed="false">
      <c r="A52" s="36"/>
      <c r="B52" s="36"/>
      <c r="C52" s="36"/>
      <c r="D52" s="37"/>
      <c r="E52" s="46" t="s">
        <v>76</v>
      </c>
      <c r="F52" s="3" t="n">
        <v>6</v>
      </c>
      <c r="H52" s="3" t="s">
        <v>42</v>
      </c>
      <c r="J52" s="42"/>
      <c r="K52" s="43" t="s">
        <v>43</v>
      </c>
      <c r="L52" s="43" t="s">
        <v>43</v>
      </c>
      <c r="M52" s="43" t="s">
        <v>43</v>
      </c>
      <c r="N52" s="18" t="s">
        <v>43</v>
      </c>
      <c r="O52" s="43" t="s">
        <v>43</v>
      </c>
      <c r="P52" s="43" t="s">
        <v>43</v>
      </c>
      <c r="Q52" s="3" t="n">
        <v>1</v>
      </c>
      <c r="R52" s="18" t="n">
        <f aca="false">SUM(O52:Q52)</f>
        <v>1</v>
      </c>
      <c r="S52" s="3" t="n">
        <v>1</v>
      </c>
      <c r="T52" s="3" t="n">
        <v>1</v>
      </c>
      <c r="U52" s="43" t="s">
        <v>43</v>
      </c>
      <c r="V52" s="18" t="n">
        <f aca="false">SUM(S52:U52)</f>
        <v>2</v>
      </c>
      <c r="W52" s="3" t="n">
        <v>1</v>
      </c>
      <c r="X52" s="43" t="s">
        <v>43</v>
      </c>
      <c r="Y52" s="43" t="s">
        <v>43</v>
      </c>
      <c r="Z52" s="18" t="n">
        <f aca="false">SUM(W52:Y52)</f>
        <v>1</v>
      </c>
      <c r="AA52" s="43" t="s">
        <v>43</v>
      </c>
      <c r="AB52" s="43" t="s">
        <v>43</v>
      </c>
      <c r="AC52" s="3" t="n">
        <v>1</v>
      </c>
      <c r="AD52" s="18" t="n">
        <f aca="false">SUM(AA52:AC52)</f>
        <v>1</v>
      </c>
      <c r="AE52" s="43" t="s">
        <v>43</v>
      </c>
      <c r="AF52" s="43" t="s">
        <v>43</v>
      </c>
      <c r="AG52" s="43" t="s">
        <v>43</v>
      </c>
      <c r="AH52" s="18" t="s">
        <v>43</v>
      </c>
      <c r="AI52" s="17" t="n">
        <v>5</v>
      </c>
      <c r="AJ52" s="3" t="n">
        <v>5</v>
      </c>
      <c r="AK52" s="43" t="s">
        <v>43</v>
      </c>
      <c r="AL52" s="18" t="n">
        <f aca="false">SUM(AI52:AK52)</f>
        <v>10</v>
      </c>
      <c r="AM52" s="17" t="n">
        <v>6</v>
      </c>
      <c r="AN52" s="3" t="n">
        <v>4</v>
      </c>
      <c r="AO52" s="3" t="n">
        <v>3</v>
      </c>
      <c r="AP52" s="18" t="n">
        <f aca="false">SUM(AM52:AO52)</f>
        <v>13</v>
      </c>
      <c r="AQ52" s="3" t="n">
        <v>4</v>
      </c>
      <c r="AR52" s="43" t="s">
        <v>43</v>
      </c>
      <c r="AS52" s="3" t="n">
        <v>5</v>
      </c>
      <c r="AT52" s="18" t="n">
        <f aca="false">SUM(AQ52:AS52)</f>
        <v>9</v>
      </c>
      <c r="AU52" s="17" t="n">
        <v>1</v>
      </c>
      <c r="AV52" s="3" t="n">
        <v>1</v>
      </c>
      <c r="AW52" s="43" t="s">
        <v>43</v>
      </c>
      <c r="AX52" s="18" t="n">
        <f aca="false">SUM(AU52:AW52)</f>
        <v>2</v>
      </c>
      <c r="AY52" s="17" t="n">
        <v>8</v>
      </c>
      <c r="AZ52" s="3" t="n">
        <v>2</v>
      </c>
      <c r="BA52" s="3" t="n">
        <v>1</v>
      </c>
      <c r="BB52" s="18" t="n">
        <f aca="false">SUM(AY52:BA52)</f>
        <v>11</v>
      </c>
      <c r="BC52" s="43" t="s">
        <v>43</v>
      </c>
      <c r="BD52" s="3" t="n">
        <v>3</v>
      </c>
      <c r="BE52" s="3" t="n">
        <v>2</v>
      </c>
      <c r="BF52" s="18" t="n">
        <f aca="false">SUM(BC52:BE52)</f>
        <v>5</v>
      </c>
      <c r="BG52" s="43" t="s">
        <v>43</v>
      </c>
      <c r="BH52" s="3" t="n">
        <v>4</v>
      </c>
      <c r="BI52" s="3" t="n">
        <v>3</v>
      </c>
      <c r="BJ52" s="18" t="n">
        <f aca="false">SUM(BG52:BI52)</f>
        <v>7</v>
      </c>
      <c r="BK52" s="17" t="n">
        <v>2</v>
      </c>
      <c r="BL52" s="3" t="n">
        <v>3</v>
      </c>
      <c r="BM52" s="3" t="n">
        <v>1</v>
      </c>
      <c r="BN52" s="18" t="n">
        <f aca="false">SUM(BK52:BM52)</f>
        <v>6</v>
      </c>
      <c r="BO52" s="43" t="s">
        <v>43</v>
      </c>
      <c r="BP52" s="43" t="s">
        <v>43</v>
      </c>
      <c r="BQ52" s="43" t="s">
        <v>43</v>
      </c>
      <c r="BR52" s="18" t="s">
        <v>43</v>
      </c>
    </row>
    <row r="53" customFormat="false" ht="13.5" hidden="false" customHeight="false" outlineLevel="0" collapsed="false">
      <c r="A53" s="36"/>
      <c r="B53" s="36"/>
      <c r="C53" s="36"/>
      <c r="D53" s="37"/>
      <c r="E53" s="46" t="s">
        <v>77</v>
      </c>
      <c r="F53" s="3" t="n">
        <v>6</v>
      </c>
      <c r="H53" s="3" t="s">
        <v>78</v>
      </c>
      <c r="J53" s="42"/>
      <c r="K53" s="43" t="s">
        <v>43</v>
      </c>
      <c r="L53" s="43" t="s">
        <v>43</v>
      </c>
      <c r="M53" s="43" t="s">
        <v>43</v>
      </c>
      <c r="N53" s="18" t="s">
        <v>43</v>
      </c>
      <c r="O53" s="17" t="n">
        <v>1</v>
      </c>
      <c r="P53" s="3" t="n">
        <v>1</v>
      </c>
      <c r="Q53" s="3" t="n">
        <v>7</v>
      </c>
      <c r="R53" s="18" t="n">
        <f aca="false">SUM(O53:Q53)</f>
        <v>9</v>
      </c>
      <c r="S53" s="3" t="n">
        <v>2</v>
      </c>
      <c r="T53" s="3" t="n">
        <v>3</v>
      </c>
      <c r="U53" s="3" t="n">
        <v>3</v>
      </c>
      <c r="V53" s="18" t="n">
        <f aca="false">SUM(S53:U53)</f>
        <v>8</v>
      </c>
      <c r="W53" s="43" t="s">
        <v>43</v>
      </c>
      <c r="X53" s="43" t="s">
        <v>43</v>
      </c>
      <c r="Y53" s="43" t="s">
        <v>43</v>
      </c>
      <c r="Z53" s="18" t="s">
        <v>43</v>
      </c>
      <c r="AA53" s="3" t="n">
        <v>1</v>
      </c>
      <c r="AB53" s="3" t="n">
        <v>8</v>
      </c>
      <c r="AC53" s="3" t="n">
        <v>9</v>
      </c>
      <c r="AD53" s="18" t="n">
        <f aca="false">SUM(AA53:AC53)</f>
        <v>18</v>
      </c>
      <c r="AE53" s="3" t="n">
        <v>9</v>
      </c>
      <c r="AF53" s="43" t="s">
        <v>43</v>
      </c>
      <c r="AG53" s="3" t="n">
        <v>9</v>
      </c>
      <c r="AH53" s="18" t="n">
        <f aca="false">SUM(AE53:AG53)</f>
        <v>18</v>
      </c>
      <c r="AI53" s="17" t="n">
        <v>1</v>
      </c>
      <c r="AJ53" s="43" t="s">
        <v>43</v>
      </c>
      <c r="AK53" s="3" t="n">
        <v>1</v>
      </c>
      <c r="AL53" s="18" t="n">
        <f aca="false">SUM(AI53:AK53)</f>
        <v>2</v>
      </c>
      <c r="AM53" s="43" t="s">
        <v>43</v>
      </c>
      <c r="AN53" s="3" t="n">
        <v>1</v>
      </c>
      <c r="AO53" s="43" t="s">
        <v>43</v>
      </c>
      <c r="AP53" s="18" t="n">
        <f aca="false">SUM(AM53:AO53)</f>
        <v>1</v>
      </c>
      <c r="AQ53" s="17" t="n">
        <v>2</v>
      </c>
      <c r="AR53" s="43" t="s">
        <v>43</v>
      </c>
      <c r="AS53" s="3" t="n">
        <v>5</v>
      </c>
      <c r="AT53" s="18" t="n">
        <f aca="false">SUM(AQ53:AS53)</f>
        <v>7</v>
      </c>
      <c r="AU53" s="3" t="n">
        <v>5</v>
      </c>
      <c r="AV53" s="3" t="n">
        <v>2</v>
      </c>
      <c r="AW53" s="3" t="n">
        <v>7</v>
      </c>
      <c r="AX53" s="18" t="n">
        <f aca="false">SUM(AU53:AW53)</f>
        <v>14</v>
      </c>
      <c r="AY53" s="3" t="n">
        <v>10</v>
      </c>
      <c r="AZ53" s="3" t="n">
        <v>1</v>
      </c>
      <c r="BA53" s="3" t="n">
        <v>5</v>
      </c>
      <c r="BB53" s="18" t="n">
        <f aca="false">SUM(AY53:BA53)</f>
        <v>16</v>
      </c>
      <c r="BC53" s="3" t="n">
        <v>4</v>
      </c>
      <c r="BD53" s="3" t="n">
        <v>6</v>
      </c>
      <c r="BE53" s="3" t="n">
        <v>2</v>
      </c>
      <c r="BF53" s="18" t="n">
        <f aca="false">SUM(BC53:BE53)</f>
        <v>12</v>
      </c>
      <c r="BG53" s="3" t="n">
        <v>16</v>
      </c>
      <c r="BH53" s="3" t="n">
        <v>10</v>
      </c>
      <c r="BI53" s="3" t="n">
        <v>3</v>
      </c>
      <c r="BJ53" s="18" t="n">
        <f aca="false">SUM(BG53:BI53)</f>
        <v>29</v>
      </c>
      <c r="BK53" s="3" t="n">
        <v>6</v>
      </c>
      <c r="BL53" s="3" t="n">
        <v>3</v>
      </c>
      <c r="BM53" s="3" t="n">
        <v>8</v>
      </c>
      <c r="BN53" s="18" t="n">
        <f aca="false">SUM(BK53:BM53)</f>
        <v>17</v>
      </c>
      <c r="BO53" s="43" t="s">
        <v>43</v>
      </c>
      <c r="BP53" s="43" t="s">
        <v>43</v>
      </c>
      <c r="BQ53" s="3" t="n">
        <v>1</v>
      </c>
      <c r="BR53" s="18" t="n">
        <f aca="false">SUM(BO53:BQ53)</f>
        <v>1</v>
      </c>
    </row>
    <row r="54" customFormat="false" ht="13.5" hidden="false" customHeight="false" outlineLevel="0" collapsed="false">
      <c r="A54" s="36"/>
      <c r="B54" s="36"/>
      <c r="C54" s="36"/>
      <c r="D54" s="37" t="s">
        <v>79</v>
      </c>
      <c r="E54" s="38"/>
      <c r="J54" s="42"/>
      <c r="K54" s="17"/>
      <c r="N54" s="18"/>
      <c r="R54" s="18"/>
      <c r="V54" s="18"/>
      <c r="Z54" s="18"/>
      <c r="AD54" s="18"/>
      <c r="AG54" s="3"/>
      <c r="AH54" s="18"/>
      <c r="AI54" s="3"/>
      <c r="AJ54" s="3"/>
      <c r="AK54" s="3"/>
      <c r="AL54" s="18"/>
      <c r="AM54" s="3"/>
      <c r="AN54" s="3"/>
      <c r="AO54" s="43"/>
      <c r="AP54" s="18"/>
      <c r="AQ54" s="3"/>
      <c r="AR54" s="43"/>
      <c r="AS54" s="3"/>
      <c r="AT54" s="18"/>
      <c r="AU54" s="3"/>
      <c r="AV54" s="3"/>
      <c r="AW54" s="3"/>
      <c r="AX54" s="18"/>
      <c r="AY54" s="3"/>
      <c r="AZ54" s="3"/>
      <c r="BA54" s="3"/>
      <c r="BB54" s="18"/>
      <c r="BC54" s="3"/>
      <c r="BD54" s="3"/>
      <c r="BE54" s="3"/>
      <c r="BF54" s="18"/>
      <c r="BG54" s="3"/>
      <c r="BH54" s="3"/>
      <c r="BI54" s="3"/>
      <c r="BJ54" s="18"/>
      <c r="BK54" s="3"/>
      <c r="BL54" s="3"/>
      <c r="BM54" s="3"/>
      <c r="BN54" s="18"/>
      <c r="BO54" s="3"/>
      <c r="BP54" s="3"/>
      <c r="BQ54" s="3"/>
      <c r="BR54" s="18"/>
    </row>
    <row r="55" customFormat="false" ht="13.5" hidden="false" customHeight="false" outlineLevel="0" collapsed="false">
      <c r="A55" s="36"/>
      <c r="B55" s="36"/>
      <c r="C55" s="36"/>
      <c r="D55" s="37"/>
      <c r="E55" s="44" t="s">
        <v>80</v>
      </c>
      <c r="F55" s="3" t="n">
        <v>1</v>
      </c>
      <c r="H55" s="3" t="s">
        <v>47</v>
      </c>
      <c r="J55" s="42"/>
      <c r="K55" s="43" t="s">
        <v>43</v>
      </c>
      <c r="L55" s="43" t="s">
        <v>43</v>
      </c>
      <c r="M55" s="43" t="s">
        <v>43</v>
      </c>
      <c r="N55" s="18" t="s">
        <v>43</v>
      </c>
      <c r="O55" s="43" t="s">
        <v>43</v>
      </c>
      <c r="P55" s="43" t="s">
        <v>43</v>
      </c>
      <c r="Q55" s="43" t="s">
        <v>43</v>
      </c>
      <c r="R55" s="18" t="s">
        <v>43</v>
      </c>
      <c r="S55" s="43" t="s">
        <v>43</v>
      </c>
      <c r="T55" s="43" t="s">
        <v>43</v>
      </c>
      <c r="U55" s="43" t="s">
        <v>43</v>
      </c>
      <c r="V55" s="18" t="s">
        <v>43</v>
      </c>
      <c r="W55" s="43" t="s">
        <v>43</v>
      </c>
      <c r="X55" s="43" t="s">
        <v>43</v>
      </c>
      <c r="Y55" s="43" t="s">
        <v>43</v>
      </c>
      <c r="Z55" s="18" t="s">
        <v>43</v>
      </c>
      <c r="AA55" s="43" t="s">
        <v>43</v>
      </c>
      <c r="AB55" s="43" t="s">
        <v>43</v>
      </c>
      <c r="AC55" s="43" t="s">
        <v>43</v>
      </c>
      <c r="AD55" s="18" t="s">
        <v>43</v>
      </c>
      <c r="AE55" s="43" t="s">
        <v>43</v>
      </c>
      <c r="AF55" s="3" t="n">
        <v>1</v>
      </c>
      <c r="AG55" s="43" t="s">
        <v>43</v>
      </c>
      <c r="AH55" s="18" t="n">
        <f aca="false">SUM(AE55:AG55)</f>
        <v>1</v>
      </c>
      <c r="AI55" s="43" t="s">
        <v>43</v>
      </c>
      <c r="AJ55" s="43" t="s">
        <v>43</v>
      </c>
      <c r="AK55" s="43" t="s">
        <v>43</v>
      </c>
      <c r="AL55" s="18" t="s">
        <v>43</v>
      </c>
      <c r="AM55" s="43" t="s">
        <v>43</v>
      </c>
      <c r="AN55" s="43" t="s">
        <v>43</v>
      </c>
      <c r="AO55" s="43" t="s">
        <v>43</v>
      </c>
      <c r="AP55" s="18" t="s">
        <v>43</v>
      </c>
      <c r="AQ55" s="43" t="s">
        <v>43</v>
      </c>
      <c r="AR55" s="43" t="s">
        <v>43</v>
      </c>
      <c r="AS55" s="43" t="s">
        <v>43</v>
      </c>
      <c r="AT55" s="18" t="s">
        <v>43</v>
      </c>
      <c r="AU55" s="43" t="s">
        <v>43</v>
      </c>
      <c r="AV55" s="43" t="s">
        <v>43</v>
      </c>
      <c r="AW55" s="43" t="s">
        <v>43</v>
      </c>
      <c r="AX55" s="18" t="s">
        <v>43</v>
      </c>
      <c r="AY55" s="43" t="s">
        <v>43</v>
      </c>
      <c r="AZ55" s="43" t="s">
        <v>43</v>
      </c>
      <c r="BA55" s="43" t="s">
        <v>43</v>
      </c>
      <c r="BB55" s="18" t="s">
        <v>43</v>
      </c>
      <c r="BC55" s="43" t="s">
        <v>43</v>
      </c>
      <c r="BD55" s="43" t="s">
        <v>43</v>
      </c>
      <c r="BE55" s="43" t="s">
        <v>43</v>
      </c>
      <c r="BF55" s="18" t="s">
        <v>43</v>
      </c>
      <c r="BG55" s="43" t="s">
        <v>43</v>
      </c>
      <c r="BH55" s="43" t="s">
        <v>43</v>
      </c>
      <c r="BI55" s="43" t="s">
        <v>43</v>
      </c>
      <c r="BJ55" s="18" t="s">
        <v>43</v>
      </c>
      <c r="BK55" s="43" t="s">
        <v>43</v>
      </c>
      <c r="BL55" s="43" t="s">
        <v>43</v>
      </c>
      <c r="BM55" s="43" t="s">
        <v>43</v>
      </c>
      <c r="BN55" s="18" t="s">
        <v>43</v>
      </c>
      <c r="BO55" s="43" t="s">
        <v>43</v>
      </c>
      <c r="BP55" s="43" t="s">
        <v>43</v>
      </c>
      <c r="BQ55" s="43" t="s">
        <v>43</v>
      </c>
      <c r="BR55" s="18" t="s">
        <v>43</v>
      </c>
    </row>
    <row r="56" customFormat="false" ht="13.5" hidden="false" customHeight="false" outlineLevel="0" collapsed="false">
      <c r="A56" s="36"/>
      <c r="B56" s="36"/>
      <c r="C56" s="36"/>
      <c r="D56" s="37"/>
      <c r="E56" s="47" t="s">
        <v>81</v>
      </c>
      <c r="F56" s="3" t="n">
        <v>2</v>
      </c>
      <c r="H56" s="3" t="s">
        <v>47</v>
      </c>
      <c r="J56" s="42"/>
      <c r="K56" s="43" t="s">
        <v>43</v>
      </c>
      <c r="L56" s="43" t="s">
        <v>43</v>
      </c>
      <c r="M56" s="43" t="s">
        <v>43</v>
      </c>
      <c r="N56" s="18" t="s">
        <v>43</v>
      </c>
      <c r="O56" s="43" t="s">
        <v>43</v>
      </c>
      <c r="P56" s="43" t="s">
        <v>43</v>
      </c>
      <c r="Q56" s="43" t="s">
        <v>43</v>
      </c>
      <c r="R56" s="18" t="s">
        <v>43</v>
      </c>
      <c r="S56" s="43" t="s">
        <v>43</v>
      </c>
      <c r="T56" s="43" t="s">
        <v>43</v>
      </c>
      <c r="U56" s="43" t="s">
        <v>43</v>
      </c>
      <c r="V56" s="18" t="s">
        <v>43</v>
      </c>
      <c r="W56" s="43" t="s">
        <v>43</v>
      </c>
      <c r="X56" s="43" t="s">
        <v>43</v>
      </c>
      <c r="Y56" s="43" t="s">
        <v>43</v>
      </c>
      <c r="Z56" s="18" t="s">
        <v>43</v>
      </c>
      <c r="AA56" s="43" t="s">
        <v>43</v>
      </c>
      <c r="AB56" s="43" t="s">
        <v>43</v>
      </c>
      <c r="AC56" s="43" t="s">
        <v>43</v>
      </c>
      <c r="AD56" s="18" t="s">
        <v>43</v>
      </c>
      <c r="AE56" s="43" t="s">
        <v>43</v>
      </c>
      <c r="AF56" s="43" t="s">
        <v>43</v>
      </c>
      <c r="AG56" s="43" t="s">
        <v>43</v>
      </c>
      <c r="AH56" s="18" t="s">
        <v>43</v>
      </c>
      <c r="AI56" s="43" t="s">
        <v>43</v>
      </c>
      <c r="AJ56" s="43" t="s">
        <v>43</v>
      </c>
      <c r="AK56" s="43" t="s">
        <v>43</v>
      </c>
      <c r="AL56" s="18" t="s">
        <v>43</v>
      </c>
      <c r="AM56" s="43" t="s">
        <v>43</v>
      </c>
      <c r="AN56" s="43" t="s">
        <v>43</v>
      </c>
      <c r="AO56" s="43" t="s">
        <v>43</v>
      </c>
      <c r="AP56" s="18" t="s">
        <v>43</v>
      </c>
      <c r="AQ56" s="43" t="s">
        <v>43</v>
      </c>
      <c r="AR56" s="43" t="s">
        <v>43</v>
      </c>
      <c r="AS56" s="43" t="s">
        <v>43</v>
      </c>
      <c r="AT56" s="18" t="s">
        <v>43</v>
      </c>
      <c r="AU56" s="43" t="s">
        <v>43</v>
      </c>
      <c r="AV56" s="43" t="s">
        <v>43</v>
      </c>
      <c r="AW56" s="43" t="s">
        <v>43</v>
      </c>
      <c r="AX56" s="18" t="s">
        <v>43</v>
      </c>
      <c r="AY56" s="43" t="s">
        <v>43</v>
      </c>
      <c r="AZ56" s="43" t="s">
        <v>43</v>
      </c>
      <c r="BA56" s="43" t="s">
        <v>43</v>
      </c>
      <c r="BB56" s="18" t="s">
        <v>43</v>
      </c>
      <c r="BC56" s="43" t="s">
        <v>43</v>
      </c>
      <c r="BD56" s="43" t="s">
        <v>43</v>
      </c>
      <c r="BE56" s="43" t="s">
        <v>43</v>
      </c>
      <c r="BF56" s="18" t="s">
        <v>43</v>
      </c>
      <c r="BG56" s="43" t="s">
        <v>43</v>
      </c>
      <c r="BH56" s="43" t="s">
        <v>43</v>
      </c>
      <c r="BI56" s="43" t="s">
        <v>43</v>
      </c>
      <c r="BJ56" s="18" t="s">
        <v>43</v>
      </c>
      <c r="BK56" s="43" t="s">
        <v>43</v>
      </c>
      <c r="BL56" s="3" t="n">
        <v>1</v>
      </c>
      <c r="BM56" s="43" t="s">
        <v>43</v>
      </c>
      <c r="BN56" s="18" t="n">
        <f aca="false">SUM(BK56:BM56)</f>
        <v>1</v>
      </c>
      <c r="BO56" s="43" t="s">
        <v>43</v>
      </c>
      <c r="BP56" s="43" t="s">
        <v>43</v>
      </c>
      <c r="BQ56" s="43" t="s">
        <v>43</v>
      </c>
      <c r="BR56" s="18" t="s">
        <v>43</v>
      </c>
    </row>
    <row r="57" customFormat="false" ht="13.5" hidden="false" customHeight="false" outlineLevel="0" collapsed="false">
      <c r="A57" s="36"/>
      <c r="B57" s="36"/>
      <c r="C57" s="36"/>
      <c r="D57" s="37"/>
      <c r="E57" s="46" t="s">
        <v>82</v>
      </c>
      <c r="F57" s="3" t="n">
        <v>1</v>
      </c>
      <c r="H57" s="3" t="s">
        <v>47</v>
      </c>
      <c r="J57" s="42"/>
      <c r="K57" s="43" t="s">
        <v>43</v>
      </c>
      <c r="L57" s="43" t="s">
        <v>43</v>
      </c>
      <c r="M57" s="43" t="s">
        <v>43</v>
      </c>
      <c r="N57" s="18" t="s">
        <v>43</v>
      </c>
      <c r="O57" s="43" t="s">
        <v>43</v>
      </c>
      <c r="P57" s="43" t="s">
        <v>43</v>
      </c>
      <c r="Q57" s="43" t="s">
        <v>43</v>
      </c>
      <c r="R57" s="18" t="s">
        <v>43</v>
      </c>
      <c r="S57" s="43" t="s">
        <v>43</v>
      </c>
      <c r="T57" s="43" t="s">
        <v>43</v>
      </c>
      <c r="U57" s="43" t="s">
        <v>43</v>
      </c>
      <c r="V57" s="18" t="s">
        <v>43</v>
      </c>
      <c r="W57" s="43" t="n">
        <v>1</v>
      </c>
      <c r="X57" s="43" t="s">
        <v>43</v>
      </c>
      <c r="Y57" s="43" t="s">
        <v>43</v>
      </c>
      <c r="Z57" s="18" t="n">
        <f aca="false">SUM(W57:Y57)</f>
        <v>1</v>
      </c>
      <c r="AA57" s="43" t="s">
        <v>43</v>
      </c>
      <c r="AB57" s="43" t="s">
        <v>43</v>
      </c>
      <c r="AC57" s="43" t="s">
        <v>43</v>
      </c>
      <c r="AD57" s="18" t="s">
        <v>43</v>
      </c>
      <c r="AE57" s="43" t="s">
        <v>43</v>
      </c>
      <c r="AF57" s="43" t="s">
        <v>43</v>
      </c>
      <c r="AG57" s="43" t="s">
        <v>43</v>
      </c>
      <c r="AH57" s="18" t="s">
        <v>43</v>
      </c>
      <c r="AI57" s="43" t="s">
        <v>43</v>
      </c>
      <c r="AJ57" s="43" t="s">
        <v>43</v>
      </c>
      <c r="AK57" s="43" t="s">
        <v>43</v>
      </c>
      <c r="AL57" s="18" t="s">
        <v>43</v>
      </c>
      <c r="AM57" s="43" t="s">
        <v>43</v>
      </c>
      <c r="AN57" s="43" t="s">
        <v>43</v>
      </c>
      <c r="AO57" s="43" t="s">
        <v>43</v>
      </c>
      <c r="AP57" s="18" t="s">
        <v>43</v>
      </c>
      <c r="AQ57" s="43" t="s">
        <v>43</v>
      </c>
      <c r="AR57" s="43" t="s">
        <v>43</v>
      </c>
      <c r="AS57" s="43" t="s">
        <v>43</v>
      </c>
      <c r="AT57" s="18" t="s">
        <v>43</v>
      </c>
      <c r="AU57" s="43" t="s">
        <v>43</v>
      </c>
      <c r="AV57" s="43" t="s">
        <v>43</v>
      </c>
      <c r="AW57" s="43" t="s">
        <v>43</v>
      </c>
      <c r="AX57" s="18" t="s">
        <v>43</v>
      </c>
      <c r="AY57" s="43" t="s">
        <v>43</v>
      </c>
      <c r="AZ57" s="43" t="s">
        <v>43</v>
      </c>
      <c r="BA57" s="43" t="s">
        <v>43</v>
      </c>
      <c r="BB57" s="18" t="s">
        <v>43</v>
      </c>
      <c r="BC57" s="43" t="s">
        <v>43</v>
      </c>
      <c r="BD57" s="43" t="s">
        <v>43</v>
      </c>
      <c r="BE57" s="43" t="s">
        <v>43</v>
      </c>
      <c r="BF57" s="18" t="s">
        <v>43</v>
      </c>
      <c r="BG57" s="43" t="s">
        <v>43</v>
      </c>
      <c r="BH57" s="43" t="s">
        <v>43</v>
      </c>
      <c r="BI57" s="43" t="s">
        <v>43</v>
      </c>
      <c r="BJ57" s="18" t="s">
        <v>43</v>
      </c>
      <c r="BK57" s="43" t="s">
        <v>43</v>
      </c>
      <c r="BL57" s="43" t="s">
        <v>43</v>
      </c>
      <c r="BM57" s="43" t="s">
        <v>43</v>
      </c>
      <c r="BN57" s="18" t="s">
        <v>43</v>
      </c>
      <c r="BO57" s="43" t="s">
        <v>43</v>
      </c>
      <c r="BP57" s="43" t="s">
        <v>43</v>
      </c>
      <c r="BQ57" s="43" t="s">
        <v>43</v>
      </c>
      <c r="BR57" s="18" t="s">
        <v>43</v>
      </c>
    </row>
    <row r="58" customFormat="false" ht="13.5" hidden="false" customHeight="false" outlineLevel="0" collapsed="false">
      <c r="A58" s="36"/>
      <c r="B58" s="36"/>
      <c r="C58" s="36"/>
      <c r="D58" s="37" t="s">
        <v>83</v>
      </c>
      <c r="E58" s="16"/>
      <c r="F58" s="3" t="n">
        <v>4</v>
      </c>
      <c r="H58" s="3" t="s">
        <v>42</v>
      </c>
      <c r="J58" s="42"/>
      <c r="K58" s="43" t="s">
        <v>43</v>
      </c>
      <c r="L58" s="43" t="s">
        <v>43</v>
      </c>
      <c r="M58" s="43" t="s">
        <v>43</v>
      </c>
      <c r="N58" s="18" t="s">
        <v>43</v>
      </c>
      <c r="O58" s="43" t="s">
        <v>43</v>
      </c>
      <c r="P58" s="43" t="s">
        <v>43</v>
      </c>
      <c r="Q58" s="43" t="s">
        <v>43</v>
      </c>
      <c r="R58" s="18" t="s">
        <v>43</v>
      </c>
      <c r="S58" s="43" t="s">
        <v>43</v>
      </c>
      <c r="T58" s="43" t="s">
        <v>43</v>
      </c>
      <c r="U58" s="43" t="s">
        <v>43</v>
      </c>
      <c r="V58" s="18" t="s">
        <v>43</v>
      </c>
      <c r="W58" s="43" t="s">
        <v>43</v>
      </c>
      <c r="X58" s="43" t="s">
        <v>43</v>
      </c>
      <c r="Y58" s="43" t="s">
        <v>43</v>
      </c>
      <c r="Z58" s="18" t="s">
        <v>43</v>
      </c>
      <c r="AA58" s="43" t="s">
        <v>43</v>
      </c>
      <c r="AB58" s="43" t="s">
        <v>43</v>
      </c>
      <c r="AC58" s="43" t="s">
        <v>43</v>
      </c>
      <c r="AD58" s="18" t="s">
        <v>43</v>
      </c>
      <c r="AE58" s="43" t="s">
        <v>43</v>
      </c>
      <c r="AF58" s="43" t="s">
        <v>43</v>
      </c>
      <c r="AG58" s="43" t="s">
        <v>43</v>
      </c>
      <c r="AH58" s="18" t="s">
        <v>43</v>
      </c>
      <c r="AI58" s="43" t="s">
        <v>43</v>
      </c>
      <c r="AJ58" s="43" t="s">
        <v>43</v>
      </c>
      <c r="AK58" s="43" t="s">
        <v>43</v>
      </c>
      <c r="AL58" s="18" t="s">
        <v>43</v>
      </c>
      <c r="AM58" s="43" t="s">
        <v>43</v>
      </c>
      <c r="AN58" s="43" t="s">
        <v>43</v>
      </c>
      <c r="AO58" s="43" t="s">
        <v>43</v>
      </c>
      <c r="AP58" s="18" t="s">
        <v>43</v>
      </c>
      <c r="AQ58" s="43" t="s">
        <v>43</v>
      </c>
      <c r="AR58" s="43" t="n">
        <v>1</v>
      </c>
      <c r="AS58" s="43" t="s">
        <v>43</v>
      </c>
      <c r="AT58" s="18" t="n">
        <f aca="false">SUM(AQ58:AS58)</f>
        <v>1</v>
      </c>
      <c r="AU58" s="43" t="s">
        <v>43</v>
      </c>
      <c r="AV58" s="43" t="s">
        <v>43</v>
      </c>
      <c r="AW58" s="43" t="s">
        <v>43</v>
      </c>
      <c r="AX58" s="18" t="s">
        <v>43</v>
      </c>
      <c r="AY58" s="43" t="s">
        <v>43</v>
      </c>
      <c r="AZ58" s="43" t="s">
        <v>43</v>
      </c>
      <c r="BA58" s="43" t="s">
        <v>43</v>
      </c>
      <c r="BB58" s="18" t="s">
        <v>43</v>
      </c>
      <c r="BC58" s="43" t="s">
        <v>43</v>
      </c>
      <c r="BD58" s="43" t="s">
        <v>43</v>
      </c>
      <c r="BE58" s="43" t="s">
        <v>43</v>
      </c>
      <c r="BF58" s="18" t="s">
        <v>43</v>
      </c>
      <c r="BG58" s="43" t="s">
        <v>43</v>
      </c>
      <c r="BH58" s="43" t="s">
        <v>43</v>
      </c>
      <c r="BI58" s="43" t="s">
        <v>43</v>
      </c>
      <c r="BJ58" s="18" t="s">
        <v>43</v>
      </c>
      <c r="BK58" s="43" t="s">
        <v>43</v>
      </c>
      <c r="BL58" s="43" t="s">
        <v>43</v>
      </c>
      <c r="BM58" s="43" t="s">
        <v>43</v>
      </c>
      <c r="BN58" s="18" t="s">
        <v>43</v>
      </c>
      <c r="BO58" s="43" t="s">
        <v>43</v>
      </c>
      <c r="BP58" s="43" t="s">
        <v>43</v>
      </c>
      <c r="BQ58" s="43" t="s">
        <v>43</v>
      </c>
      <c r="BR58" s="18" t="s">
        <v>43</v>
      </c>
    </row>
    <row r="59" customFormat="false" ht="13.5" hidden="false" customHeight="false" outlineLevel="0" collapsed="false">
      <c r="A59" s="36"/>
      <c r="B59" s="36"/>
      <c r="C59" s="36"/>
      <c r="D59" s="37" t="s">
        <v>84</v>
      </c>
      <c r="E59" s="38"/>
      <c r="J59" s="42"/>
      <c r="K59" s="17"/>
      <c r="N59" s="18"/>
      <c r="R59" s="18"/>
      <c r="V59" s="18"/>
      <c r="Z59" s="18"/>
      <c r="AD59" s="18"/>
      <c r="AG59" s="3"/>
      <c r="AH59" s="18"/>
      <c r="AI59" s="3"/>
      <c r="AJ59" s="3"/>
      <c r="AK59" s="3"/>
      <c r="AL59" s="18"/>
      <c r="AM59" s="3"/>
      <c r="AN59" s="3"/>
      <c r="AO59" s="3"/>
      <c r="AP59" s="18"/>
      <c r="AQ59" s="3"/>
      <c r="AR59" s="3"/>
      <c r="AS59" s="3"/>
      <c r="AT59" s="18"/>
      <c r="AU59" s="3"/>
      <c r="AV59" s="3"/>
      <c r="AW59" s="3"/>
      <c r="AX59" s="18"/>
      <c r="AY59" s="3"/>
      <c r="AZ59" s="3"/>
      <c r="BA59" s="3"/>
      <c r="BB59" s="18"/>
      <c r="BC59" s="3"/>
      <c r="BD59" s="3"/>
      <c r="BE59" s="3"/>
      <c r="BF59" s="18"/>
      <c r="BG59" s="3"/>
      <c r="BH59" s="3"/>
      <c r="BI59" s="3"/>
      <c r="BJ59" s="18"/>
      <c r="BK59" s="3"/>
      <c r="BL59" s="3"/>
      <c r="BM59" s="3"/>
      <c r="BN59" s="18"/>
      <c r="BO59" s="3"/>
      <c r="BP59" s="3"/>
      <c r="BQ59" s="3"/>
      <c r="BR59" s="18"/>
    </row>
    <row r="60" customFormat="false" ht="13.5" hidden="false" customHeight="false" outlineLevel="0" collapsed="false">
      <c r="A60" s="36"/>
      <c r="B60" s="36"/>
      <c r="C60" s="36"/>
      <c r="D60" s="37"/>
      <c r="E60" s="44" t="s">
        <v>85</v>
      </c>
      <c r="F60" s="3" t="n">
        <v>6</v>
      </c>
      <c r="H60" s="3" t="s">
        <v>42</v>
      </c>
      <c r="J60" s="42"/>
      <c r="K60" s="43" t="s">
        <v>43</v>
      </c>
      <c r="L60" s="43" t="s">
        <v>43</v>
      </c>
      <c r="M60" s="43" t="s">
        <v>43</v>
      </c>
      <c r="N60" s="18" t="s">
        <v>43</v>
      </c>
      <c r="O60" s="17" t="n">
        <v>1</v>
      </c>
      <c r="P60" s="43" t="s">
        <v>43</v>
      </c>
      <c r="Q60" s="43" t="s">
        <v>43</v>
      </c>
      <c r="R60" s="18" t="n">
        <f aca="false">SUM(O60:Q60)</f>
        <v>1</v>
      </c>
      <c r="S60" s="43" t="s">
        <v>43</v>
      </c>
      <c r="T60" s="43" t="s">
        <v>43</v>
      </c>
      <c r="U60" s="43" t="s">
        <v>43</v>
      </c>
      <c r="V60" s="18" t="s">
        <v>43</v>
      </c>
      <c r="W60" s="43" t="s">
        <v>43</v>
      </c>
      <c r="X60" s="43" t="s">
        <v>43</v>
      </c>
      <c r="Y60" s="43" t="s">
        <v>43</v>
      </c>
      <c r="Z60" s="18" t="s">
        <v>43</v>
      </c>
      <c r="AA60" s="43" t="s">
        <v>43</v>
      </c>
      <c r="AB60" s="3" t="n">
        <v>1</v>
      </c>
      <c r="AC60" s="3" t="n">
        <v>2</v>
      </c>
      <c r="AD60" s="18" t="n">
        <f aca="false">SUM(AA60:AC60)</f>
        <v>3</v>
      </c>
      <c r="AE60" s="17" t="n">
        <v>1</v>
      </c>
      <c r="AF60" s="3" t="n">
        <v>1</v>
      </c>
      <c r="AG60" s="3" t="n">
        <v>5</v>
      </c>
      <c r="AH60" s="18" t="n">
        <f aca="false">SUM(AE60:AG60)</f>
        <v>7</v>
      </c>
      <c r="AI60" s="43" t="s">
        <v>43</v>
      </c>
      <c r="AJ60" s="43" t="s">
        <v>43</v>
      </c>
      <c r="AK60" s="3" t="n">
        <v>6</v>
      </c>
      <c r="AL60" s="18" t="n">
        <f aca="false">SUM(AI60:AK60)</f>
        <v>6</v>
      </c>
      <c r="AM60" s="3" t="n">
        <v>1</v>
      </c>
      <c r="AN60" s="43" t="s">
        <v>43</v>
      </c>
      <c r="AO60" s="43" t="s">
        <v>43</v>
      </c>
      <c r="AP60" s="18" t="n">
        <f aca="false">SUM(AM60:AO60)</f>
        <v>1</v>
      </c>
      <c r="AQ60" s="43" t="s">
        <v>43</v>
      </c>
      <c r="AR60" s="43" t="s">
        <v>43</v>
      </c>
      <c r="AS60" s="43" t="s">
        <v>43</v>
      </c>
      <c r="AT60" s="18" t="s">
        <v>43</v>
      </c>
      <c r="AU60" s="43" t="s">
        <v>43</v>
      </c>
      <c r="AV60" s="3" t="n">
        <v>2</v>
      </c>
      <c r="AW60" s="43" t="s">
        <v>43</v>
      </c>
      <c r="AX60" s="18" t="n">
        <f aca="false">SUM(AU60:AW60)</f>
        <v>2</v>
      </c>
      <c r="AY60" s="43" t="s">
        <v>43</v>
      </c>
      <c r="AZ60" s="43" t="s">
        <v>43</v>
      </c>
      <c r="BA60" s="43" t="s">
        <v>43</v>
      </c>
      <c r="BB60" s="18" t="s">
        <v>43</v>
      </c>
      <c r="BC60" s="43" t="s">
        <v>43</v>
      </c>
      <c r="BD60" s="43" t="s">
        <v>43</v>
      </c>
      <c r="BE60" s="43" t="s">
        <v>43</v>
      </c>
      <c r="BF60" s="18" t="s">
        <v>43</v>
      </c>
      <c r="BG60" s="43" t="s">
        <v>43</v>
      </c>
      <c r="BH60" s="43" t="s">
        <v>43</v>
      </c>
      <c r="BI60" s="43" t="s">
        <v>43</v>
      </c>
      <c r="BJ60" s="18" t="s">
        <v>43</v>
      </c>
      <c r="BK60" s="3" t="n">
        <v>1</v>
      </c>
      <c r="BL60" s="3" t="n">
        <v>1</v>
      </c>
      <c r="BM60" s="43" t="s">
        <v>43</v>
      </c>
      <c r="BN60" s="18" t="n">
        <f aca="false">SUM(BK60:BM60)</f>
        <v>2</v>
      </c>
      <c r="BO60" s="43" t="s">
        <v>43</v>
      </c>
      <c r="BP60" s="43" t="s">
        <v>43</v>
      </c>
      <c r="BQ60" s="43" t="s">
        <v>43</v>
      </c>
      <c r="BR60" s="18" t="s">
        <v>43</v>
      </c>
    </row>
    <row r="61" customFormat="false" ht="13.5" hidden="false" customHeight="false" outlineLevel="0" collapsed="false">
      <c r="A61" s="36"/>
      <c r="B61" s="36"/>
      <c r="C61" s="36"/>
      <c r="D61" s="37"/>
      <c r="E61" s="44" t="s">
        <v>86</v>
      </c>
      <c r="F61" s="3" t="n">
        <v>6</v>
      </c>
      <c r="H61" s="3" t="s">
        <v>42</v>
      </c>
      <c r="J61" s="42"/>
      <c r="K61" s="43" t="s">
        <v>43</v>
      </c>
      <c r="L61" s="43" t="s">
        <v>43</v>
      </c>
      <c r="M61" s="43" t="s">
        <v>43</v>
      </c>
      <c r="N61" s="18" t="s">
        <v>43</v>
      </c>
      <c r="O61" s="43" t="s">
        <v>43</v>
      </c>
      <c r="P61" s="43" t="s">
        <v>43</v>
      </c>
      <c r="Q61" s="43" t="s">
        <v>43</v>
      </c>
      <c r="R61" s="18" t="s">
        <v>43</v>
      </c>
      <c r="S61" s="43" t="s">
        <v>43</v>
      </c>
      <c r="T61" s="43" t="s">
        <v>43</v>
      </c>
      <c r="U61" s="43" t="s">
        <v>43</v>
      </c>
      <c r="V61" s="18" t="s">
        <v>43</v>
      </c>
      <c r="W61" s="43" t="s">
        <v>43</v>
      </c>
      <c r="X61" s="43" t="s">
        <v>43</v>
      </c>
      <c r="Y61" s="43" t="s">
        <v>43</v>
      </c>
      <c r="Z61" s="18" t="s">
        <v>43</v>
      </c>
      <c r="AA61" s="43" t="s">
        <v>43</v>
      </c>
      <c r="AB61" s="43" t="s">
        <v>43</v>
      </c>
      <c r="AC61" s="43" t="s">
        <v>43</v>
      </c>
      <c r="AD61" s="18" t="s">
        <v>43</v>
      </c>
      <c r="AE61" s="43" t="s">
        <v>43</v>
      </c>
      <c r="AF61" s="43" t="s">
        <v>43</v>
      </c>
      <c r="AG61" s="43" t="s">
        <v>43</v>
      </c>
      <c r="AH61" s="18" t="s">
        <v>43</v>
      </c>
      <c r="AI61" s="43" t="s">
        <v>43</v>
      </c>
      <c r="AJ61" s="43" t="s">
        <v>43</v>
      </c>
      <c r="AK61" s="43" t="s">
        <v>43</v>
      </c>
      <c r="AL61" s="18" t="s">
        <v>43</v>
      </c>
      <c r="AM61" s="43" t="s">
        <v>43</v>
      </c>
      <c r="AN61" s="43" t="s">
        <v>43</v>
      </c>
      <c r="AO61" s="43" t="s">
        <v>43</v>
      </c>
      <c r="AP61" s="18" t="s">
        <v>43</v>
      </c>
      <c r="AQ61" s="43" t="s">
        <v>43</v>
      </c>
      <c r="AR61" s="43" t="s">
        <v>43</v>
      </c>
      <c r="AS61" s="43" t="s">
        <v>43</v>
      </c>
      <c r="AT61" s="18" t="s">
        <v>43</v>
      </c>
      <c r="AU61" s="43" t="s">
        <v>43</v>
      </c>
      <c r="AV61" s="43" t="s">
        <v>43</v>
      </c>
      <c r="AW61" s="43" t="s">
        <v>43</v>
      </c>
      <c r="AX61" s="18" t="s">
        <v>43</v>
      </c>
      <c r="AY61" s="43" t="s">
        <v>43</v>
      </c>
      <c r="AZ61" s="43" t="s">
        <v>43</v>
      </c>
      <c r="BA61" s="43" t="s">
        <v>43</v>
      </c>
      <c r="BB61" s="18" t="s">
        <v>43</v>
      </c>
      <c r="BC61" s="43" t="s">
        <v>43</v>
      </c>
      <c r="BD61" s="43" t="s">
        <v>43</v>
      </c>
      <c r="BE61" s="43" t="s">
        <v>43</v>
      </c>
      <c r="BF61" s="18" t="s">
        <v>43</v>
      </c>
      <c r="BG61" s="43" t="s">
        <v>43</v>
      </c>
      <c r="BH61" s="3" t="n">
        <v>2</v>
      </c>
      <c r="BI61" s="43" t="s">
        <v>43</v>
      </c>
      <c r="BJ61" s="18" t="n">
        <f aca="false">SUM(BG61:BI61)</f>
        <v>2</v>
      </c>
      <c r="BK61" s="3" t="n">
        <v>5</v>
      </c>
      <c r="BL61" s="3" t="n">
        <v>5</v>
      </c>
      <c r="BM61" s="3" t="n">
        <v>3</v>
      </c>
      <c r="BN61" s="18" t="n">
        <f aca="false">SUM(BK61:BM61)</f>
        <v>13</v>
      </c>
      <c r="BO61" s="43" t="s">
        <v>43</v>
      </c>
      <c r="BP61" s="43" t="s">
        <v>43</v>
      </c>
      <c r="BQ61" s="43" t="s">
        <v>43</v>
      </c>
      <c r="BR61" s="18" t="s">
        <v>43</v>
      </c>
    </row>
    <row r="62" customFormat="false" ht="13.5" hidden="false" customHeight="false" outlineLevel="0" collapsed="false">
      <c r="A62" s="36"/>
      <c r="B62" s="36"/>
      <c r="C62" s="36"/>
      <c r="D62" s="37" t="s">
        <v>87</v>
      </c>
      <c r="E62" s="44"/>
      <c r="J62" s="42"/>
      <c r="K62" s="17"/>
      <c r="N62" s="18"/>
      <c r="O62" s="43"/>
      <c r="R62" s="18"/>
      <c r="S62" s="43"/>
      <c r="V62" s="18"/>
      <c r="Z62" s="18"/>
      <c r="AA62" s="43"/>
      <c r="AD62" s="18"/>
      <c r="AE62" s="43"/>
      <c r="AG62" s="3"/>
      <c r="AH62" s="18"/>
      <c r="AI62" s="43"/>
      <c r="AJ62" s="3"/>
      <c r="AK62" s="3"/>
      <c r="AL62" s="18"/>
      <c r="AM62" s="3"/>
      <c r="AN62" s="3"/>
      <c r="AO62" s="3"/>
      <c r="AP62" s="18"/>
      <c r="AQ62" s="3"/>
      <c r="AR62" s="3"/>
      <c r="AS62" s="3"/>
      <c r="AT62" s="18"/>
      <c r="AU62" s="3"/>
      <c r="AV62" s="3"/>
      <c r="AW62" s="3"/>
      <c r="AX62" s="18"/>
      <c r="AY62" s="3"/>
      <c r="AZ62" s="3"/>
      <c r="BA62" s="3"/>
      <c r="BB62" s="18"/>
      <c r="BC62" s="3"/>
      <c r="BD62" s="3"/>
      <c r="BE62" s="3"/>
      <c r="BF62" s="18"/>
      <c r="BG62" s="3"/>
      <c r="BH62" s="3"/>
      <c r="BI62" s="3"/>
      <c r="BJ62" s="18"/>
      <c r="BK62" s="3"/>
      <c r="BL62" s="3"/>
      <c r="BM62" s="3"/>
      <c r="BN62" s="18"/>
      <c r="BO62" s="3"/>
      <c r="BP62" s="3"/>
      <c r="BQ62" s="3"/>
      <c r="BR62" s="18"/>
    </row>
    <row r="63" customFormat="false" ht="13.5" hidden="false" customHeight="false" outlineLevel="0" collapsed="false">
      <c r="A63" s="36"/>
      <c r="B63" s="36"/>
      <c r="C63" s="36"/>
      <c r="D63" s="37"/>
      <c r="E63" s="44" t="s">
        <v>88</v>
      </c>
      <c r="F63" s="3" t="n">
        <v>6</v>
      </c>
      <c r="H63" s="3" t="s">
        <v>54</v>
      </c>
      <c r="J63" s="42"/>
      <c r="K63" s="43" t="s">
        <v>43</v>
      </c>
      <c r="L63" s="43" t="s">
        <v>43</v>
      </c>
      <c r="M63" s="43" t="s">
        <v>43</v>
      </c>
      <c r="N63" s="18" t="s">
        <v>43</v>
      </c>
      <c r="O63" s="43" t="s">
        <v>43</v>
      </c>
      <c r="P63" s="43" t="s">
        <v>43</v>
      </c>
      <c r="Q63" s="43" t="s">
        <v>43</v>
      </c>
      <c r="R63" s="18" t="s">
        <v>43</v>
      </c>
      <c r="S63" s="43" t="s">
        <v>43</v>
      </c>
      <c r="T63" s="43" t="s">
        <v>43</v>
      </c>
      <c r="U63" s="43" t="s">
        <v>43</v>
      </c>
      <c r="V63" s="18" t="s">
        <v>43</v>
      </c>
      <c r="W63" s="43" t="s">
        <v>43</v>
      </c>
      <c r="X63" s="43" t="s">
        <v>43</v>
      </c>
      <c r="Y63" s="43" t="s">
        <v>43</v>
      </c>
      <c r="Z63" s="18" t="s">
        <v>43</v>
      </c>
      <c r="AA63" s="43" t="s">
        <v>43</v>
      </c>
      <c r="AB63" s="43" t="s">
        <v>43</v>
      </c>
      <c r="AC63" s="43" t="s">
        <v>43</v>
      </c>
      <c r="AD63" s="18" t="s">
        <v>43</v>
      </c>
      <c r="AE63" s="43" t="s">
        <v>43</v>
      </c>
      <c r="AF63" s="43" t="s">
        <v>43</v>
      </c>
      <c r="AG63" s="43" t="s">
        <v>43</v>
      </c>
      <c r="AH63" s="18" t="s">
        <v>43</v>
      </c>
      <c r="AI63" s="43" t="s">
        <v>43</v>
      </c>
      <c r="AJ63" s="43" t="n">
        <v>1</v>
      </c>
      <c r="AK63" s="43" t="n">
        <v>1</v>
      </c>
      <c r="AL63" s="18" t="n">
        <f aca="false">SUM(AI63:AK63)</f>
        <v>2</v>
      </c>
      <c r="AM63" s="43" t="s">
        <v>43</v>
      </c>
      <c r="AN63" s="43" t="s">
        <v>43</v>
      </c>
      <c r="AO63" s="43" t="n">
        <v>1</v>
      </c>
      <c r="AP63" s="18" t="n">
        <f aca="false">SUM(AM63:AO63)</f>
        <v>1</v>
      </c>
      <c r="AQ63" s="43" t="s">
        <v>43</v>
      </c>
      <c r="AR63" s="3" t="n">
        <v>3</v>
      </c>
      <c r="AS63" s="3" t="n">
        <v>1</v>
      </c>
      <c r="AT63" s="18" t="n">
        <f aca="false">SUM(AQ63:AS63)</f>
        <v>4</v>
      </c>
      <c r="AU63" s="43" t="s">
        <v>43</v>
      </c>
      <c r="AV63" s="43" t="s">
        <v>43</v>
      </c>
      <c r="AW63" s="43" t="s">
        <v>43</v>
      </c>
      <c r="AX63" s="18" t="s">
        <v>43</v>
      </c>
      <c r="AY63" s="43" t="s">
        <v>43</v>
      </c>
      <c r="AZ63" s="43" t="s">
        <v>43</v>
      </c>
      <c r="BA63" s="43" t="n">
        <v>1</v>
      </c>
      <c r="BB63" s="18" t="n">
        <f aca="false">SUM(AY63:BA63)</f>
        <v>1</v>
      </c>
      <c r="BC63" s="43" t="s">
        <v>43</v>
      </c>
      <c r="BD63" s="43" t="s">
        <v>43</v>
      </c>
      <c r="BE63" s="43" t="s">
        <v>43</v>
      </c>
      <c r="BF63" s="18" t="s">
        <v>43</v>
      </c>
      <c r="BG63" s="43" t="s">
        <v>43</v>
      </c>
      <c r="BH63" s="43" t="s">
        <v>43</v>
      </c>
      <c r="BI63" s="43" t="s">
        <v>43</v>
      </c>
      <c r="BJ63" s="18" t="s">
        <v>43</v>
      </c>
      <c r="BK63" s="43" t="s">
        <v>43</v>
      </c>
      <c r="BL63" s="43" t="s">
        <v>43</v>
      </c>
      <c r="BM63" s="43" t="s">
        <v>43</v>
      </c>
      <c r="BN63" s="18" t="s">
        <v>43</v>
      </c>
      <c r="BO63" s="43" t="s">
        <v>43</v>
      </c>
      <c r="BP63" s="43" t="s">
        <v>43</v>
      </c>
      <c r="BQ63" s="43" t="s">
        <v>43</v>
      </c>
      <c r="BR63" s="18" t="s">
        <v>43</v>
      </c>
    </row>
    <row r="64" customFormat="false" ht="13.5" hidden="false" customHeight="false" outlineLevel="0" collapsed="false">
      <c r="A64" s="36"/>
      <c r="B64" s="36"/>
      <c r="C64" s="36"/>
      <c r="D64" s="37"/>
      <c r="E64" s="16" t="s">
        <v>89</v>
      </c>
      <c r="F64" s="3" t="n">
        <v>6</v>
      </c>
      <c r="H64" s="3" t="s">
        <v>47</v>
      </c>
      <c r="J64" s="42"/>
      <c r="K64" s="43" t="s">
        <v>43</v>
      </c>
      <c r="L64" s="43" t="s">
        <v>43</v>
      </c>
      <c r="M64" s="43" t="s">
        <v>43</v>
      </c>
      <c r="N64" s="18" t="s">
        <v>43</v>
      </c>
      <c r="O64" s="43" t="s">
        <v>43</v>
      </c>
      <c r="P64" s="43" t="s">
        <v>43</v>
      </c>
      <c r="Q64" s="43" t="s">
        <v>43</v>
      </c>
      <c r="R64" s="18" t="s">
        <v>43</v>
      </c>
      <c r="S64" s="43" t="s">
        <v>43</v>
      </c>
      <c r="T64" s="43" t="s">
        <v>43</v>
      </c>
      <c r="U64" s="3" t="n">
        <v>1</v>
      </c>
      <c r="V64" s="18" t="n">
        <f aca="false">SUM(S64:U64)</f>
        <v>1</v>
      </c>
      <c r="W64" s="43" t="s">
        <v>43</v>
      </c>
      <c r="X64" s="43" t="s">
        <v>43</v>
      </c>
      <c r="Y64" s="43" t="s">
        <v>43</v>
      </c>
      <c r="Z64" s="18" t="s">
        <v>43</v>
      </c>
      <c r="AA64" s="43" t="s">
        <v>43</v>
      </c>
      <c r="AB64" s="43" t="s">
        <v>43</v>
      </c>
      <c r="AC64" s="43" t="s">
        <v>43</v>
      </c>
      <c r="AD64" s="18" t="s">
        <v>43</v>
      </c>
      <c r="AE64" s="43" t="s">
        <v>43</v>
      </c>
      <c r="AF64" s="43" t="s">
        <v>43</v>
      </c>
      <c r="AG64" s="43" t="s">
        <v>43</v>
      </c>
      <c r="AH64" s="18" t="s">
        <v>43</v>
      </c>
      <c r="AI64" s="43" t="s">
        <v>43</v>
      </c>
      <c r="AJ64" s="43" t="s">
        <v>43</v>
      </c>
      <c r="AK64" s="43" t="s">
        <v>43</v>
      </c>
      <c r="AL64" s="18" t="s">
        <v>43</v>
      </c>
      <c r="AM64" s="43" t="s">
        <v>43</v>
      </c>
      <c r="AN64" s="43" t="s">
        <v>43</v>
      </c>
      <c r="AO64" s="43" t="s">
        <v>43</v>
      </c>
      <c r="AP64" s="18" t="s">
        <v>43</v>
      </c>
      <c r="AQ64" s="43" t="s">
        <v>43</v>
      </c>
      <c r="AR64" s="43" t="s">
        <v>43</v>
      </c>
      <c r="AS64" s="43" t="s">
        <v>43</v>
      </c>
      <c r="AT64" s="18" t="s">
        <v>43</v>
      </c>
      <c r="AU64" s="43" t="s">
        <v>43</v>
      </c>
      <c r="AV64" s="43" t="s">
        <v>43</v>
      </c>
      <c r="AW64" s="43" t="s">
        <v>43</v>
      </c>
      <c r="AX64" s="18" t="s">
        <v>43</v>
      </c>
      <c r="AY64" s="43" t="s">
        <v>43</v>
      </c>
      <c r="AZ64" s="43" t="s">
        <v>43</v>
      </c>
      <c r="BA64" s="43" t="s">
        <v>43</v>
      </c>
      <c r="BB64" s="18" t="s">
        <v>43</v>
      </c>
      <c r="BC64" s="43" t="s">
        <v>43</v>
      </c>
      <c r="BD64" s="43" t="s">
        <v>43</v>
      </c>
      <c r="BE64" s="43" t="s">
        <v>43</v>
      </c>
      <c r="BF64" s="18" t="s">
        <v>43</v>
      </c>
      <c r="BG64" s="43" t="s">
        <v>43</v>
      </c>
      <c r="BH64" s="43" t="s">
        <v>43</v>
      </c>
      <c r="BI64" s="43" t="s">
        <v>43</v>
      </c>
      <c r="BJ64" s="18" t="s">
        <v>43</v>
      </c>
      <c r="BK64" s="43" t="s">
        <v>43</v>
      </c>
      <c r="BL64" s="43" t="s">
        <v>43</v>
      </c>
      <c r="BM64" s="43" t="s">
        <v>43</v>
      </c>
      <c r="BN64" s="18" t="s">
        <v>43</v>
      </c>
      <c r="BO64" s="43" t="s">
        <v>43</v>
      </c>
      <c r="BP64" s="43" t="s">
        <v>43</v>
      </c>
      <c r="BQ64" s="43" t="s">
        <v>43</v>
      </c>
      <c r="BR64" s="18" t="s">
        <v>43</v>
      </c>
    </row>
    <row r="65" customFormat="false" ht="13.5" hidden="false" customHeight="false" outlineLevel="0" collapsed="false">
      <c r="A65" s="36"/>
      <c r="B65" s="36"/>
      <c r="C65" s="36"/>
      <c r="D65" s="37"/>
      <c r="E65" s="48" t="s">
        <v>90</v>
      </c>
      <c r="F65" s="3" t="n">
        <v>6</v>
      </c>
      <c r="H65" s="3" t="s">
        <v>47</v>
      </c>
      <c r="J65" s="42"/>
      <c r="K65" s="43" t="s">
        <v>43</v>
      </c>
      <c r="L65" s="43" t="s">
        <v>43</v>
      </c>
      <c r="M65" s="43" t="s">
        <v>43</v>
      </c>
      <c r="N65" s="18" t="s">
        <v>43</v>
      </c>
      <c r="O65" s="43" t="s">
        <v>43</v>
      </c>
      <c r="P65" s="43" t="s">
        <v>43</v>
      </c>
      <c r="Q65" s="43" t="s">
        <v>43</v>
      </c>
      <c r="R65" s="18" t="s">
        <v>43</v>
      </c>
      <c r="S65" s="43" t="s">
        <v>43</v>
      </c>
      <c r="T65" s="43" t="s">
        <v>43</v>
      </c>
      <c r="U65" s="43" t="s">
        <v>43</v>
      </c>
      <c r="V65" s="18" t="s">
        <v>43</v>
      </c>
      <c r="W65" s="43" t="s">
        <v>43</v>
      </c>
      <c r="X65" s="43" t="s">
        <v>43</v>
      </c>
      <c r="Y65" s="43" t="s">
        <v>43</v>
      </c>
      <c r="Z65" s="18" t="s">
        <v>43</v>
      </c>
      <c r="AA65" s="43" t="s">
        <v>43</v>
      </c>
      <c r="AB65" s="43" t="s">
        <v>43</v>
      </c>
      <c r="AC65" s="43" t="s">
        <v>43</v>
      </c>
      <c r="AD65" s="18" t="s">
        <v>43</v>
      </c>
      <c r="AE65" s="43" t="s">
        <v>43</v>
      </c>
      <c r="AF65" s="43" t="s">
        <v>43</v>
      </c>
      <c r="AG65" s="43" t="s">
        <v>43</v>
      </c>
      <c r="AH65" s="18" t="s">
        <v>43</v>
      </c>
      <c r="AI65" s="43" t="s">
        <v>43</v>
      </c>
      <c r="AJ65" s="43" t="s">
        <v>43</v>
      </c>
      <c r="AK65" s="43" t="s">
        <v>43</v>
      </c>
      <c r="AL65" s="18" t="s">
        <v>43</v>
      </c>
      <c r="AM65" s="43" t="n">
        <v>1</v>
      </c>
      <c r="AN65" s="43" t="s">
        <v>43</v>
      </c>
      <c r="AO65" s="43" t="s">
        <v>43</v>
      </c>
      <c r="AP65" s="18" t="n">
        <f aca="false">SUM(AM65:AO65)</f>
        <v>1</v>
      </c>
      <c r="AQ65" s="43" t="s">
        <v>43</v>
      </c>
      <c r="AR65" s="43" t="s">
        <v>43</v>
      </c>
      <c r="AS65" s="43" t="s">
        <v>43</v>
      </c>
      <c r="AT65" s="18" t="s">
        <v>43</v>
      </c>
      <c r="AU65" s="43" t="s">
        <v>43</v>
      </c>
      <c r="AV65" s="43" t="s">
        <v>43</v>
      </c>
      <c r="AW65" s="43" t="s">
        <v>43</v>
      </c>
      <c r="AX65" s="18" t="s">
        <v>43</v>
      </c>
      <c r="AY65" s="43" t="s">
        <v>43</v>
      </c>
      <c r="AZ65" s="43" t="s">
        <v>43</v>
      </c>
      <c r="BA65" s="43" t="s">
        <v>43</v>
      </c>
      <c r="BB65" s="18" t="s">
        <v>43</v>
      </c>
      <c r="BC65" s="43" t="s">
        <v>43</v>
      </c>
      <c r="BD65" s="43" t="s">
        <v>43</v>
      </c>
      <c r="BE65" s="43" t="s">
        <v>43</v>
      </c>
      <c r="BF65" s="18" t="s">
        <v>43</v>
      </c>
      <c r="BG65" s="43" t="s">
        <v>43</v>
      </c>
      <c r="BH65" s="43" t="s">
        <v>43</v>
      </c>
      <c r="BI65" s="43" t="s">
        <v>43</v>
      </c>
      <c r="BJ65" s="18" t="s">
        <v>43</v>
      </c>
      <c r="BK65" s="43" t="s">
        <v>43</v>
      </c>
      <c r="BL65" s="43" t="s">
        <v>43</v>
      </c>
      <c r="BM65" s="43" t="s">
        <v>43</v>
      </c>
      <c r="BN65" s="18" t="s">
        <v>43</v>
      </c>
      <c r="BO65" s="43" t="s">
        <v>43</v>
      </c>
      <c r="BP65" s="43" t="s">
        <v>43</v>
      </c>
      <c r="BQ65" s="43" t="s">
        <v>43</v>
      </c>
      <c r="BR65" s="18" t="s">
        <v>43</v>
      </c>
    </row>
    <row r="66" customFormat="false" ht="13.5" hidden="false" customHeight="false" outlineLevel="0" collapsed="false">
      <c r="A66" s="36"/>
      <c r="B66" s="36"/>
      <c r="C66" s="36"/>
      <c r="D66" s="37" t="s">
        <v>91</v>
      </c>
      <c r="E66" s="48"/>
      <c r="H66" s="3" t="s">
        <v>47</v>
      </c>
      <c r="J66" s="42"/>
      <c r="K66" s="43" t="s">
        <v>43</v>
      </c>
      <c r="L66" s="43" t="s">
        <v>43</v>
      </c>
      <c r="M66" s="43" t="s">
        <v>43</v>
      </c>
      <c r="N66" s="18" t="s">
        <v>43</v>
      </c>
      <c r="O66" s="43" t="s">
        <v>43</v>
      </c>
      <c r="P66" s="43" t="s">
        <v>43</v>
      </c>
      <c r="Q66" s="43" t="s">
        <v>43</v>
      </c>
      <c r="R66" s="18" t="s">
        <v>43</v>
      </c>
      <c r="S66" s="43" t="s">
        <v>43</v>
      </c>
      <c r="T66" s="43" t="s">
        <v>43</v>
      </c>
      <c r="U66" s="43" t="s">
        <v>43</v>
      </c>
      <c r="V66" s="18" t="s">
        <v>43</v>
      </c>
      <c r="W66" s="43" t="s">
        <v>43</v>
      </c>
      <c r="X66" s="43" t="s">
        <v>43</v>
      </c>
      <c r="Y66" s="43" t="s">
        <v>43</v>
      </c>
      <c r="Z66" s="18" t="s">
        <v>43</v>
      </c>
      <c r="AA66" s="43" t="s">
        <v>43</v>
      </c>
      <c r="AB66" s="43" t="s">
        <v>43</v>
      </c>
      <c r="AC66" s="43" t="s">
        <v>43</v>
      </c>
      <c r="AD66" s="18" t="s">
        <v>43</v>
      </c>
      <c r="AE66" s="43" t="s">
        <v>43</v>
      </c>
      <c r="AF66" s="43" t="s">
        <v>43</v>
      </c>
      <c r="AG66" s="43" t="s">
        <v>43</v>
      </c>
      <c r="AH66" s="18" t="s">
        <v>43</v>
      </c>
      <c r="AI66" s="43" t="s">
        <v>43</v>
      </c>
      <c r="AJ66" s="43" t="s">
        <v>43</v>
      </c>
      <c r="AK66" s="43" t="n">
        <v>2</v>
      </c>
      <c r="AL66" s="18" t="n">
        <f aca="false">SUM(AI66:AK66)</f>
        <v>2</v>
      </c>
      <c r="AM66" s="43" t="s">
        <v>43</v>
      </c>
      <c r="AN66" s="43" t="s">
        <v>43</v>
      </c>
      <c r="AO66" s="43" t="s">
        <v>43</v>
      </c>
      <c r="AP66" s="18" t="s">
        <v>43</v>
      </c>
      <c r="AQ66" s="43" t="n">
        <v>1</v>
      </c>
      <c r="AR66" s="43" t="s">
        <v>43</v>
      </c>
      <c r="AS66" s="43" t="s">
        <v>43</v>
      </c>
      <c r="AT66" s="18" t="n">
        <f aca="false">SUM(AQ66:AS66)</f>
        <v>1</v>
      </c>
      <c r="AU66" s="43" t="s">
        <v>43</v>
      </c>
      <c r="AV66" s="43" t="s">
        <v>43</v>
      </c>
      <c r="AW66" s="43" t="s">
        <v>43</v>
      </c>
      <c r="AX66" s="18" t="s">
        <v>43</v>
      </c>
      <c r="AY66" s="43" t="s">
        <v>43</v>
      </c>
      <c r="AZ66" s="43" t="s">
        <v>43</v>
      </c>
      <c r="BA66" s="43" t="s">
        <v>43</v>
      </c>
      <c r="BB66" s="18" t="s">
        <v>43</v>
      </c>
      <c r="BC66" s="43" t="s">
        <v>43</v>
      </c>
      <c r="BD66" s="43" t="s">
        <v>43</v>
      </c>
      <c r="BE66" s="43" t="s">
        <v>43</v>
      </c>
      <c r="BF66" s="18" t="s">
        <v>43</v>
      </c>
      <c r="BG66" s="43" t="s">
        <v>43</v>
      </c>
      <c r="BH66" s="43" t="s">
        <v>43</v>
      </c>
      <c r="BI66" s="43" t="s">
        <v>43</v>
      </c>
      <c r="BJ66" s="18" t="s">
        <v>43</v>
      </c>
      <c r="BK66" s="43" t="s">
        <v>43</v>
      </c>
      <c r="BL66" s="43" t="s">
        <v>43</v>
      </c>
      <c r="BM66" s="43" t="s">
        <v>43</v>
      </c>
      <c r="BN66" s="18" t="s">
        <v>43</v>
      </c>
      <c r="BO66" s="43" t="s">
        <v>43</v>
      </c>
      <c r="BP66" s="43" t="s">
        <v>43</v>
      </c>
      <c r="BQ66" s="43" t="s">
        <v>43</v>
      </c>
      <c r="BR66" s="18" t="s">
        <v>43</v>
      </c>
    </row>
    <row r="67" customFormat="false" ht="13.5" hidden="false" customHeight="false" outlineLevel="0" collapsed="false">
      <c r="A67" s="36"/>
      <c r="B67" s="36"/>
      <c r="C67" s="36"/>
      <c r="D67" s="37" t="s">
        <v>92</v>
      </c>
      <c r="E67" s="38"/>
      <c r="J67" s="42"/>
      <c r="K67" s="17"/>
      <c r="N67" s="18"/>
      <c r="R67" s="18"/>
      <c r="V67" s="18"/>
      <c r="Z67" s="18"/>
      <c r="AD67" s="18"/>
      <c r="AG67" s="3"/>
      <c r="AH67" s="18"/>
      <c r="AI67" s="3"/>
      <c r="AJ67" s="3"/>
      <c r="AK67" s="3"/>
      <c r="AL67" s="18"/>
      <c r="AM67" s="3"/>
      <c r="AN67" s="3"/>
      <c r="AO67" s="3"/>
      <c r="AP67" s="18"/>
      <c r="AQ67" s="3"/>
      <c r="AR67" s="3"/>
      <c r="AS67" s="3"/>
      <c r="AT67" s="18"/>
      <c r="AU67" s="3"/>
      <c r="AV67" s="3"/>
      <c r="AW67" s="3"/>
      <c r="AX67" s="18"/>
      <c r="AY67" s="3"/>
      <c r="AZ67" s="3"/>
      <c r="BA67" s="3"/>
      <c r="BB67" s="18"/>
      <c r="BC67" s="3"/>
      <c r="BD67" s="3"/>
      <c r="BE67" s="3"/>
      <c r="BF67" s="18"/>
      <c r="BG67" s="3"/>
      <c r="BH67" s="3"/>
      <c r="BI67" s="3"/>
      <c r="BJ67" s="18"/>
      <c r="BK67" s="3"/>
      <c r="BL67" s="3"/>
      <c r="BM67" s="3"/>
      <c r="BN67" s="18"/>
      <c r="BO67" s="3"/>
      <c r="BP67" s="3"/>
      <c r="BQ67" s="3"/>
      <c r="BR67" s="18"/>
    </row>
    <row r="68" customFormat="false" ht="13.5" hidden="false" customHeight="false" outlineLevel="0" collapsed="false">
      <c r="A68" s="36"/>
      <c r="B68" s="36"/>
      <c r="C68" s="36"/>
      <c r="D68" s="37"/>
      <c r="E68" s="38" t="s">
        <v>93</v>
      </c>
      <c r="F68" s="3" t="n">
        <v>1</v>
      </c>
      <c r="H68" s="3" t="s">
        <v>49</v>
      </c>
      <c r="J68" s="42"/>
      <c r="K68" s="43" t="s">
        <v>43</v>
      </c>
      <c r="L68" s="43" t="s">
        <v>43</v>
      </c>
      <c r="M68" s="43" t="s">
        <v>43</v>
      </c>
      <c r="N68" s="18" t="s">
        <v>43</v>
      </c>
      <c r="O68" s="43" t="s">
        <v>43</v>
      </c>
      <c r="P68" s="43" t="s">
        <v>43</v>
      </c>
      <c r="Q68" s="43" t="s">
        <v>43</v>
      </c>
      <c r="R68" s="18" t="s">
        <v>43</v>
      </c>
      <c r="S68" s="43" t="s">
        <v>43</v>
      </c>
      <c r="T68" s="43" t="s">
        <v>43</v>
      </c>
      <c r="U68" s="43" t="s">
        <v>43</v>
      </c>
      <c r="V68" s="18" t="s">
        <v>43</v>
      </c>
      <c r="W68" s="43" t="s">
        <v>43</v>
      </c>
      <c r="X68" s="43" t="s">
        <v>43</v>
      </c>
      <c r="Y68" s="43" t="s">
        <v>43</v>
      </c>
      <c r="Z68" s="18" t="s">
        <v>43</v>
      </c>
      <c r="AA68" s="43" t="s">
        <v>43</v>
      </c>
      <c r="AB68" s="43" t="s">
        <v>43</v>
      </c>
      <c r="AC68" s="43" t="s">
        <v>43</v>
      </c>
      <c r="AD68" s="18" t="s">
        <v>43</v>
      </c>
      <c r="AE68" s="17" t="n">
        <v>1</v>
      </c>
      <c r="AF68" s="3" t="n">
        <v>7</v>
      </c>
      <c r="AG68" s="3" t="n">
        <v>4</v>
      </c>
      <c r="AH68" s="18" t="n">
        <f aca="false">SUM(AE68:AG68)</f>
        <v>12</v>
      </c>
      <c r="AI68" s="43" t="s">
        <v>43</v>
      </c>
      <c r="AJ68" s="43" t="s">
        <v>43</v>
      </c>
      <c r="AK68" s="43" t="s">
        <v>43</v>
      </c>
      <c r="AL68" s="18" t="s">
        <v>43</v>
      </c>
      <c r="AM68" s="43" t="s">
        <v>43</v>
      </c>
      <c r="AN68" s="43" t="s">
        <v>43</v>
      </c>
      <c r="AO68" s="43" t="s">
        <v>43</v>
      </c>
      <c r="AP68" s="18" t="s">
        <v>43</v>
      </c>
      <c r="AQ68" s="43" t="s">
        <v>43</v>
      </c>
      <c r="AR68" s="43" t="s">
        <v>43</v>
      </c>
      <c r="AS68" s="43" t="s">
        <v>43</v>
      </c>
      <c r="AT68" s="18" t="s">
        <v>43</v>
      </c>
      <c r="AU68" s="43" t="s">
        <v>43</v>
      </c>
      <c r="AV68" s="43" t="s">
        <v>43</v>
      </c>
      <c r="AW68" s="43" t="s">
        <v>43</v>
      </c>
      <c r="AX68" s="18" t="s">
        <v>43</v>
      </c>
      <c r="AY68" s="43" t="s">
        <v>43</v>
      </c>
      <c r="AZ68" s="43" t="s">
        <v>43</v>
      </c>
      <c r="BA68" s="43" t="s">
        <v>43</v>
      </c>
      <c r="BB68" s="18" t="s">
        <v>43</v>
      </c>
      <c r="BC68" s="43" t="s">
        <v>43</v>
      </c>
      <c r="BD68" s="43" t="s">
        <v>43</v>
      </c>
      <c r="BE68" s="43" t="s">
        <v>43</v>
      </c>
      <c r="BF68" s="18" t="s">
        <v>43</v>
      </c>
      <c r="BG68" s="17" t="n">
        <v>2</v>
      </c>
      <c r="BH68" s="3" t="n">
        <v>4</v>
      </c>
      <c r="BI68" s="3" t="n">
        <v>3</v>
      </c>
      <c r="BJ68" s="18" t="n">
        <f aca="false">SUM(BG68:BI68)</f>
        <v>9</v>
      </c>
      <c r="BK68" s="43" t="n">
        <v>1</v>
      </c>
      <c r="BL68" s="3" t="n">
        <v>2</v>
      </c>
      <c r="BM68" s="3" t="n">
        <v>2</v>
      </c>
      <c r="BN68" s="18" t="n">
        <f aca="false">SUM(BK68:BM68)</f>
        <v>5</v>
      </c>
      <c r="BO68" s="43" t="s">
        <v>43</v>
      </c>
      <c r="BP68" s="43" t="s">
        <v>43</v>
      </c>
      <c r="BQ68" s="43" t="s">
        <v>43</v>
      </c>
      <c r="BR68" s="18" t="s">
        <v>43</v>
      </c>
    </row>
    <row r="69" customFormat="false" ht="13.5" hidden="false" customHeight="false" outlineLevel="0" collapsed="false">
      <c r="A69" s="36"/>
      <c r="B69" s="36"/>
      <c r="C69" s="36"/>
      <c r="D69" s="37"/>
      <c r="E69" s="16" t="s">
        <v>94</v>
      </c>
      <c r="F69" s="3" t="n">
        <v>4</v>
      </c>
      <c r="H69" s="3" t="s">
        <v>47</v>
      </c>
      <c r="J69" s="42"/>
      <c r="K69" s="43" t="s">
        <v>43</v>
      </c>
      <c r="L69" s="43" t="n">
        <v>1</v>
      </c>
      <c r="M69" s="43" t="s">
        <v>43</v>
      </c>
      <c r="N69" s="18" t="n">
        <f aca="false">SUM(K69:M69)</f>
        <v>1</v>
      </c>
      <c r="O69" s="43" t="s">
        <v>43</v>
      </c>
      <c r="P69" s="43" t="s">
        <v>43</v>
      </c>
      <c r="Q69" s="43" t="s">
        <v>43</v>
      </c>
      <c r="R69" s="18" t="s">
        <v>43</v>
      </c>
      <c r="S69" s="43" t="s">
        <v>43</v>
      </c>
      <c r="T69" s="43" t="s">
        <v>43</v>
      </c>
      <c r="U69" s="43" t="s">
        <v>43</v>
      </c>
      <c r="V69" s="18" t="s">
        <v>43</v>
      </c>
      <c r="W69" s="43" t="s">
        <v>43</v>
      </c>
      <c r="X69" s="43" t="s">
        <v>43</v>
      </c>
      <c r="Y69" s="43" t="s">
        <v>43</v>
      </c>
      <c r="Z69" s="18" t="s">
        <v>43</v>
      </c>
      <c r="AA69" s="43" t="s">
        <v>43</v>
      </c>
      <c r="AB69" s="43" t="s">
        <v>43</v>
      </c>
      <c r="AC69" s="43" t="s">
        <v>43</v>
      </c>
      <c r="AD69" s="18" t="s">
        <v>43</v>
      </c>
      <c r="AE69" s="43" t="s">
        <v>43</v>
      </c>
      <c r="AF69" s="43" t="s">
        <v>43</v>
      </c>
      <c r="AG69" s="43" t="s">
        <v>43</v>
      </c>
      <c r="AH69" s="18" t="s">
        <v>43</v>
      </c>
      <c r="AI69" s="43" t="s">
        <v>43</v>
      </c>
      <c r="AJ69" s="43" t="s">
        <v>43</v>
      </c>
      <c r="AK69" s="43" t="s">
        <v>43</v>
      </c>
      <c r="AL69" s="18" t="s">
        <v>43</v>
      </c>
      <c r="AM69" s="43" t="s">
        <v>43</v>
      </c>
      <c r="AN69" s="43" t="s">
        <v>43</v>
      </c>
      <c r="AO69" s="43" t="s">
        <v>43</v>
      </c>
      <c r="AP69" s="18" t="s">
        <v>43</v>
      </c>
      <c r="AQ69" s="43" t="s">
        <v>43</v>
      </c>
      <c r="AR69" s="43" t="s">
        <v>43</v>
      </c>
      <c r="AS69" s="43" t="s">
        <v>43</v>
      </c>
      <c r="AT69" s="18" t="s">
        <v>43</v>
      </c>
      <c r="AU69" s="43" t="s">
        <v>43</v>
      </c>
      <c r="AV69" s="43" t="s">
        <v>43</v>
      </c>
      <c r="AW69" s="43" t="s">
        <v>43</v>
      </c>
      <c r="AX69" s="18" t="s">
        <v>43</v>
      </c>
      <c r="AY69" s="43" t="s">
        <v>43</v>
      </c>
      <c r="AZ69" s="43" t="s">
        <v>43</v>
      </c>
      <c r="BA69" s="43" t="s">
        <v>43</v>
      </c>
      <c r="BB69" s="18" t="s">
        <v>43</v>
      </c>
      <c r="BC69" s="43" t="s">
        <v>43</v>
      </c>
      <c r="BD69" s="43" t="s">
        <v>43</v>
      </c>
      <c r="BE69" s="43" t="s">
        <v>43</v>
      </c>
      <c r="BF69" s="18" t="s">
        <v>43</v>
      </c>
      <c r="BG69" s="43" t="s">
        <v>43</v>
      </c>
      <c r="BH69" s="43" t="s">
        <v>43</v>
      </c>
      <c r="BI69" s="43" t="s">
        <v>43</v>
      </c>
      <c r="BJ69" s="18" t="s">
        <v>43</v>
      </c>
      <c r="BK69" s="43" t="s">
        <v>43</v>
      </c>
      <c r="BL69" s="43" t="s">
        <v>43</v>
      </c>
      <c r="BM69" s="43" t="s">
        <v>43</v>
      </c>
      <c r="BN69" s="18" t="s">
        <v>43</v>
      </c>
      <c r="BO69" s="43" t="s">
        <v>43</v>
      </c>
      <c r="BP69" s="43" t="s">
        <v>43</v>
      </c>
      <c r="BQ69" s="43" t="s">
        <v>43</v>
      </c>
      <c r="BR69" s="18" t="s">
        <v>43</v>
      </c>
    </row>
    <row r="70" customFormat="false" ht="13.5" hidden="false" customHeight="false" outlineLevel="0" collapsed="false">
      <c r="A70" s="36"/>
      <c r="B70" s="36"/>
      <c r="C70" s="36"/>
      <c r="D70" s="37" t="s">
        <v>95</v>
      </c>
      <c r="E70" s="38"/>
      <c r="J70" s="42"/>
      <c r="K70" s="43"/>
      <c r="L70" s="43"/>
      <c r="M70" s="43"/>
      <c r="N70" s="18"/>
      <c r="O70" s="43"/>
      <c r="P70" s="43"/>
      <c r="Q70" s="43"/>
      <c r="R70" s="18"/>
      <c r="S70" s="43"/>
      <c r="T70" s="43"/>
      <c r="U70" s="43"/>
      <c r="V70" s="18"/>
      <c r="W70" s="43"/>
      <c r="X70" s="43"/>
      <c r="Y70" s="43"/>
      <c r="Z70" s="18"/>
      <c r="AA70" s="43"/>
      <c r="AB70" s="43"/>
      <c r="AC70" s="43"/>
      <c r="AD70" s="18"/>
      <c r="AE70" s="43"/>
      <c r="AG70" s="3"/>
      <c r="AH70" s="18"/>
      <c r="AI70" s="43"/>
      <c r="AJ70" s="43"/>
      <c r="AK70" s="43"/>
      <c r="AL70" s="18"/>
      <c r="AM70" s="43"/>
      <c r="AN70" s="43"/>
      <c r="AO70" s="43"/>
      <c r="AP70" s="18"/>
      <c r="AQ70" s="43"/>
      <c r="AR70" s="43"/>
      <c r="AS70" s="43"/>
      <c r="AT70" s="18"/>
      <c r="AU70" s="43"/>
      <c r="AV70" s="43"/>
      <c r="AW70" s="43"/>
      <c r="AX70" s="18"/>
      <c r="AY70" s="43"/>
      <c r="AZ70" s="43"/>
      <c r="BA70" s="43"/>
      <c r="BB70" s="18"/>
      <c r="BC70" s="43"/>
      <c r="BD70" s="43"/>
      <c r="BE70" s="43"/>
      <c r="BF70" s="18"/>
      <c r="BG70" s="43"/>
      <c r="BH70" s="3"/>
      <c r="BI70" s="3"/>
      <c r="BJ70" s="18"/>
      <c r="BK70" s="43"/>
      <c r="BL70" s="3"/>
      <c r="BM70" s="3"/>
      <c r="BN70" s="18"/>
      <c r="BO70" s="43"/>
      <c r="BP70" s="43"/>
      <c r="BQ70" s="43"/>
      <c r="BR70" s="18"/>
    </row>
    <row r="71" customFormat="false" ht="13.5" hidden="false" customHeight="false" outlineLevel="0" collapsed="false">
      <c r="A71" s="36"/>
      <c r="B71" s="36"/>
      <c r="C71" s="36"/>
      <c r="D71" s="37"/>
      <c r="E71" s="38" t="s">
        <v>96</v>
      </c>
      <c r="H71" s="3" t="s">
        <v>42</v>
      </c>
      <c r="J71" s="42"/>
      <c r="K71" s="43" t="s">
        <v>43</v>
      </c>
      <c r="L71" s="43" t="s">
        <v>43</v>
      </c>
      <c r="M71" s="43" t="s">
        <v>43</v>
      </c>
      <c r="N71" s="18" t="s">
        <v>43</v>
      </c>
      <c r="O71" s="43" t="s">
        <v>43</v>
      </c>
      <c r="P71" s="43" t="s">
        <v>43</v>
      </c>
      <c r="Q71" s="43" t="s">
        <v>43</v>
      </c>
      <c r="R71" s="18" t="s">
        <v>43</v>
      </c>
      <c r="S71" s="43" t="s">
        <v>43</v>
      </c>
      <c r="T71" s="43" t="s">
        <v>43</v>
      </c>
      <c r="U71" s="43" t="s">
        <v>43</v>
      </c>
      <c r="V71" s="18" t="s">
        <v>43</v>
      </c>
      <c r="W71" s="43" t="s">
        <v>43</v>
      </c>
      <c r="X71" s="43" t="s">
        <v>43</v>
      </c>
      <c r="Y71" s="43" t="s">
        <v>43</v>
      </c>
      <c r="Z71" s="18" t="s">
        <v>43</v>
      </c>
      <c r="AA71" s="43" t="s">
        <v>43</v>
      </c>
      <c r="AB71" s="43" t="s">
        <v>43</v>
      </c>
      <c r="AC71" s="43" t="s">
        <v>43</v>
      </c>
      <c r="AD71" s="18" t="s">
        <v>43</v>
      </c>
      <c r="AE71" s="43" t="s">
        <v>43</v>
      </c>
      <c r="AF71" s="43" t="s">
        <v>43</v>
      </c>
      <c r="AG71" s="43" t="s">
        <v>43</v>
      </c>
      <c r="AH71" s="18" t="s">
        <v>43</v>
      </c>
      <c r="AI71" s="43" t="s">
        <v>43</v>
      </c>
      <c r="AJ71" s="43" t="s">
        <v>43</v>
      </c>
      <c r="AK71" s="43" t="s">
        <v>43</v>
      </c>
      <c r="AL71" s="18" t="s">
        <v>43</v>
      </c>
      <c r="AM71" s="43" t="s">
        <v>43</v>
      </c>
      <c r="AN71" s="43" t="s">
        <v>43</v>
      </c>
      <c r="AO71" s="43" t="n">
        <v>1</v>
      </c>
      <c r="AP71" s="18" t="n">
        <f aca="false">SUM(AM71:AO71)</f>
        <v>1</v>
      </c>
      <c r="AQ71" s="43" t="s">
        <v>43</v>
      </c>
      <c r="AR71" s="43" t="s">
        <v>43</v>
      </c>
      <c r="AS71" s="43" t="n">
        <v>1</v>
      </c>
      <c r="AT71" s="18" t="n">
        <f aca="false">SUM(AQ71:AS71)</f>
        <v>1</v>
      </c>
      <c r="AU71" s="43" t="s">
        <v>43</v>
      </c>
      <c r="AV71" s="43" t="s">
        <v>43</v>
      </c>
      <c r="AW71" s="43" t="s">
        <v>43</v>
      </c>
      <c r="AX71" s="18" t="s">
        <v>43</v>
      </c>
      <c r="AY71" s="43" t="s">
        <v>43</v>
      </c>
      <c r="AZ71" s="43" t="s">
        <v>43</v>
      </c>
      <c r="BA71" s="43" t="s">
        <v>43</v>
      </c>
      <c r="BB71" s="18" t="s">
        <v>43</v>
      </c>
      <c r="BC71" s="43" t="s">
        <v>43</v>
      </c>
      <c r="BD71" s="43" t="s">
        <v>43</v>
      </c>
      <c r="BE71" s="43" t="s">
        <v>43</v>
      </c>
      <c r="BF71" s="18" t="s">
        <v>43</v>
      </c>
      <c r="BG71" s="43" t="s">
        <v>43</v>
      </c>
      <c r="BH71" s="43" t="s">
        <v>43</v>
      </c>
      <c r="BI71" s="43" t="s">
        <v>43</v>
      </c>
      <c r="BJ71" s="18" t="s">
        <v>43</v>
      </c>
      <c r="BK71" s="43" t="s">
        <v>43</v>
      </c>
      <c r="BL71" s="43" t="s">
        <v>43</v>
      </c>
      <c r="BM71" s="43" t="s">
        <v>43</v>
      </c>
      <c r="BN71" s="18" t="s">
        <v>43</v>
      </c>
      <c r="BO71" s="43" t="s">
        <v>43</v>
      </c>
      <c r="BP71" s="43" t="s">
        <v>43</v>
      </c>
      <c r="BQ71" s="43" t="s">
        <v>43</v>
      </c>
      <c r="BR71" s="18" t="s">
        <v>43</v>
      </c>
    </row>
    <row r="72" customFormat="false" ht="13.5" hidden="false" customHeight="false" outlineLevel="0" collapsed="false">
      <c r="A72" s="36"/>
      <c r="B72" s="36"/>
      <c r="C72" s="36"/>
      <c r="D72" s="37" t="s">
        <v>97</v>
      </c>
      <c r="E72" s="38"/>
      <c r="K72" s="17"/>
      <c r="M72" s="43"/>
      <c r="N72" s="18"/>
      <c r="R72" s="18"/>
      <c r="S72" s="17"/>
      <c r="V72" s="18"/>
      <c r="W72" s="17"/>
      <c r="Z72" s="18"/>
      <c r="AD72" s="18"/>
      <c r="AG72" s="3"/>
      <c r="AH72" s="18"/>
      <c r="AI72" s="3"/>
      <c r="AJ72" s="3"/>
      <c r="AK72" s="3"/>
      <c r="AL72" s="18"/>
      <c r="AM72" s="3"/>
      <c r="AN72" s="3"/>
      <c r="AO72" s="3"/>
      <c r="AP72" s="18"/>
      <c r="AQ72" s="3"/>
      <c r="AR72" s="3"/>
      <c r="AS72" s="3"/>
      <c r="AT72" s="18"/>
      <c r="AU72" s="3"/>
      <c r="AV72" s="3"/>
      <c r="AW72" s="3"/>
      <c r="AX72" s="18"/>
      <c r="AY72" s="3"/>
      <c r="AZ72" s="3"/>
      <c r="BA72" s="3"/>
      <c r="BB72" s="18"/>
      <c r="BC72" s="3"/>
      <c r="BD72" s="3"/>
      <c r="BE72" s="3"/>
      <c r="BF72" s="18"/>
      <c r="BG72" s="3"/>
      <c r="BH72" s="3"/>
      <c r="BI72" s="3"/>
      <c r="BJ72" s="18"/>
      <c r="BK72" s="3"/>
      <c r="BL72" s="3"/>
      <c r="BM72" s="3"/>
      <c r="BN72" s="18"/>
      <c r="BO72" s="3"/>
      <c r="BP72" s="3"/>
      <c r="BQ72" s="3"/>
      <c r="BR72" s="18"/>
    </row>
    <row r="73" customFormat="false" ht="13.5" hidden="false" customHeight="false" outlineLevel="0" collapsed="false">
      <c r="A73" s="36"/>
      <c r="B73" s="36"/>
      <c r="C73" s="36"/>
      <c r="D73" s="37"/>
      <c r="E73" s="44" t="s">
        <v>98</v>
      </c>
      <c r="F73" s="3" t="n">
        <v>6</v>
      </c>
      <c r="H73" s="3" t="s">
        <v>78</v>
      </c>
      <c r="K73" s="17" t="n">
        <v>7</v>
      </c>
      <c r="L73" s="3" t="n">
        <v>3</v>
      </c>
      <c r="M73" s="43" t="s">
        <v>43</v>
      </c>
      <c r="N73" s="18" t="n">
        <f aca="false">SUM(K73:M73)</f>
        <v>10</v>
      </c>
      <c r="O73" s="3" t="n">
        <v>1</v>
      </c>
      <c r="P73" s="3" t="n">
        <v>3</v>
      </c>
      <c r="Q73" s="3" t="n">
        <v>1</v>
      </c>
      <c r="R73" s="18" t="n">
        <f aca="false">SUM(O73:Q73)</f>
        <v>5</v>
      </c>
      <c r="S73" s="3" t="n">
        <v>1</v>
      </c>
      <c r="T73" s="3" t="n">
        <v>6</v>
      </c>
      <c r="U73" s="3" t="n">
        <v>21</v>
      </c>
      <c r="V73" s="18" t="n">
        <f aca="false">SUM(S73:U73)</f>
        <v>28</v>
      </c>
      <c r="W73" s="3" t="n">
        <v>4</v>
      </c>
      <c r="X73" s="43" t="s">
        <v>43</v>
      </c>
      <c r="Y73" s="43" t="s">
        <v>43</v>
      </c>
      <c r="Z73" s="18" t="n">
        <f aca="false">SUM(W73:Y73)</f>
        <v>4</v>
      </c>
      <c r="AA73" s="17" t="n">
        <v>1</v>
      </c>
      <c r="AB73" s="3" t="n">
        <v>39</v>
      </c>
      <c r="AC73" s="3" t="n">
        <v>15</v>
      </c>
      <c r="AD73" s="18" t="n">
        <f aca="false">SUM(AA73:AC73)</f>
        <v>55</v>
      </c>
      <c r="AE73" s="3" t="n">
        <v>7</v>
      </c>
      <c r="AF73" s="3" t="n">
        <v>24</v>
      </c>
      <c r="AG73" s="3" t="n">
        <v>14</v>
      </c>
      <c r="AH73" s="18" t="n">
        <f aca="false">SUM(AE73:AG73)</f>
        <v>45</v>
      </c>
      <c r="AI73" s="17" t="n">
        <v>8</v>
      </c>
      <c r="AJ73" s="3" t="n">
        <v>21</v>
      </c>
      <c r="AK73" s="3" t="n">
        <v>10</v>
      </c>
      <c r="AL73" s="18" t="n">
        <f aca="false">SUM(AI73:AK73)</f>
        <v>39</v>
      </c>
      <c r="AM73" s="3" t="n">
        <v>25</v>
      </c>
      <c r="AN73" s="3" t="n">
        <v>38</v>
      </c>
      <c r="AO73" s="3" t="n">
        <v>34</v>
      </c>
      <c r="AP73" s="18" t="n">
        <f aca="false">SUM(AM73:AO73)</f>
        <v>97</v>
      </c>
      <c r="AQ73" s="3" t="n">
        <v>20</v>
      </c>
      <c r="AR73" s="3" t="n">
        <v>1</v>
      </c>
      <c r="AS73" s="3" t="n">
        <v>2</v>
      </c>
      <c r="AT73" s="18" t="n">
        <f aca="false">SUM(AQ73:AS73)</f>
        <v>23</v>
      </c>
      <c r="AU73" s="3" t="n">
        <v>1</v>
      </c>
      <c r="AV73" s="3" t="n">
        <v>1</v>
      </c>
      <c r="AW73" s="3" t="n">
        <v>4</v>
      </c>
      <c r="AX73" s="18" t="n">
        <f aca="false">SUM(AU73:AW73)</f>
        <v>6</v>
      </c>
      <c r="AY73" s="3" t="n">
        <v>56</v>
      </c>
      <c r="AZ73" s="3" t="n">
        <v>66</v>
      </c>
      <c r="BA73" s="3" t="n">
        <v>15</v>
      </c>
      <c r="BB73" s="18" t="n">
        <f aca="false">SUM(AY73:BA73)</f>
        <v>137</v>
      </c>
      <c r="BC73" s="3" t="n">
        <v>1</v>
      </c>
      <c r="BD73" s="43" t="s">
        <v>43</v>
      </c>
      <c r="BE73" s="43" t="s">
        <v>43</v>
      </c>
      <c r="BF73" s="18" t="n">
        <f aca="false">SUM(BC73:BE73)</f>
        <v>1</v>
      </c>
      <c r="BG73" s="3" t="n">
        <v>1</v>
      </c>
      <c r="BH73" s="3" t="n">
        <v>1</v>
      </c>
      <c r="BI73" s="3" t="n">
        <v>5</v>
      </c>
      <c r="BJ73" s="18" t="n">
        <f aca="false">SUM(BG73:BI73)</f>
        <v>7</v>
      </c>
      <c r="BK73" s="3" t="n">
        <v>7</v>
      </c>
      <c r="BL73" s="3" t="n">
        <v>18</v>
      </c>
      <c r="BM73" s="3" t="n">
        <v>40</v>
      </c>
      <c r="BN73" s="18" t="n">
        <f aca="false">SUM(BK73:BM73)</f>
        <v>65</v>
      </c>
      <c r="BO73" s="3" t="n">
        <v>13</v>
      </c>
      <c r="BP73" s="3" t="n">
        <v>9</v>
      </c>
      <c r="BQ73" s="3" t="n">
        <v>3</v>
      </c>
      <c r="BR73" s="18" t="n">
        <f aca="false">SUM(BO73:BQ73)</f>
        <v>25</v>
      </c>
    </row>
    <row r="74" customFormat="false" ht="13.5" hidden="false" customHeight="false" outlineLevel="0" collapsed="false">
      <c r="A74" s="36"/>
      <c r="B74" s="36"/>
      <c r="C74" s="36"/>
      <c r="D74" s="37" t="s">
        <v>99</v>
      </c>
      <c r="E74" s="38"/>
      <c r="K74" s="17"/>
      <c r="N74" s="18"/>
      <c r="R74" s="18"/>
      <c r="V74" s="18"/>
      <c r="Z74" s="18"/>
      <c r="AD74" s="18"/>
      <c r="AG74" s="3"/>
      <c r="AH74" s="18"/>
      <c r="AI74" s="3"/>
      <c r="AJ74" s="3"/>
      <c r="AK74" s="3"/>
      <c r="AL74" s="18"/>
      <c r="AM74" s="3"/>
      <c r="AN74" s="3"/>
      <c r="AO74" s="3"/>
      <c r="AP74" s="18"/>
      <c r="AQ74" s="3"/>
      <c r="AR74" s="3"/>
      <c r="AS74" s="3"/>
      <c r="AT74" s="18"/>
      <c r="AU74" s="3"/>
      <c r="AV74" s="3"/>
      <c r="AW74" s="3"/>
      <c r="AX74" s="18"/>
      <c r="AY74" s="3"/>
      <c r="AZ74" s="3"/>
      <c r="BA74" s="3"/>
      <c r="BB74" s="18"/>
      <c r="BC74" s="3"/>
      <c r="BD74" s="3"/>
      <c r="BE74" s="3"/>
      <c r="BF74" s="18"/>
      <c r="BG74" s="3"/>
      <c r="BH74" s="3"/>
      <c r="BI74" s="3"/>
      <c r="BJ74" s="18"/>
      <c r="BK74" s="3"/>
      <c r="BL74" s="3"/>
      <c r="BM74" s="3"/>
      <c r="BN74" s="18"/>
      <c r="BO74" s="3"/>
      <c r="BP74" s="3"/>
      <c r="BQ74" s="3"/>
      <c r="BR74" s="18"/>
    </row>
    <row r="75" customFormat="false" ht="13.5" hidden="false" customHeight="false" outlineLevel="0" collapsed="false">
      <c r="A75" s="36"/>
      <c r="B75" s="36"/>
      <c r="C75" s="36"/>
      <c r="D75" s="37"/>
      <c r="E75" s="38" t="s">
        <v>100</v>
      </c>
      <c r="F75" s="3" t="n">
        <v>7</v>
      </c>
      <c r="H75" s="3" t="s">
        <v>47</v>
      </c>
      <c r="K75" s="17" t="n">
        <v>104</v>
      </c>
      <c r="L75" s="3" t="n">
        <v>144</v>
      </c>
      <c r="M75" s="3" t="n">
        <v>78</v>
      </c>
      <c r="N75" s="18" t="n">
        <f aca="false">SUM(K75:M75)</f>
        <v>326</v>
      </c>
      <c r="O75" s="3" t="n">
        <v>5</v>
      </c>
      <c r="P75" s="3" t="n">
        <v>14</v>
      </c>
      <c r="Q75" s="3" t="n">
        <v>13</v>
      </c>
      <c r="R75" s="18" t="n">
        <f aca="false">SUM(O75:Q75)</f>
        <v>32</v>
      </c>
      <c r="S75" s="17" t="n">
        <v>1</v>
      </c>
      <c r="T75" s="3" t="n">
        <v>10</v>
      </c>
      <c r="U75" s="3" t="n">
        <v>6</v>
      </c>
      <c r="V75" s="18" t="n">
        <f aca="false">SUM(S75:U75)</f>
        <v>17</v>
      </c>
      <c r="W75" s="3" t="n">
        <v>64</v>
      </c>
      <c r="X75" s="43" t="s">
        <v>43</v>
      </c>
      <c r="Y75" s="43" t="s">
        <v>43</v>
      </c>
      <c r="Z75" s="18" t="n">
        <f aca="false">SUM(W75:Y75)</f>
        <v>64</v>
      </c>
      <c r="AA75" s="3" t="n">
        <v>221</v>
      </c>
      <c r="AB75" s="3" t="n">
        <v>127</v>
      </c>
      <c r="AC75" s="3" t="n">
        <v>177</v>
      </c>
      <c r="AD75" s="18" t="n">
        <f aca="false">SUM(AA75:AC75)</f>
        <v>525</v>
      </c>
      <c r="AE75" s="3" t="n">
        <v>17</v>
      </c>
      <c r="AF75" s="3" t="n">
        <v>22</v>
      </c>
      <c r="AG75" s="3" t="n">
        <v>7</v>
      </c>
      <c r="AH75" s="18" t="n">
        <f aca="false">SUM(AE75:AG75)</f>
        <v>46</v>
      </c>
      <c r="AI75" s="3" t="n">
        <v>1</v>
      </c>
      <c r="AJ75" s="3" t="n">
        <v>6</v>
      </c>
      <c r="AK75" s="3" t="n">
        <v>3</v>
      </c>
      <c r="AL75" s="18" t="n">
        <f aca="false">SUM(AI75:AK75)</f>
        <v>10</v>
      </c>
      <c r="AM75" s="43" t="s">
        <v>43</v>
      </c>
      <c r="AN75" s="3" t="n">
        <v>1</v>
      </c>
      <c r="AO75" s="3" t="n">
        <v>2</v>
      </c>
      <c r="AP75" s="18" t="n">
        <f aca="false">SUM(AM75:AO75)</f>
        <v>3</v>
      </c>
      <c r="AQ75" s="43" t="s">
        <v>43</v>
      </c>
      <c r="AR75" s="3" t="n">
        <v>1</v>
      </c>
      <c r="AS75" s="43" t="s">
        <v>43</v>
      </c>
      <c r="AT75" s="18" t="n">
        <f aca="false">SUM(AQ75:AS75)</f>
        <v>1</v>
      </c>
      <c r="AU75" s="3" t="n">
        <v>9</v>
      </c>
      <c r="AV75" s="3" t="n">
        <v>8</v>
      </c>
      <c r="AW75" s="43" t="s">
        <v>43</v>
      </c>
      <c r="AX75" s="18" t="n">
        <f aca="false">SUM(AU75:AW75)</f>
        <v>17</v>
      </c>
      <c r="AY75" s="3" t="n">
        <v>10</v>
      </c>
      <c r="AZ75" s="3" t="n">
        <v>8</v>
      </c>
      <c r="BA75" s="3" t="n">
        <v>9</v>
      </c>
      <c r="BB75" s="18" t="n">
        <f aca="false">SUM(AY75:BA75)</f>
        <v>27</v>
      </c>
      <c r="BC75" s="3" t="n">
        <v>21</v>
      </c>
      <c r="BD75" s="3" t="n">
        <v>19</v>
      </c>
      <c r="BE75" s="3" t="n">
        <v>5</v>
      </c>
      <c r="BF75" s="18" t="n">
        <f aca="false">SUM(BC75:BE75)</f>
        <v>45</v>
      </c>
      <c r="BG75" s="3" t="n">
        <v>2</v>
      </c>
      <c r="BH75" s="3" t="n">
        <v>15</v>
      </c>
      <c r="BI75" s="3" t="n">
        <v>26</v>
      </c>
      <c r="BJ75" s="18" t="n">
        <f aca="false">SUM(BG75:BI75)</f>
        <v>43</v>
      </c>
      <c r="BK75" s="3" t="n">
        <v>3</v>
      </c>
      <c r="BL75" s="3" t="n">
        <v>2</v>
      </c>
      <c r="BM75" s="3" t="n">
        <v>3</v>
      </c>
      <c r="BN75" s="18" t="n">
        <f aca="false">SUM(BK75:BM75)</f>
        <v>8</v>
      </c>
      <c r="BO75" s="3" t="n">
        <v>80</v>
      </c>
      <c r="BP75" s="3" t="n">
        <v>51</v>
      </c>
      <c r="BQ75" s="3" t="n">
        <v>58</v>
      </c>
      <c r="BR75" s="18" t="n">
        <f aca="false">SUM(BO75:BQ75)</f>
        <v>189</v>
      </c>
    </row>
    <row r="76" customFormat="false" ht="13.5" hidden="false" customHeight="false" outlineLevel="0" collapsed="false">
      <c r="A76" s="36"/>
      <c r="B76" s="36"/>
      <c r="C76" s="36"/>
      <c r="D76" s="37"/>
      <c r="E76" s="38" t="s">
        <v>101</v>
      </c>
      <c r="F76" s="3" t="n">
        <v>8</v>
      </c>
      <c r="H76" s="3" t="s">
        <v>47</v>
      </c>
      <c r="K76" s="17" t="n">
        <v>4</v>
      </c>
      <c r="L76" s="3" t="n">
        <v>1</v>
      </c>
      <c r="M76" s="3" t="n">
        <v>2</v>
      </c>
      <c r="N76" s="18" t="n">
        <f aca="false">SUM(K76:M76)</f>
        <v>7</v>
      </c>
      <c r="O76" s="43" t="s">
        <v>43</v>
      </c>
      <c r="P76" s="43" t="s">
        <v>43</v>
      </c>
      <c r="Q76" s="43" t="s">
        <v>43</v>
      </c>
      <c r="R76" s="18" t="s">
        <v>43</v>
      </c>
      <c r="S76" s="43" t="s">
        <v>43</v>
      </c>
      <c r="U76" s="3" t="n">
        <v>2</v>
      </c>
      <c r="V76" s="18" t="n">
        <f aca="false">SUM(S76:U76)</f>
        <v>2</v>
      </c>
      <c r="W76" s="43" t="s">
        <v>43</v>
      </c>
      <c r="X76" s="43" t="s">
        <v>43</v>
      </c>
      <c r="Y76" s="43" t="s">
        <v>43</v>
      </c>
      <c r="Z76" s="18" t="s">
        <v>43</v>
      </c>
      <c r="AA76" s="43" t="s">
        <v>43</v>
      </c>
      <c r="AB76" s="43" t="s">
        <v>43</v>
      </c>
      <c r="AC76" s="3" t="n">
        <v>1</v>
      </c>
      <c r="AD76" s="18" t="n">
        <f aca="false">SUM(AA76:AC76)</f>
        <v>1</v>
      </c>
      <c r="AE76" s="43" t="s">
        <v>43</v>
      </c>
      <c r="AF76" s="43" t="s">
        <v>43</v>
      </c>
      <c r="AG76" s="43" t="s">
        <v>43</v>
      </c>
      <c r="AH76" s="18" t="s">
        <v>43</v>
      </c>
      <c r="AI76" s="43" t="s">
        <v>43</v>
      </c>
      <c r="AJ76" s="43" t="s">
        <v>43</v>
      </c>
      <c r="AK76" s="43" t="s">
        <v>43</v>
      </c>
      <c r="AL76" s="18" t="s">
        <v>43</v>
      </c>
      <c r="AM76" s="43" t="s">
        <v>43</v>
      </c>
      <c r="AN76" s="43" t="s">
        <v>43</v>
      </c>
      <c r="AO76" s="43" t="s">
        <v>43</v>
      </c>
      <c r="AP76" s="18" t="s">
        <v>43</v>
      </c>
      <c r="AQ76" s="43" t="s">
        <v>43</v>
      </c>
      <c r="AR76" s="43" t="s">
        <v>43</v>
      </c>
      <c r="AS76" s="43" t="s">
        <v>43</v>
      </c>
      <c r="AT76" s="18" t="s">
        <v>43</v>
      </c>
      <c r="AU76" s="43" t="s">
        <v>43</v>
      </c>
      <c r="AV76" s="43" t="s">
        <v>43</v>
      </c>
      <c r="AW76" s="43" t="s">
        <v>43</v>
      </c>
      <c r="AX76" s="18" t="s">
        <v>43</v>
      </c>
      <c r="AY76" s="43" t="s">
        <v>43</v>
      </c>
      <c r="AZ76" s="43" t="s">
        <v>43</v>
      </c>
      <c r="BA76" s="3" t="n">
        <v>1</v>
      </c>
      <c r="BB76" s="18" t="n">
        <f aca="false">SUM(AY76:BA76)</f>
        <v>1</v>
      </c>
      <c r="BC76" s="43" t="s">
        <v>43</v>
      </c>
      <c r="BD76" s="43" t="s">
        <v>43</v>
      </c>
      <c r="BE76" s="43" t="s">
        <v>43</v>
      </c>
      <c r="BF76" s="18" t="s">
        <v>43</v>
      </c>
      <c r="BG76" s="43" t="s">
        <v>43</v>
      </c>
      <c r="BH76" s="43" t="s">
        <v>43</v>
      </c>
      <c r="BI76" s="43" t="s">
        <v>43</v>
      </c>
      <c r="BJ76" s="18" t="s">
        <v>43</v>
      </c>
      <c r="BK76" s="43" t="s">
        <v>43</v>
      </c>
      <c r="BL76" s="43" t="s">
        <v>43</v>
      </c>
      <c r="BM76" s="43" t="s">
        <v>43</v>
      </c>
      <c r="BN76" s="18" t="s">
        <v>43</v>
      </c>
      <c r="BO76" s="43" t="s">
        <v>43</v>
      </c>
      <c r="BP76" s="43" t="s">
        <v>43</v>
      </c>
      <c r="BQ76" s="43" t="s">
        <v>43</v>
      </c>
      <c r="BR76" s="18" t="s">
        <v>43</v>
      </c>
    </row>
    <row r="77" customFormat="false" ht="13.5" hidden="false" customHeight="false" outlineLevel="0" collapsed="false">
      <c r="A77" s="36"/>
      <c r="B77" s="36"/>
      <c r="C77" s="36"/>
      <c r="D77" s="37"/>
      <c r="E77" s="38" t="s">
        <v>102</v>
      </c>
      <c r="F77" s="3" t="n">
        <v>8</v>
      </c>
      <c r="H77" s="3" t="s">
        <v>47</v>
      </c>
      <c r="J77" s="42"/>
      <c r="K77" s="43" t="s">
        <v>43</v>
      </c>
      <c r="L77" s="43" t="s">
        <v>43</v>
      </c>
      <c r="M77" s="43" t="s">
        <v>43</v>
      </c>
      <c r="N77" s="18" t="s">
        <v>43</v>
      </c>
      <c r="O77" s="43" t="s">
        <v>43</v>
      </c>
      <c r="P77" s="43" t="s">
        <v>43</v>
      </c>
      <c r="Q77" s="43" t="s">
        <v>43</v>
      </c>
      <c r="R77" s="18" t="s">
        <v>43</v>
      </c>
      <c r="S77" s="43" t="s">
        <v>43</v>
      </c>
      <c r="T77" s="43" t="s">
        <v>43</v>
      </c>
      <c r="U77" s="43" t="s">
        <v>43</v>
      </c>
      <c r="V77" s="18" t="s">
        <v>43</v>
      </c>
      <c r="W77" s="43" t="s">
        <v>43</v>
      </c>
      <c r="X77" s="43" t="s">
        <v>43</v>
      </c>
      <c r="Y77" s="43" t="s">
        <v>43</v>
      </c>
      <c r="Z77" s="18" t="s">
        <v>43</v>
      </c>
      <c r="AA77" s="43" t="s">
        <v>43</v>
      </c>
      <c r="AB77" s="43" t="s">
        <v>43</v>
      </c>
      <c r="AC77" s="3" t="n">
        <v>1</v>
      </c>
      <c r="AD77" s="18" t="n">
        <f aca="false">SUM(AA77:AC77)</f>
        <v>1</v>
      </c>
      <c r="AE77" s="43" t="s">
        <v>43</v>
      </c>
      <c r="AF77" s="43" t="s">
        <v>43</v>
      </c>
      <c r="AG77" s="43" t="s">
        <v>43</v>
      </c>
      <c r="AH77" s="18" t="s">
        <v>43</v>
      </c>
      <c r="AI77" s="43" t="s">
        <v>43</v>
      </c>
      <c r="AJ77" s="43" t="s">
        <v>43</v>
      </c>
      <c r="AK77" s="43" t="s">
        <v>43</v>
      </c>
      <c r="AL77" s="18" t="s">
        <v>43</v>
      </c>
      <c r="AM77" s="43" t="s">
        <v>43</v>
      </c>
      <c r="AN77" s="43" t="s">
        <v>43</v>
      </c>
      <c r="AO77" s="43" t="s">
        <v>43</v>
      </c>
      <c r="AP77" s="18" t="s">
        <v>43</v>
      </c>
      <c r="AQ77" s="43" t="s">
        <v>43</v>
      </c>
      <c r="AR77" s="43" t="s">
        <v>43</v>
      </c>
      <c r="AS77" s="3" t="n">
        <v>1</v>
      </c>
      <c r="AT77" s="18" t="n">
        <f aca="false">SUM(AQ77:AS77)</f>
        <v>1</v>
      </c>
      <c r="AU77" s="43" t="s">
        <v>43</v>
      </c>
      <c r="AV77" s="43" t="s">
        <v>43</v>
      </c>
      <c r="AW77" s="3" t="n">
        <v>1</v>
      </c>
      <c r="AX77" s="18" t="n">
        <f aca="false">SUM(AU77:AW77)</f>
        <v>1</v>
      </c>
      <c r="AY77" s="43" t="s">
        <v>43</v>
      </c>
      <c r="AZ77" s="43" t="s">
        <v>43</v>
      </c>
      <c r="BA77" s="43" t="s">
        <v>43</v>
      </c>
      <c r="BB77" s="18" t="s">
        <v>43</v>
      </c>
      <c r="BC77" s="43" t="s">
        <v>43</v>
      </c>
      <c r="BD77" s="43" t="s">
        <v>43</v>
      </c>
      <c r="BE77" s="43" t="s">
        <v>43</v>
      </c>
      <c r="BF77" s="18" t="s">
        <v>43</v>
      </c>
      <c r="BG77" s="43" t="s">
        <v>43</v>
      </c>
      <c r="BH77" s="43" t="s">
        <v>43</v>
      </c>
      <c r="BI77" s="43" t="s">
        <v>43</v>
      </c>
      <c r="BJ77" s="18" t="s">
        <v>43</v>
      </c>
      <c r="BK77" s="43" t="s">
        <v>43</v>
      </c>
      <c r="BL77" s="3" t="n">
        <v>1</v>
      </c>
      <c r="BM77" s="43" t="s">
        <v>43</v>
      </c>
      <c r="BN77" s="18" t="n">
        <f aca="false">SUM(BK77:BM77)</f>
        <v>1</v>
      </c>
      <c r="BO77" s="43" t="s">
        <v>43</v>
      </c>
      <c r="BP77" s="43" t="s">
        <v>43</v>
      </c>
      <c r="BQ77" s="43" t="s">
        <v>43</v>
      </c>
      <c r="BR77" s="18" t="s">
        <v>43</v>
      </c>
    </row>
    <row r="78" customFormat="false" ht="13.5" hidden="false" customHeight="false" outlineLevel="0" collapsed="false">
      <c r="A78" s="36"/>
      <c r="B78" s="36"/>
      <c r="C78" s="36"/>
      <c r="D78" s="37"/>
      <c r="E78" s="38" t="s">
        <v>103</v>
      </c>
      <c r="F78" s="3" t="n">
        <v>5</v>
      </c>
      <c r="H78" s="3" t="s">
        <v>47</v>
      </c>
      <c r="J78" s="42"/>
      <c r="K78" s="43" t="s">
        <v>43</v>
      </c>
      <c r="L78" s="43" t="s">
        <v>43</v>
      </c>
      <c r="M78" s="43" t="s">
        <v>43</v>
      </c>
      <c r="N78" s="18" t="s">
        <v>43</v>
      </c>
      <c r="O78" s="43" t="s">
        <v>43</v>
      </c>
      <c r="P78" s="43" t="s">
        <v>43</v>
      </c>
      <c r="Q78" s="43" t="s">
        <v>43</v>
      </c>
      <c r="R78" s="18" t="s">
        <v>43</v>
      </c>
      <c r="S78" s="43" t="s">
        <v>43</v>
      </c>
      <c r="T78" s="43" t="s">
        <v>43</v>
      </c>
      <c r="U78" s="43" t="s">
        <v>43</v>
      </c>
      <c r="V78" s="18" t="s">
        <v>43</v>
      </c>
      <c r="W78" s="43" t="s">
        <v>43</v>
      </c>
      <c r="X78" s="43" t="s">
        <v>43</v>
      </c>
      <c r="Y78" s="43" t="s">
        <v>43</v>
      </c>
      <c r="Z78" s="18" t="s">
        <v>43</v>
      </c>
      <c r="AA78" s="43" t="s">
        <v>43</v>
      </c>
      <c r="AB78" s="43" t="s">
        <v>43</v>
      </c>
      <c r="AC78" s="43" t="s">
        <v>43</v>
      </c>
      <c r="AD78" s="18" t="s">
        <v>43</v>
      </c>
      <c r="AE78" s="43" t="s">
        <v>43</v>
      </c>
      <c r="AF78" s="43" t="s">
        <v>43</v>
      </c>
      <c r="AG78" s="43" t="s">
        <v>43</v>
      </c>
      <c r="AH78" s="18" t="s">
        <v>43</v>
      </c>
      <c r="AI78" s="17"/>
      <c r="AJ78" s="3"/>
      <c r="AK78" s="3"/>
      <c r="AL78" s="18"/>
      <c r="AM78" s="17"/>
      <c r="AN78" s="3"/>
      <c r="AO78" s="3"/>
      <c r="AP78" s="18"/>
      <c r="AQ78" s="17"/>
      <c r="AR78" s="3"/>
      <c r="AS78" s="3"/>
      <c r="AT78" s="18"/>
      <c r="AU78" s="43" t="s">
        <v>43</v>
      </c>
      <c r="AV78" s="43" t="s">
        <v>43</v>
      </c>
      <c r="AW78" s="43" t="s">
        <v>43</v>
      </c>
      <c r="AX78" s="18" t="s">
        <v>43</v>
      </c>
      <c r="AY78" s="43" t="s">
        <v>43</v>
      </c>
      <c r="AZ78" s="43" t="s">
        <v>43</v>
      </c>
      <c r="BA78" s="43" t="s">
        <v>43</v>
      </c>
      <c r="BB78" s="18" t="s">
        <v>43</v>
      </c>
      <c r="BC78" s="43" t="s">
        <v>43</v>
      </c>
      <c r="BD78" s="3" t="n">
        <v>1</v>
      </c>
      <c r="BE78" s="43" t="s">
        <v>43</v>
      </c>
      <c r="BF78" s="18" t="n">
        <f aca="false">SUM(BC78:BE78)</f>
        <v>1</v>
      </c>
      <c r="BG78" s="43" t="s">
        <v>43</v>
      </c>
      <c r="BH78" s="43" t="s">
        <v>43</v>
      </c>
      <c r="BI78" s="43" t="s">
        <v>43</v>
      </c>
      <c r="BJ78" s="18" t="s">
        <v>43</v>
      </c>
      <c r="BK78" s="43" t="s">
        <v>43</v>
      </c>
      <c r="BL78" s="43" t="s">
        <v>43</v>
      </c>
      <c r="BM78" s="43" t="s">
        <v>43</v>
      </c>
      <c r="BN78" s="18" t="s">
        <v>43</v>
      </c>
      <c r="BO78" s="43" t="s">
        <v>43</v>
      </c>
      <c r="BP78" s="43" t="s">
        <v>43</v>
      </c>
      <c r="BQ78" s="43" t="s">
        <v>43</v>
      </c>
      <c r="BR78" s="18" t="s">
        <v>43</v>
      </c>
    </row>
    <row r="79" customFormat="false" ht="13.5" hidden="false" customHeight="false" outlineLevel="0" collapsed="false">
      <c r="A79" s="36"/>
      <c r="B79" s="36"/>
      <c r="C79" s="36"/>
      <c r="D79" s="37" t="s">
        <v>104</v>
      </c>
      <c r="E79" s="38"/>
      <c r="J79" s="42"/>
      <c r="K79" s="17"/>
      <c r="N79" s="18"/>
      <c r="O79" s="17"/>
      <c r="R79" s="18"/>
      <c r="S79" s="17"/>
      <c r="V79" s="18"/>
      <c r="W79" s="17"/>
      <c r="Z79" s="18"/>
      <c r="AA79" s="17"/>
      <c r="AD79" s="18"/>
      <c r="AE79" s="17"/>
      <c r="AG79" s="3"/>
      <c r="AH79" s="18"/>
      <c r="AI79" s="17"/>
      <c r="AJ79" s="3"/>
      <c r="AK79" s="3"/>
      <c r="AL79" s="18"/>
      <c r="AM79" s="17"/>
      <c r="AN79" s="3"/>
      <c r="AO79" s="3"/>
      <c r="AP79" s="18"/>
      <c r="AQ79" s="17"/>
      <c r="AR79" s="3"/>
      <c r="AS79" s="3"/>
      <c r="AT79" s="18"/>
      <c r="AU79" s="17"/>
      <c r="AV79" s="43"/>
      <c r="AW79" s="43"/>
      <c r="AX79" s="18"/>
      <c r="AY79" s="17"/>
      <c r="AZ79" s="3"/>
      <c r="BA79" s="3"/>
      <c r="BB79" s="18"/>
      <c r="BC79" s="17"/>
      <c r="BD79" s="3"/>
      <c r="BE79" s="3"/>
      <c r="BF79" s="18"/>
      <c r="BG79" s="17"/>
      <c r="BH79" s="3"/>
      <c r="BI79" s="3"/>
      <c r="BJ79" s="18"/>
      <c r="BK79" s="17"/>
      <c r="BL79" s="3"/>
      <c r="BM79" s="3"/>
      <c r="BN79" s="18"/>
      <c r="BO79" s="17"/>
      <c r="BP79" s="3"/>
      <c r="BQ79" s="3"/>
      <c r="BR79" s="18"/>
    </row>
    <row r="80" customFormat="false" ht="13.5" hidden="false" customHeight="false" outlineLevel="0" collapsed="false">
      <c r="A80" s="36"/>
      <c r="B80" s="36"/>
      <c r="C80" s="36"/>
      <c r="D80" s="37"/>
      <c r="E80" s="38" t="s">
        <v>105</v>
      </c>
      <c r="F80" s="3" t="n">
        <v>5</v>
      </c>
      <c r="H80" s="3" t="s">
        <v>42</v>
      </c>
      <c r="J80" s="42"/>
      <c r="K80" s="43" t="s">
        <v>43</v>
      </c>
      <c r="L80" s="43" t="s">
        <v>43</v>
      </c>
      <c r="M80" s="43" t="s">
        <v>43</v>
      </c>
      <c r="N80" s="18" t="s">
        <v>43</v>
      </c>
      <c r="O80" s="43" t="s">
        <v>43</v>
      </c>
      <c r="P80" s="43" t="s">
        <v>43</v>
      </c>
      <c r="Q80" s="43" t="s">
        <v>43</v>
      </c>
      <c r="R80" s="18" t="s">
        <v>43</v>
      </c>
      <c r="S80" s="43" t="s">
        <v>43</v>
      </c>
      <c r="T80" s="43" t="s">
        <v>43</v>
      </c>
      <c r="U80" s="43" t="s">
        <v>43</v>
      </c>
      <c r="V80" s="18" t="s">
        <v>43</v>
      </c>
      <c r="W80" s="43" t="s">
        <v>43</v>
      </c>
      <c r="X80" s="43" t="s">
        <v>43</v>
      </c>
      <c r="Y80" s="43" t="s">
        <v>43</v>
      </c>
      <c r="Z80" s="18" t="s">
        <v>43</v>
      </c>
      <c r="AA80" s="43" t="s">
        <v>43</v>
      </c>
      <c r="AB80" s="3" t="n">
        <v>1</v>
      </c>
      <c r="AC80" s="43" t="s">
        <v>43</v>
      </c>
      <c r="AD80" s="18" t="n">
        <f aca="false">SUM(AA80:AC80)</f>
        <v>1</v>
      </c>
      <c r="AE80" s="43" t="s">
        <v>43</v>
      </c>
      <c r="AF80" s="43" t="s">
        <v>43</v>
      </c>
      <c r="AG80" s="3" t="n">
        <v>2</v>
      </c>
      <c r="AH80" s="18" t="n">
        <f aca="false">SUM(AE80:AG80)</f>
        <v>2</v>
      </c>
      <c r="AI80" s="43" t="s">
        <v>43</v>
      </c>
      <c r="AJ80" s="43" t="s">
        <v>43</v>
      </c>
      <c r="AK80" s="43" t="s">
        <v>43</v>
      </c>
      <c r="AL80" s="18" t="s">
        <v>43</v>
      </c>
      <c r="AM80" s="43" t="s">
        <v>43</v>
      </c>
      <c r="AN80" s="43" t="s">
        <v>43</v>
      </c>
      <c r="AO80" s="43" t="s">
        <v>43</v>
      </c>
      <c r="AP80" s="18" t="s">
        <v>43</v>
      </c>
      <c r="AQ80" s="43" t="s">
        <v>43</v>
      </c>
      <c r="AR80" s="43" t="s">
        <v>43</v>
      </c>
      <c r="AS80" s="43" t="s">
        <v>43</v>
      </c>
      <c r="AT80" s="18" t="s">
        <v>43</v>
      </c>
      <c r="AU80" s="17" t="n">
        <v>1</v>
      </c>
      <c r="AV80" s="43" t="s">
        <v>43</v>
      </c>
      <c r="AW80" s="43" t="s">
        <v>43</v>
      </c>
      <c r="AX80" s="18" t="n">
        <f aca="false">SUM(AU80:AW80)</f>
        <v>1</v>
      </c>
      <c r="AY80" s="43" t="s">
        <v>43</v>
      </c>
      <c r="AZ80" s="43" t="s">
        <v>43</v>
      </c>
      <c r="BA80" s="43" t="s">
        <v>43</v>
      </c>
      <c r="BB80" s="18" t="s">
        <v>43</v>
      </c>
      <c r="BC80" s="43" t="s">
        <v>43</v>
      </c>
      <c r="BD80" s="43" t="s">
        <v>43</v>
      </c>
      <c r="BE80" s="43" t="s">
        <v>43</v>
      </c>
      <c r="BF80" s="18" t="s">
        <v>43</v>
      </c>
      <c r="BG80" s="43" t="s">
        <v>43</v>
      </c>
      <c r="BH80" s="43" t="s">
        <v>43</v>
      </c>
      <c r="BI80" s="43" t="s">
        <v>43</v>
      </c>
      <c r="BJ80" s="18" t="s">
        <v>43</v>
      </c>
      <c r="BK80" s="43" t="s">
        <v>43</v>
      </c>
      <c r="BL80" s="43" t="s">
        <v>43</v>
      </c>
      <c r="BM80" s="43" t="s">
        <v>43</v>
      </c>
      <c r="BN80" s="18" t="s">
        <v>43</v>
      </c>
      <c r="BO80" s="43" t="s">
        <v>43</v>
      </c>
      <c r="BP80" s="43" t="s">
        <v>43</v>
      </c>
      <c r="BQ80" s="43" t="s">
        <v>43</v>
      </c>
      <c r="BR80" s="18" t="s">
        <v>43</v>
      </c>
    </row>
    <row r="81" customFormat="false" ht="13.5" hidden="false" customHeight="false" outlineLevel="0" collapsed="false">
      <c r="A81" s="36"/>
      <c r="B81" s="36"/>
      <c r="C81" s="36"/>
      <c r="D81" s="37" t="s">
        <v>106</v>
      </c>
      <c r="E81" s="38"/>
      <c r="K81" s="17"/>
      <c r="N81" s="18"/>
      <c r="R81" s="18"/>
      <c r="V81" s="18"/>
      <c r="Z81" s="18"/>
      <c r="AD81" s="18"/>
      <c r="AG81" s="3"/>
      <c r="AH81" s="18"/>
      <c r="AI81" s="3"/>
      <c r="AJ81" s="3"/>
      <c r="AK81" s="3"/>
      <c r="AL81" s="18"/>
      <c r="AM81" s="3"/>
      <c r="AN81" s="3"/>
      <c r="AO81" s="3"/>
      <c r="AP81" s="18"/>
      <c r="AQ81" s="3"/>
      <c r="AR81" s="0"/>
      <c r="AS81" s="0"/>
      <c r="AT81" s="18"/>
      <c r="AU81" s="3"/>
      <c r="AV81" s="3"/>
      <c r="AW81" s="3"/>
      <c r="AX81" s="18"/>
      <c r="AY81" s="3"/>
      <c r="AZ81" s="3"/>
      <c r="BA81" s="3"/>
      <c r="BB81" s="18"/>
      <c r="BC81" s="3"/>
      <c r="BD81" s="3"/>
      <c r="BE81" s="3"/>
      <c r="BF81" s="18"/>
      <c r="BG81" s="3"/>
      <c r="BH81" s="3"/>
      <c r="BI81" s="3"/>
      <c r="BJ81" s="18"/>
      <c r="BK81" s="3"/>
      <c r="BL81" s="3"/>
      <c r="BM81" s="3"/>
      <c r="BN81" s="18"/>
      <c r="BO81" s="3"/>
      <c r="BP81" s="3"/>
      <c r="BQ81" s="3"/>
      <c r="BR81" s="18"/>
    </row>
    <row r="82" customFormat="false" ht="13.5" hidden="false" customHeight="false" outlineLevel="0" collapsed="false">
      <c r="A82" s="36"/>
      <c r="B82" s="36"/>
      <c r="C82" s="36"/>
      <c r="D82" s="37"/>
      <c r="E82" s="38" t="s">
        <v>107</v>
      </c>
      <c r="F82" s="3" t="n">
        <v>3</v>
      </c>
      <c r="H82" s="3" t="s">
        <v>54</v>
      </c>
      <c r="J82" s="42"/>
      <c r="K82" s="43" t="s">
        <v>43</v>
      </c>
      <c r="L82" s="43" t="s">
        <v>43</v>
      </c>
      <c r="M82" s="43" t="s">
        <v>43</v>
      </c>
      <c r="N82" s="18" t="s">
        <v>43</v>
      </c>
      <c r="O82" s="43" t="s">
        <v>43</v>
      </c>
      <c r="P82" s="43" t="s">
        <v>43</v>
      </c>
      <c r="Q82" s="43" t="s">
        <v>43</v>
      </c>
      <c r="R82" s="18" t="s">
        <v>43</v>
      </c>
      <c r="S82" s="43" t="s">
        <v>43</v>
      </c>
      <c r="T82" s="43" t="s">
        <v>43</v>
      </c>
      <c r="U82" s="43" t="s">
        <v>43</v>
      </c>
      <c r="V82" s="18" t="s">
        <v>43</v>
      </c>
      <c r="W82" s="43" t="s">
        <v>43</v>
      </c>
      <c r="X82" s="43" t="s">
        <v>43</v>
      </c>
      <c r="Y82" s="43" t="s">
        <v>43</v>
      </c>
      <c r="Z82" s="18" t="s">
        <v>43</v>
      </c>
      <c r="AA82" s="43" t="s">
        <v>43</v>
      </c>
      <c r="AB82" s="43" t="s">
        <v>43</v>
      </c>
      <c r="AC82" s="43" t="s">
        <v>43</v>
      </c>
      <c r="AD82" s="18" t="s">
        <v>43</v>
      </c>
      <c r="AE82" s="43" t="s">
        <v>43</v>
      </c>
      <c r="AF82" s="43" t="s">
        <v>43</v>
      </c>
      <c r="AG82" s="43" t="s">
        <v>43</v>
      </c>
      <c r="AH82" s="18" t="s">
        <v>43</v>
      </c>
      <c r="AI82" s="43" t="s">
        <v>43</v>
      </c>
      <c r="AJ82" s="43" t="s">
        <v>43</v>
      </c>
      <c r="AK82" s="43" t="s">
        <v>43</v>
      </c>
      <c r="AL82" s="18" t="s">
        <v>43</v>
      </c>
      <c r="AM82" s="43" t="s">
        <v>43</v>
      </c>
      <c r="AN82" s="43" t="s">
        <v>43</v>
      </c>
      <c r="AO82" s="43" t="s">
        <v>43</v>
      </c>
      <c r="AP82" s="18" t="s">
        <v>43</v>
      </c>
      <c r="AQ82" s="43" t="s">
        <v>43</v>
      </c>
      <c r="AR82" s="43" t="s">
        <v>43</v>
      </c>
      <c r="AS82" s="43" t="s">
        <v>43</v>
      </c>
      <c r="AT82" s="18" t="s">
        <v>43</v>
      </c>
      <c r="AU82" s="43" t="s">
        <v>43</v>
      </c>
      <c r="AV82" s="43" t="s">
        <v>43</v>
      </c>
      <c r="AW82" s="43" t="s">
        <v>43</v>
      </c>
      <c r="AX82" s="18" t="s">
        <v>43</v>
      </c>
      <c r="AY82" s="43" t="s">
        <v>43</v>
      </c>
      <c r="AZ82" s="43" t="s">
        <v>43</v>
      </c>
      <c r="BA82" s="43" t="s">
        <v>43</v>
      </c>
      <c r="BB82" s="18" t="s">
        <v>43</v>
      </c>
      <c r="BC82" s="43" t="s">
        <v>43</v>
      </c>
      <c r="BD82" s="43" t="s">
        <v>43</v>
      </c>
      <c r="BE82" s="43" t="s">
        <v>43</v>
      </c>
      <c r="BF82" s="18" t="s">
        <v>43</v>
      </c>
      <c r="BG82" s="17" t="n">
        <v>7</v>
      </c>
      <c r="BH82" s="43" t="s">
        <v>43</v>
      </c>
      <c r="BI82" s="3" t="n">
        <v>1</v>
      </c>
      <c r="BJ82" s="18" t="n">
        <f aca="false">SUM(BG82:BI82)</f>
        <v>8</v>
      </c>
      <c r="BK82" s="43" t="s">
        <v>43</v>
      </c>
      <c r="BL82" s="43" t="s">
        <v>43</v>
      </c>
      <c r="BM82" s="43" t="s">
        <v>43</v>
      </c>
      <c r="BN82" s="18" t="s">
        <v>43</v>
      </c>
      <c r="BO82" s="43" t="s">
        <v>43</v>
      </c>
      <c r="BP82" s="43" t="s">
        <v>43</v>
      </c>
      <c r="BQ82" s="43" t="s">
        <v>43</v>
      </c>
      <c r="BR82" s="18" t="s">
        <v>43</v>
      </c>
    </row>
    <row r="83" customFormat="false" ht="13.5" hidden="false" customHeight="false" outlineLevel="0" collapsed="false">
      <c r="A83" s="36"/>
      <c r="B83" s="36"/>
      <c r="C83" s="36"/>
      <c r="D83" s="37"/>
      <c r="E83" s="38" t="s">
        <v>108</v>
      </c>
      <c r="F83" s="3" t="n">
        <v>3</v>
      </c>
      <c r="H83" s="3" t="s">
        <v>42</v>
      </c>
      <c r="J83" s="42"/>
      <c r="K83" s="43" t="s">
        <v>43</v>
      </c>
      <c r="L83" s="43" t="s">
        <v>43</v>
      </c>
      <c r="M83" s="43" t="s">
        <v>43</v>
      </c>
      <c r="N83" s="18" t="s">
        <v>43</v>
      </c>
      <c r="O83" s="43" t="s">
        <v>43</v>
      </c>
      <c r="P83" s="43" t="s">
        <v>43</v>
      </c>
      <c r="Q83" s="43" t="s">
        <v>43</v>
      </c>
      <c r="R83" s="18" t="s">
        <v>43</v>
      </c>
      <c r="S83" s="43" t="s">
        <v>43</v>
      </c>
      <c r="T83" s="43" t="s">
        <v>43</v>
      </c>
      <c r="U83" s="43" t="s">
        <v>43</v>
      </c>
      <c r="V83" s="18" t="s">
        <v>43</v>
      </c>
      <c r="W83" s="43" t="s">
        <v>43</v>
      </c>
      <c r="X83" s="43" t="s">
        <v>43</v>
      </c>
      <c r="Y83" s="43" t="s">
        <v>43</v>
      </c>
      <c r="Z83" s="18" t="s">
        <v>43</v>
      </c>
      <c r="AA83" s="43" t="s">
        <v>43</v>
      </c>
      <c r="AB83" s="43" t="s">
        <v>43</v>
      </c>
      <c r="AC83" s="43" t="s">
        <v>43</v>
      </c>
      <c r="AD83" s="18" t="s">
        <v>43</v>
      </c>
      <c r="AE83" s="43" t="s">
        <v>43</v>
      </c>
      <c r="AF83" s="43" t="s">
        <v>43</v>
      </c>
      <c r="AG83" s="43" t="s">
        <v>43</v>
      </c>
      <c r="AH83" s="18" t="s">
        <v>43</v>
      </c>
      <c r="AI83" s="43" t="s">
        <v>43</v>
      </c>
      <c r="AJ83" s="43" t="s">
        <v>43</v>
      </c>
      <c r="AK83" s="43" t="s">
        <v>43</v>
      </c>
      <c r="AL83" s="18" t="s">
        <v>43</v>
      </c>
      <c r="AM83" s="43" t="s">
        <v>43</v>
      </c>
      <c r="AN83" s="43" t="s">
        <v>43</v>
      </c>
      <c r="AO83" s="43" t="s">
        <v>43</v>
      </c>
      <c r="AP83" s="18" t="s">
        <v>43</v>
      </c>
      <c r="AQ83" s="43" t="s">
        <v>43</v>
      </c>
      <c r="AR83" s="43" t="s">
        <v>43</v>
      </c>
      <c r="AS83" s="43" t="s">
        <v>43</v>
      </c>
      <c r="AT83" s="18" t="s">
        <v>43</v>
      </c>
      <c r="AU83" s="43" t="s">
        <v>43</v>
      </c>
      <c r="AV83" s="43" t="s">
        <v>43</v>
      </c>
      <c r="AW83" s="43" t="s">
        <v>43</v>
      </c>
      <c r="AX83" s="18" t="s">
        <v>43</v>
      </c>
      <c r="AY83" s="43" t="s">
        <v>43</v>
      </c>
      <c r="AZ83" s="43" t="s">
        <v>43</v>
      </c>
      <c r="BA83" s="43" t="s">
        <v>43</v>
      </c>
      <c r="BB83" s="18" t="s">
        <v>43</v>
      </c>
      <c r="BC83" s="43" t="s">
        <v>43</v>
      </c>
      <c r="BD83" s="43" t="s">
        <v>43</v>
      </c>
      <c r="BE83" s="43" t="s">
        <v>43</v>
      </c>
      <c r="BF83" s="18" t="s">
        <v>43</v>
      </c>
      <c r="BG83" s="43" t="s">
        <v>43</v>
      </c>
      <c r="BH83" s="43" t="s">
        <v>43</v>
      </c>
      <c r="BI83" s="43" t="s">
        <v>43</v>
      </c>
      <c r="BJ83" s="18" t="s">
        <v>43</v>
      </c>
      <c r="BK83" s="43" t="s">
        <v>43</v>
      </c>
      <c r="BL83" s="3" t="n">
        <v>1</v>
      </c>
      <c r="BM83" s="3" t="n">
        <v>1</v>
      </c>
      <c r="BN83" s="18" t="n">
        <f aca="false">SUM(BK83:BM83)</f>
        <v>2</v>
      </c>
      <c r="BO83" s="43" t="s">
        <v>43</v>
      </c>
      <c r="BP83" s="43" t="s">
        <v>43</v>
      </c>
      <c r="BQ83" s="43" t="s">
        <v>43</v>
      </c>
      <c r="BR83" s="18" t="s">
        <v>43</v>
      </c>
    </row>
    <row r="84" customFormat="false" ht="13.5" hidden="false" customHeight="false" outlineLevel="0" collapsed="false">
      <c r="A84" s="36"/>
      <c r="B84" s="36"/>
      <c r="C84" s="36"/>
      <c r="D84" s="37"/>
      <c r="E84" s="38" t="s">
        <v>109</v>
      </c>
      <c r="F84" s="3" t="n">
        <v>2</v>
      </c>
      <c r="H84" s="3" t="s">
        <v>42</v>
      </c>
      <c r="J84" s="42"/>
      <c r="K84" s="43" t="s">
        <v>43</v>
      </c>
      <c r="L84" s="43" t="s">
        <v>43</v>
      </c>
      <c r="M84" s="43" t="s">
        <v>43</v>
      </c>
      <c r="N84" s="18" t="s">
        <v>43</v>
      </c>
      <c r="O84" s="43" t="s">
        <v>43</v>
      </c>
      <c r="P84" s="43" t="s">
        <v>43</v>
      </c>
      <c r="Q84" s="43" t="s">
        <v>43</v>
      </c>
      <c r="R84" s="18" t="s">
        <v>43</v>
      </c>
      <c r="S84" s="43" t="s">
        <v>43</v>
      </c>
      <c r="T84" s="43" t="s">
        <v>43</v>
      </c>
      <c r="U84" s="43" t="s">
        <v>43</v>
      </c>
      <c r="V84" s="18" t="s">
        <v>43</v>
      </c>
      <c r="W84" s="43" t="s">
        <v>43</v>
      </c>
      <c r="X84" s="43" t="s">
        <v>43</v>
      </c>
      <c r="Y84" s="43" t="s">
        <v>43</v>
      </c>
      <c r="Z84" s="18" t="s">
        <v>43</v>
      </c>
      <c r="AA84" s="43" t="s">
        <v>43</v>
      </c>
      <c r="AB84" s="43" t="s">
        <v>43</v>
      </c>
      <c r="AC84" s="43" t="s">
        <v>43</v>
      </c>
      <c r="AD84" s="18" t="s">
        <v>43</v>
      </c>
      <c r="AE84" s="43" t="s">
        <v>43</v>
      </c>
      <c r="AF84" s="43" t="s">
        <v>43</v>
      </c>
      <c r="AG84" s="3" t="n">
        <v>2</v>
      </c>
      <c r="AH84" s="18" t="n">
        <f aca="false">SUM(AE84:AG84)</f>
        <v>2</v>
      </c>
      <c r="AI84" s="43" t="s">
        <v>43</v>
      </c>
      <c r="AJ84" s="43" t="s">
        <v>43</v>
      </c>
      <c r="AK84" s="43" t="s">
        <v>43</v>
      </c>
      <c r="AL84" s="18" t="s">
        <v>43</v>
      </c>
      <c r="AM84" s="43" t="s">
        <v>43</v>
      </c>
      <c r="AN84" s="43" t="s">
        <v>43</v>
      </c>
      <c r="AO84" s="43" t="s">
        <v>43</v>
      </c>
      <c r="AP84" s="18" t="s">
        <v>43</v>
      </c>
      <c r="AQ84" s="43" t="s">
        <v>43</v>
      </c>
      <c r="AR84" s="43" t="s">
        <v>43</v>
      </c>
      <c r="AS84" s="43" t="s">
        <v>43</v>
      </c>
      <c r="AT84" s="18" t="s">
        <v>43</v>
      </c>
      <c r="AU84" s="43" t="s">
        <v>43</v>
      </c>
      <c r="AV84" s="43" t="s">
        <v>43</v>
      </c>
      <c r="AW84" s="43" t="s">
        <v>43</v>
      </c>
      <c r="AX84" s="18" t="s">
        <v>43</v>
      </c>
      <c r="AY84" s="43" t="s">
        <v>43</v>
      </c>
      <c r="AZ84" s="43" t="s">
        <v>43</v>
      </c>
      <c r="BA84" s="43" t="s">
        <v>43</v>
      </c>
      <c r="BB84" s="18" t="s">
        <v>43</v>
      </c>
      <c r="BC84" s="43" t="s">
        <v>43</v>
      </c>
      <c r="BD84" s="43" t="s">
        <v>43</v>
      </c>
      <c r="BE84" s="43" t="s">
        <v>43</v>
      </c>
      <c r="BF84" s="18" t="s">
        <v>43</v>
      </c>
      <c r="BG84" s="43" t="s">
        <v>43</v>
      </c>
      <c r="BH84" s="43" t="s">
        <v>43</v>
      </c>
      <c r="BI84" s="43" t="s">
        <v>43</v>
      </c>
      <c r="BJ84" s="18" t="s">
        <v>43</v>
      </c>
      <c r="BK84" s="43" t="s">
        <v>43</v>
      </c>
      <c r="BL84" s="43" t="s">
        <v>43</v>
      </c>
      <c r="BM84" s="43" t="s">
        <v>43</v>
      </c>
      <c r="BN84" s="18" t="s">
        <v>43</v>
      </c>
      <c r="BO84" s="43" t="s">
        <v>43</v>
      </c>
      <c r="BP84" s="43" t="s">
        <v>43</v>
      </c>
      <c r="BQ84" s="43" t="s">
        <v>43</v>
      </c>
      <c r="BR84" s="18" t="s">
        <v>43</v>
      </c>
    </row>
    <row r="85" customFormat="false" ht="13.5" hidden="false" customHeight="false" outlineLevel="0" collapsed="false">
      <c r="A85" s="36"/>
      <c r="B85" s="36"/>
      <c r="C85" s="36"/>
      <c r="D85" s="37"/>
      <c r="E85" s="38" t="s">
        <v>110</v>
      </c>
      <c r="F85" s="3" t="n">
        <v>5</v>
      </c>
      <c r="H85" s="3" t="s">
        <v>54</v>
      </c>
      <c r="J85" s="42"/>
      <c r="K85" s="43" t="s">
        <v>43</v>
      </c>
      <c r="L85" s="43" t="s">
        <v>43</v>
      </c>
      <c r="M85" s="43" t="s">
        <v>43</v>
      </c>
      <c r="N85" s="18" t="s">
        <v>43</v>
      </c>
      <c r="O85" s="43" t="s">
        <v>43</v>
      </c>
      <c r="P85" s="43" t="s">
        <v>43</v>
      </c>
      <c r="Q85" s="43" t="s">
        <v>43</v>
      </c>
      <c r="R85" s="18" t="s">
        <v>43</v>
      </c>
      <c r="S85" s="43" t="s">
        <v>43</v>
      </c>
      <c r="T85" s="43" t="s">
        <v>43</v>
      </c>
      <c r="U85" s="43" t="s">
        <v>43</v>
      </c>
      <c r="V85" s="18" t="s">
        <v>43</v>
      </c>
      <c r="W85" s="43" t="s">
        <v>43</v>
      </c>
      <c r="X85" s="43" t="s">
        <v>43</v>
      </c>
      <c r="Y85" s="43" t="s">
        <v>43</v>
      </c>
      <c r="Z85" s="18" t="s">
        <v>43</v>
      </c>
      <c r="AA85" s="43" t="s">
        <v>43</v>
      </c>
      <c r="AB85" s="43" t="s">
        <v>43</v>
      </c>
      <c r="AC85" s="43" t="s">
        <v>43</v>
      </c>
      <c r="AD85" s="18" t="s">
        <v>43</v>
      </c>
      <c r="AE85" s="43" t="s">
        <v>43</v>
      </c>
      <c r="AF85" s="43" t="s">
        <v>43</v>
      </c>
      <c r="AG85" s="43" t="s">
        <v>43</v>
      </c>
      <c r="AH85" s="18" t="s">
        <v>43</v>
      </c>
      <c r="AI85" s="43" t="s">
        <v>43</v>
      </c>
      <c r="AJ85" s="43" t="s">
        <v>43</v>
      </c>
      <c r="AK85" s="43" t="s">
        <v>43</v>
      </c>
      <c r="AL85" s="18" t="s">
        <v>43</v>
      </c>
      <c r="AM85" s="43" t="s">
        <v>43</v>
      </c>
      <c r="AN85" s="43" t="n">
        <v>2</v>
      </c>
      <c r="AO85" s="43" t="s">
        <v>43</v>
      </c>
      <c r="AP85" s="18" t="n">
        <f aca="false">SUM(AM85:AO85)</f>
        <v>2</v>
      </c>
      <c r="AQ85" s="43" t="n">
        <v>1</v>
      </c>
      <c r="AR85" s="43" t="s">
        <v>43</v>
      </c>
      <c r="AS85" s="43" t="s">
        <v>43</v>
      </c>
      <c r="AT85" s="18" t="n">
        <f aca="false">SUM(AQ85:AS85)</f>
        <v>1</v>
      </c>
      <c r="AU85" s="43" t="s">
        <v>43</v>
      </c>
      <c r="AV85" s="43" t="n">
        <v>1</v>
      </c>
      <c r="AW85" s="43" t="s">
        <v>43</v>
      </c>
      <c r="AX85" s="18" t="n">
        <f aca="false">SUM(AU85:AW85)</f>
        <v>1</v>
      </c>
      <c r="AY85" s="43" t="s">
        <v>43</v>
      </c>
      <c r="AZ85" s="43" t="s">
        <v>43</v>
      </c>
      <c r="BA85" s="43" t="s">
        <v>43</v>
      </c>
      <c r="BB85" s="18" t="s">
        <v>43</v>
      </c>
      <c r="BC85" s="43" t="s">
        <v>43</v>
      </c>
      <c r="BD85" s="43" t="s">
        <v>43</v>
      </c>
      <c r="BE85" s="43" t="s">
        <v>43</v>
      </c>
      <c r="BF85" s="18" t="s">
        <v>43</v>
      </c>
      <c r="BG85" s="43" t="s">
        <v>43</v>
      </c>
      <c r="BH85" s="43" t="s">
        <v>43</v>
      </c>
      <c r="BI85" s="43" t="s">
        <v>43</v>
      </c>
      <c r="BJ85" s="18" t="s">
        <v>43</v>
      </c>
      <c r="BK85" s="43" t="s">
        <v>43</v>
      </c>
      <c r="BL85" s="43" t="s">
        <v>43</v>
      </c>
      <c r="BM85" s="43" t="s">
        <v>43</v>
      </c>
      <c r="BN85" s="18" t="s">
        <v>43</v>
      </c>
      <c r="BO85" s="43" t="s">
        <v>43</v>
      </c>
      <c r="BP85" s="43" t="s">
        <v>43</v>
      </c>
      <c r="BQ85" s="43" t="s">
        <v>43</v>
      </c>
      <c r="BR85" s="18" t="s">
        <v>43</v>
      </c>
    </row>
    <row r="86" customFormat="false" ht="13.5" hidden="false" customHeight="false" outlineLevel="0" collapsed="false">
      <c r="A86" s="36"/>
      <c r="B86" s="36"/>
      <c r="C86" s="36"/>
      <c r="D86" s="37"/>
      <c r="E86" s="38" t="s">
        <v>111</v>
      </c>
      <c r="F86" s="3" t="n">
        <v>4</v>
      </c>
      <c r="H86" s="3" t="s">
        <v>42</v>
      </c>
      <c r="J86" s="42"/>
      <c r="K86" s="43" t="s">
        <v>43</v>
      </c>
      <c r="L86" s="43" t="s">
        <v>43</v>
      </c>
      <c r="M86" s="43" t="s">
        <v>43</v>
      </c>
      <c r="N86" s="18" t="s">
        <v>43</v>
      </c>
      <c r="O86" s="43" t="s">
        <v>43</v>
      </c>
      <c r="P86" s="43" t="s">
        <v>43</v>
      </c>
      <c r="Q86" s="43" t="s">
        <v>43</v>
      </c>
      <c r="R86" s="18" t="s">
        <v>43</v>
      </c>
      <c r="S86" s="43" t="s">
        <v>43</v>
      </c>
      <c r="T86" s="43" t="s">
        <v>43</v>
      </c>
      <c r="U86" s="43" t="s">
        <v>43</v>
      </c>
      <c r="V86" s="18" t="s">
        <v>43</v>
      </c>
      <c r="W86" s="43" t="s">
        <v>43</v>
      </c>
      <c r="X86" s="43" t="s">
        <v>43</v>
      </c>
      <c r="Y86" s="43" t="s">
        <v>43</v>
      </c>
      <c r="Z86" s="18" t="s">
        <v>43</v>
      </c>
      <c r="AA86" s="43" t="s">
        <v>43</v>
      </c>
      <c r="AB86" s="43" t="s">
        <v>43</v>
      </c>
      <c r="AC86" s="43" t="s">
        <v>43</v>
      </c>
      <c r="AD86" s="18" t="s">
        <v>43</v>
      </c>
      <c r="AE86" s="43" t="s">
        <v>43</v>
      </c>
      <c r="AF86" s="43" t="s">
        <v>43</v>
      </c>
      <c r="AG86" s="3" t="n">
        <v>2</v>
      </c>
      <c r="AH86" s="18" t="n">
        <f aca="false">SUM(AE86:AG86)</f>
        <v>2</v>
      </c>
      <c r="AI86" s="43" t="s">
        <v>43</v>
      </c>
      <c r="AJ86" s="43" t="s">
        <v>43</v>
      </c>
      <c r="AK86" s="43" t="s">
        <v>43</v>
      </c>
      <c r="AL86" s="18" t="s">
        <v>43</v>
      </c>
      <c r="AM86" s="43" t="s">
        <v>43</v>
      </c>
      <c r="AN86" s="43" t="s">
        <v>43</v>
      </c>
      <c r="AO86" s="43" t="s">
        <v>43</v>
      </c>
      <c r="AP86" s="18" t="s">
        <v>43</v>
      </c>
      <c r="AQ86" s="43" t="s">
        <v>43</v>
      </c>
      <c r="AR86" s="43" t="s">
        <v>43</v>
      </c>
      <c r="AS86" s="43" t="s">
        <v>43</v>
      </c>
      <c r="AT86" s="18" t="s">
        <v>43</v>
      </c>
      <c r="AU86" s="43" t="s">
        <v>43</v>
      </c>
      <c r="AV86" s="43" t="s">
        <v>43</v>
      </c>
      <c r="AW86" s="43" t="s">
        <v>43</v>
      </c>
      <c r="AX86" s="18" t="s">
        <v>43</v>
      </c>
      <c r="AY86" s="43" t="s">
        <v>43</v>
      </c>
      <c r="AZ86" s="43" t="s">
        <v>43</v>
      </c>
      <c r="BA86" s="43" t="s">
        <v>43</v>
      </c>
      <c r="BB86" s="18" t="s">
        <v>43</v>
      </c>
      <c r="BC86" s="43" t="s">
        <v>43</v>
      </c>
      <c r="BD86" s="43" t="s">
        <v>43</v>
      </c>
      <c r="BE86" s="43" t="s">
        <v>43</v>
      </c>
      <c r="BF86" s="18" t="s">
        <v>43</v>
      </c>
      <c r="BG86" s="43" t="s">
        <v>43</v>
      </c>
      <c r="BH86" s="43" t="s">
        <v>43</v>
      </c>
      <c r="BI86" s="43" t="s">
        <v>43</v>
      </c>
      <c r="BJ86" s="18" t="s">
        <v>43</v>
      </c>
      <c r="BK86" s="43" t="s">
        <v>43</v>
      </c>
      <c r="BL86" s="43" t="s">
        <v>43</v>
      </c>
      <c r="BM86" s="43" t="s">
        <v>43</v>
      </c>
      <c r="BN86" s="18" t="s">
        <v>43</v>
      </c>
      <c r="BO86" s="43" t="s">
        <v>43</v>
      </c>
      <c r="BP86" s="43" t="s">
        <v>43</v>
      </c>
      <c r="BQ86" s="43" t="s">
        <v>43</v>
      </c>
      <c r="BR86" s="18" t="s">
        <v>43</v>
      </c>
    </row>
    <row r="87" customFormat="false" ht="13.5" hidden="false" customHeight="false" outlineLevel="0" collapsed="false">
      <c r="A87" s="36"/>
      <c r="B87" s="36"/>
      <c r="C87" s="36"/>
      <c r="D87" s="37"/>
      <c r="E87" s="38" t="s">
        <v>112</v>
      </c>
      <c r="F87" s="3" t="n">
        <v>6</v>
      </c>
      <c r="H87" s="3" t="s">
        <v>54</v>
      </c>
      <c r="J87" s="42"/>
      <c r="K87" s="43" t="s">
        <v>43</v>
      </c>
      <c r="L87" s="43" t="s">
        <v>43</v>
      </c>
      <c r="M87" s="43" t="s">
        <v>43</v>
      </c>
      <c r="N87" s="18" t="s">
        <v>43</v>
      </c>
      <c r="O87" s="43" t="s">
        <v>43</v>
      </c>
      <c r="P87" s="43" t="s">
        <v>43</v>
      </c>
      <c r="Q87" s="43" t="s">
        <v>43</v>
      </c>
      <c r="R87" s="18" t="s">
        <v>43</v>
      </c>
      <c r="S87" s="43" t="s">
        <v>43</v>
      </c>
      <c r="T87" s="3" t="n">
        <v>3</v>
      </c>
      <c r="U87" s="3" t="n">
        <v>8</v>
      </c>
      <c r="V87" s="18" t="n">
        <f aca="false">SUM(S87:U87)</f>
        <v>11</v>
      </c>
      <c r="W87" s="43" t="s">
        <v>43</v>
      </c>
      <c r="X87" s="43" t="s">
        <v>43</v>
      </c>
      <c r="Y87" s="43" t="s">
        <v>43</v>
      </c>
      <c r="Z87" s="18" t="s">
        <v>43</v>
      </c>
      <c r="AA87" s="43" t="s">
        <v>43</v>
      </c>
      <c r="AB87" s="43" t="s">
        <v>43</v>
      </c>
      <c r="AC87" s="43" t="s">
        <v>43</v>
      </c>
      <c r="AD87" s="18" t="s">
        <v>43</v>
      </c>
      <c r="AE87" s="43" t="s">
        <v>43</v>
      </c>
      <c r="AF87" s="43" t="s">
        <v>43</v>
      </c>
      <c r="AG87" s="43" t="s">
        <v>43</v>
      </c>
      <c r="AH87" s="18" t="s">
        <v>43</v>
      </c>
      <c r="AI87" s="43" t="s">
        <v>43</v>
      </c>
      <c r="AJ87" s="43" t="s">
        <v>43</v>
      </c>
      <c r="AK87" s="43" t="s">
        <v>43</v>
      </c>
      <c r="AL87" s="18" t="s">
        <v>43</v>
      </c>
      <c r="AM87" s="43" t="s">
        <v>43</v>
      </c>
      <c r="AN87" s="43" t="s">
        <v>43</v>
      </c>
      <c r="AO87" s="43" t="s">
        <v>43</v>
      </c>
      <c r="AP87" s="18" t="s">
        <v>43</v>
      </c>
      <c r="AQ87" s="43" t="s">
        <v>43</v>
      </c>
      <c r="AR87" s="43" t="s">
        <v>43</v>
      </c>
      <c r="AS87" s="43" t="s">
        <v>43</v>
      </c>
      <c r="AT87" s="18" t="s">
        <v>43</v>
      </c>
      <c r="AU87" s="43" t="s">
        <v>43</v>
      </c>
      <c r="AV87" s="43" t="s">
        <v>43</v>
      </c>
      <c r="AW87" s="43" t="s">
        <v>43</v>
      </c>
      <c r="AX87" s="18" t="s">
        <v>43</v>
      </c>
      <c r="AY87" s="43" t="s">
        <v>43</v>
      </c>
      <c r="AZ87" s="43" t="s">
        <v>43</v>
      </c>
      <c r="BA87" s="43" t="s">
        <v>43</v>
      </c>
      <c r="BB87" s="18" t="s">
        <v>43</v>
      </c>
      <c r="BC87" s="43" t="s">
        <v>43</v>
      </c>
      <c r="BD87" s="43" t="s">
        <v>43</v>
      </c>
      <c r="BE87" s="43" t="s">
        <v>43</v>
      </c>
      <c r="BF87" s="18" t="s">
        <v>43</v>
      </c>
      <c r="BG87" s="43" t="s">
        <v>43</v>
      </c>
      <c r="BH87" s="43" t="s">
        <v>43</v>
      </c>
      <c r="BI87" s="43" t="s">
        <v>43</v>
      </c>
      <c r="BJ87" s="18" t="s">
        <v>43</v>
      </c>
      <c r="BK87" s="43" t="n">
        <v>1</v>
      </c>
      <c r="BL87" s="3" t="n">
        <v>1</v>
      </c>
      <c r="BM87" s="43" t="s">
        <v>43</v>
      </c>
      <c r="BN87" s="18" t="n">
        <f aca="false">SUM(BK87:BM87)</f>
        <v>2</v>
      </c>
      <c r="BO87" s="43" t="s">
        <v>43</v>
      </c>
      <c r="BP87" s="43" t="s">
        <v>43</v>
      </c>
      <c r="BQ87" s="43" t="s">
        <v>43</v>
      </c>
      <c r="BR87" s="18" t="s">
        <v>43</v>
      </c>
    </row>
    <row r="88" customFormat="false" ht="13.5" hidden="false" customHeight="false" outlineLevel="0" collapsed="false">
      <c r="A88" s="36"/>
      <c r="B88" s="36"/>
      <c r="C88" s="36"/>
      <c r="D88" s="37"/>
      <c r="E88" s="38" t="s">
        <v>113</v>
      </c>
      <c r="F88" s="3" t="n">
        <v>4</v>
      </c>
      <c r="H88" s="3" t="s">
        <v>54</v>
      </c>
      <c r="J88" s="42"/>
      <c r="K88" s="43" t="s">
        <v>43</v>
      </c>
      <c r="L88" s="43" t="s">
        <v>43</v>
      </c>
      <c r="M88" s="43" t="s">
        <v>43</v>
      </c>
      <c r="N88" s="18" t="s">
        <v>43</v>
      </c>
      <c r="O88" s="43" t="n">
        <v>1</v>
      </c>
      <c r="P88" s="43" t="s">
        <v>43</v>
      </c>
      <c r="Q88" s="43" t="s">
        <v>43</v>
      </c>
      <c r="R88" s="18" t="n">
        <f aca="false">SUM(O88:Q88)</f>
        <v>1</v>
      </c>
      <c r="S88" s="43" t="s">
        <v>43</v>
      </c>
      <c r="T88" s="43" t="s">
        <v>43</v>
      </c>
      <c r="U88" s="43" t="s">
        <v>43</v>
      </c>
      <c r="V88" s="18" t="s">
        <v>43</v>
      </c>
      <c r="W88" s="43" t="s">
        <v>43</v>
      </c>
      <c r="X88" s="43" t="s">
        <v>43</v>
      </c>
      <c r="Y88" s="43" t="s">
        <v>43</v>
      </c>
      <c r="Z88" s="18" t="s">
        <v>43</v>
      </c>
      <c r="AA88" s="43" t="s">
        <v>43</v>
      </c>
      <c r="AB88" s="43" t="s">
        <v>43</v>
      </c>
      <c r="AC88" s="43" t="s">
        <v>43</v>
      </c>
      <c r="AD88" s="18" t="s">
        <v>43</v>
      </c>
      <c r="AE88" s="43" t="s">
        <v>43</v>
      </c>
      <c r="AF88" s="3" t="n">
        <v>1</v>
      </c>
      <c r="AG88" s="3" t="n">
        <v>1</v>
      </c>
      <c r="AH88" s="18" t="n">
        <f aca="false">SUM(AE88:AG88)</f>
        <v>2</v>
      </c>
      <c r="AI88" s="43" t="n">
        <v>3</v>
      </c>
      <c r="AJ88" s="3" t="n">
        <v>1</v>
      </c>
      <c r="AK88" s="43" t="s">
        <v>43</v>
      </c>
      <c r="AL88" s="18" t="n">
        <f aca="false">SUM(AI88:AK88)</f>
        <v>4</v>
      </c>
      <c r="AM88" s="43" t="n">
        <v>1</v>
      </c>
      <c r="AN88" s="43" t="s">
        <v>43</v>
      </c>
      <c r="AO88" s="3" t="n">
        <v>3</v>
      </c>
      <c r="AP88" s="18" t="n">
        <f aca="false">SUM(AM88:AO88)</f>
        <v>4</v>
      </c>
      <c r="AQ88" s="43" t="s">
        <v>43</v>
      </c>
      <c r="AR88" s="3" t="n">
        <v>2</v>
      </c>
      <c r="AS88" s="3" t="n">
        <v>2</v>
      </c>
      <c r="AT88" s="18" t="n">
        <f aca="false">SUM(AQ88:AS88)</f>
        <v>4</v>
      </c>
      <c r="AU88" s="43" t="n">
        <v>1</v>
      </c>
      <c r="AV88" s="3" t="n">
        <v>2</v>
      </c>
      <c r="AW88" s="3" t="n">
        <v>2</v>
      </c>
      <c r="AX88" s="18" t="n">
        <f aca="false">SUM(AU88:AW88)</f>
        <v>5</v>
      </c>
      <c r="AY88" s="43" t="s">
        <v>43</v>
      </c>
      <c r="AZ88" s="43" t="s">
        <v>43</v>
      </c>
      <c r="BA88" s="43" t="s">
        <v>43</v>
      </c>
      <c r="BB88" s="18" t="s">
        <v>43</v>
      </c>
      <c r="BC88" s="43" t="n">
        <v>1</v>
      </c>
      <c r="BD88" s="43" t="s">
        <v>43</v>
      </c>
      <c r="BE88" s="43" t="s">
        <v>43</v>
      </c>
      <c r="BF88" s="18" t="n">
        <f aca="false">SUM(BC88:BE88)</f>
        <v>1</v>
      </c>
      <c r="BG88" s="43" t="s">
        <v>43</v>
      </c>
      <c r="BH88" s="43" t="s">
        <v>43</v>
      </c>
      <c r="BI88" s="43" t="s">
        <v>43</v>
      </c>
      <c r="BJ88" s="18" t="s">
        <v>43</v>
      </c>
      <c r="BK88" s="43" t="n">
        <v>1</v>
      </c>
      <c r="BL88" s="43" t="s">
        <v>43</v>
      </c>
      <c r="BM88" s="43" t="s">
        <v>43</v>
      </c>
      <c r="BN88" s="18" t="n">
        <f aca="false">SUM(BK88:BM88)</f>
        <v>1</v>
      </c>
      <c r="BO88" s="43" t="s">
        <v>43</v>
      </c>
      <c r="BP88" s="43" t="s">
        <v>43</v>
      </c>
      <c r="BQ88" s="43" t="s">
        <v>43</v>
      </c>
      <c r="BR88" s="18" t="s">
        <v>43</v>
      </c>
    </row>
    <row r="89" customFormat="false" ht="13.5" hidden="false" customHeight="false" outlineLevel="0" collapsed="false">
      <c r="A89" s="36"/>
      <c r="B89" s="36"/>
      <c r="C89" s="36" t="s">
        <v>114</v>
      </c>
      <c r="D89" s="37"/>
      <c r="E89" s="38"/>
      <c r="K89" s="17"/>
      <c r="N89" s="18"/>
      <c r="R89" s="18"/>
      <c r="V89" s="18"/>
      <c r="Z89" s="18"/>
      <c r="AD89" s="18"/>
      <c r="AG89" s="3"/>
      <c r="AH89" s="18"/>
      <c r="AI89" s="3"/>
      <c r="AJ89" s="3"/>
      <c r="AK89" s="3"/>
      <c r="AL89" s="18"/>
      <c r="AM89" s="3"/>
      <c r="AN89" s="3"/>
      <c r="AO89" s="3"/>
      <c r="AP89" s="18"/>
      <c r="AQ89" s="3"/>
      <c r="AR89" s="3"/>
      <c r="AS89" s="3"/>
      <c r="AT89" s="18"/>
      <c r="AU89" s="3"/>
      <c r="AV89" s="3"/>
      <c r="AW89" s="3"/>
      <c r="AX89" s="18"/>
      <c r="AY89" s="3"/>
      <c r="AZ89" s="3"/>
      <c r="BA89" s="3"/>
      <c r="BB89" s="18"/>
      <c r="BC89" s="3"/>
      <c r="BD89" s="3"/>
      <c r="BE89" s="3"/>
      <c r="BF89" s="18"/>
      <c r="BG89" s="3"/>
      <c r="BH89" s="43"/>
      <c r="BI89" s="3"/>
      <c r="BJ89" s="18"/>
      <c r="BK89" s="3"/>
      <c r="BL89" s="3"/>
      <c r="BM89" s="3"/>
      <c r="BN89" s="18"/>
      <c r="BO89" s="3"/>
      <c r="BP89" s="3"/>
      <c r="BQ89" s="3"/>
      <c r="BR89" s="18"/>
    </row>
    <row r="90" customFormat="false" ht="13.5" hidden="false" customHeight="false" outlineLevel="0" collapsed="false">
      <c r="A90" s="36"/>
      <c r="B90" s="36"/>
      <c r="C90" s="36"/>
      <c r="D90" s="37" t="s">
        <v>115</v>
      </c>
      <c r="E90" s="38"/>
      <c r="K90" s="17"/>
      <c r="N90" s="18"/>
      <c r="R90" s="18"/>
      <c r="V90" s="18"/>
      <c r="Z90" s="18"/>
      <c r="AD90" s="18"/>
      <c r="AG90" s="3"/>
      <c r="AH90" s="18"/>
      <c r="AI90" s="3"/>
      <c r="AJ90" s="3"/>
      <c r="AK90" s="3"/>
      <c r="AL90" s="18"/>
      <c r="AM90" s="3"/>
      <c r="AN90" s="3"/>
      <c r="AO90" s="3"/>
      <c r="AP90" s="18"/>
      <c r="AQ90" s="3"/>
      <c r="AR90" s="3"/>
      <c r="AS90" s="3"/>
      <c r="AT90" s="18"/>
      <c r="AU90" s="3"/>
      <c r="AV90" s="3"/>
      <c r="AW90" s="3"/>
      <c r="AX90" s="18"/>
      <c r="AY90" s="3"/>
      <c r="AZ90" s="3"/>
      <c r="BA90" s="3"/>
      <c r="BB90" s="18"/>
      <c r="BC90" s="3"/>
      <c r="BD90" s="3"/>
      <c r="BE90" s="3"/>
      <c r="BF90" s="18"/>
      <c r="BG90" s="3"/>
      <c r="BH90" s="43"/>
      <c r="BI90" s="3"/>
      <c r="BJ90" s="18"/>
      <c r="BK90" s="3"/>
      <c r="BL90" s="3"/>
      <c r="BM90" s="3"/>
      <c r="BN90" s="18"/>
      <c r="BO90" s="3"/>
      <c r="BP90" s="3"/>
      <c r="BQ90" s="3"/>
      <c r="BR90" s="18"/>
    </row>
    <row r="91" customFormat="false" ht="13.5" hidden="false" customHeight="false" outlineLevel="0" collapsed="false">
      <c r="A91" s="36"/>
      <c r="B91" s="36"/>
      <c r="C91" s="36"/>
      <c r="D91" s="37"/>
      <c r="E91" s="38" t="s">
        <v>116</v>
      </c>
      <c r="F91" s="3" t="n">
        <v>5</v>
      </c>
      <c r="H91" s="3" t="s">
        <v>47</v>
      </c>
      <c r="K91" s="17" t="n">
        <v>3</v>
      </c>
      <c r="L91" s="3" t="n">
        <v>1</v>
      </c>
      <c r="M91" s="3" t="n">
        <v>1</v>
      </c>
      <c r="N91" s="18" t="n">
        <f aca="false">SUM(K91:M91)</f>
        <v>5</v>
      </c>
      <c r="O91" s="3" t="n">
        <v>40</v>
      </c>
      <c r="P91" s="3" t="n">
        <v>12</v>
      </c>
      <c r="Q91" s="3" t="n">
        <v>26</v>
      </c>
      <c r="R91" s="18" t="n">
        <f aca="false">SUM(O91:Q91)</f>
        <v>78</v>
      </c>
      <c r="S91" s="3" t="n">
        <v>17</v>
      </c>
      <c r="T91" s="3" t="n">
        <v>10</v>
      </c>
      <c r="U91" s="3" t="n">
        <v>3</v>
      </c>
      <c r="V91" s="18" t="n">
        <f aca="false">SUM(S91:U91)</f>
        <v>30</v>
      </c>
      <c r="W91" s="43" t="s">
        <v>43</v>
      </c>
      <c r="X91" s="43" t="s">
        <v>43</v>
      </c>
      <c r="Y91" s="43" t="s">
        <v>43</v>
      </c>
      <c r="Z91" s="18" t="s">
        <v>43</v>
      </c>
      <c r="AA91" s="17" t="n">
        <v>2</v>
      </c>
      <c r="AB91" s="3" t="n">
        <v>1</v>
      </c>
      <c r="AC91" s="43" t="s">
        <v>43</v>
      </c>
      <c r="AD91" s="18" t="n">
        <f aca="false">SUM(AA91:AC91)</f>
        <v>3</v>
      </c>
      <c r="AE91" s="17" t="n">
        <v>2</v>
      </c>
      <c r="AF91" s="3" t="n">
        <v>112</v>
      </c>
      <c r="AG91" s="3" t="n">
        <v>4</v>
      </c>
      <c r="AH91" s="18" t="n">
        <f aca="false">SUM(AE91:AG91)</f>
        <v>118</v>
      </c>
      <c r="AI91" s="17" t="n">
        <v>12</v>
      </c>
      <c r="AJ91" s="3" t="n">
        <v>4</v>
      </c>
      <c r="AK91" s="3" t="n">
        <v>1</v>
      </c>
      <c r="AL91" s="18" t="n">
        <f aca="false">SUM(AI91:AK91)</f>
        <v>17</v>
      </c>
      <c r="AM91" s="3" t="n">
        <v>16</v>
      </c>
      <c r="AN91" s="3" t="n">
        <v>2</v>
      </c>
      <c r="AO91" s="3" t="n">
        <v>15</v>
      </c>
      <c r="AP91" s="18" t="n">
        <f aca="false">SUM(AM91:AO91)</f>
        <v>33</v>
      </c>
      <c r="AQ91" s="3" t="n">
        <v>31</v>
      </c>
      <c r="AR91" s="3" t="n">
        <v>60</v>
      </c>
      <c r="AS91" s="3" t="n">
        <v>38</v>
      </c>
      <c r="AT91" s="18" t="n">
        <f aca="false">SUM(AQ91:AS91)</f>
        <v>129</v>
      </c>
      <c r="AU91" s="43" t="s">
        <v>43</v>
      </c>
      <c r="AV91" s="43" t="s">
        <v>43</v>
      </c>
      <c r="AW91" s="43" t="s">
        <v>43</v>
      </c>
      <c r="AX91" s="18" t="s">
        <v>43</v>
      </c>
      <c r="AY91" s="3" t="n">
        <v>32</v>
      </c>
      <c r="AZ91" s="3" t="n">
        <v>6</v>
      </c>
      <c r="BA91" s="3" t="n">
        <v>44</v>
      </c>
      <c r="BB91" s="18" t="n">
        <f aca="false">SUM(AY91:BA91)</f>
        <v>82</v>
      </c>
      <c r="BC91" s="43" t="s">
        <v>43</v>
      </c>
      <c r="BD91" s="43" t="s">
        <v>43</v>
      </c>
      <c r="BE91" s="43" t="s">
        <v>43</v>
      </c>
      <c r="BF91" s="18" t="s">
        <v>43</v>
      </c>
      <c r="BG91" s="3" t="n">
        <v>5</v>
      </c>
      <c r="BH91" s="43" t="s">
        <v>43</v>
      </c>
      <c r="BI91" s="3" t="n">
        <v>1</v>
      </c>
      <c r="BJ91" s="18" t="n">
        <f aca="false">SUM(BG91:BI91)</f>
        <v>6</v>
      </c>
      <c r="BK91" s="3" t="n">
        <v>1</v>
      </c>
      <c r="BL91" s="3" t="n">
        <v>11</v>
      </c>
      <c r="BM91" s="3" t="n">
        <v>8</v>
      </c>
      <c r="BN91" s="18" t="n">
        <f aca="false">SUM(BK91:BM91)</f>
        <v>20</v>
      </c>
      <c r="BO91" s="3" t="n">
        <v>12</v>
      </c>
      <c r="BP91" s="3" t="n">
        <v>4</v>
      </c>
      <c r="BQ91" s="3" t="n">
        <v>6</v>
      </c>
      <c r="BR91" s="18" t="n">
        <f aca="false">SUM(BO91:BQ91)</f>
        <v>22</v>
      </c>
    </row>
    <row r="92" customFormat="false" ht="13.5" hidden="false" customHeight="false" outlineLevel="0" collapsed="false">
      <c r="A92" s="36"/>
      <c r="B92" s="36"/>
      <c r="C92" s="36"/>
      <c r="D92" s="37"/>
      <c r="E92" s="38" t="s">
        <v>117</v>
      </c>
      <c r="F92" s="3" t="n">
        <v>9</v>
      </c>
      <c r="H92" s="3" t="s">
        <v>47</v>
      </c>
      <c r="J92" s="42"/>
      <c r="K92" s="43" t="s">
        <v>43</v>
      </c>
      <c r="L92" s="43" t="s">
        <v>43</v>
      </c>
      <c r="M92" s="43" t="s">
        <v>43</v>
      </c>
      <c r="N92" s="18" t="s">
        <v>43</v>
      </c>
      <c r="O92" s="43" t="s">
        <v>43</v>
      </c>
      <c r="P92" s="3" t="n">
        <v>2</v>
      </c>
      <c r="Q92" s="43" t="s">
        <v>43</v>
      </c>
      <c r="R92" s="18" t="n">
        <f aca="false">SUM(O92:Q92)</f>
        <v>2</v>
      </c>
      <c r="S92" s="43" t="s">
        <v>43</v>
      </c>
      <c r="T92" s="43" t="s">
        <v>43</v>
      </c>
      <c r="U92" s="43" t="s">
        <v>43</v>
      </c>
      <c r="V92" s="18" t="s">
        <v>43</v>
      </c>
      <c r="W92" s="43" t="s">
        <v>43</v>
      </c>
      <c r="X92" s="43" t="s">
        <v>43</v>
      </c>
      <c r="Y92" s="43" t="s">
        <v>43</v>
      </c>
      <c r="Z92" s="18" t="s">
        <v>43</v>
      </c>
      <c r="AA92" s="43" t="s">
        <v>43</v>
      </c>
      <c r="AB92" s="43" t="s">
        <v>43</v>
      </c>
      <c r="AC92" s="43" t="s">
        <v>43</v>
      </c>
      <c r="AD92" s="18" t="s">
        <v>43</v>
      </c>
      <c r="AE92" s="43" t="s">
        <v>43</v>
      </c>
      <c r="AF92" s="43" t="s">
        <v>43</v>
      </c>
      <c r="AG92" s="43" t="s">
        <v>43</v>
      </c>
      <c r="AH92" s="18" t="s">
        <v>43</v>
      </c>
      <c r="AI92" s="43" t="s">
        <v>43</v>
      </c>
      <c r="AJ92" s="43" t="s">
        <v>43</v>
      </c>
      <c r="AK92" s="43" t="s">
        <v>43</v>
      </c>
      <c r="AL92" s="18" t="s">
        <v>43</v>
      </c>
      <c r="AM92" s="43" t="s">
        <v>43</v>
      </c>
      <c r="AN92" s="43" t="s">
        <v>43</v>
      </c>
      <c r="AO92" s="43" t="s">
        <v>43</v>
      </c>
      <c r="AP92" s="18" t="s">
        <v>43</v>
      </c>
      <c r="AQ92" s="43" t="s">
        <v>43</v>
      </c>
      <c r="AR92" s="43" t="s">
        <v>43</v>
      </c>
      <c r="AS92" s="43" t="s">
        <v>43</v>
      </c>
      <c r="AT92" s="18" t="s">
        <v>43</v>
      </c>
      <c r="AU92" s="43" t="s">
        <v>43</v>
      </c>
      <c r="AV92" s="43" t="s">
        <v>43</v>
      </c>
      <c r="AW92" s="43" t="s">
        <v>43</v>
      </c>
      <c r="AX92" s="18" t="s">
        <v>43</v>
      </c>
      <c r="AY92" s="43" t="s">
        <v>43</v>
      </c>
      <c r="AZ92" s="43" t="s">
        <v>43</v>
      </c>
      <c r="BA92" s="43" t="s">
        <v>43</v>
      </c>
      <c r="BB92" s="18" t="s">
        <v>43</v>
      </c>
      <c r="BC92" s="17" t="n">
        <v>1</v>
      </c>
      <c r="BD92" s="43" t="s">
        <v>43</v>
      </c>
      <c r="BE92" s="3" t="n">
        <v>1</v>
      </c>
      <c r="BF92" s="18" t="n">
        <f aca="false">SUM(BC92:BE92)</f>
        <v>2</v>
      </c>
      <c r="BG92" s="17"/>
      <c r="BH92" s="3"/>
      <c r="BI92" s="3"/>
      <c r="BJ92" s="18"/>
      <c r="BK92" s="17"/>
      <c r="BL92" s="3"/>
      <c r="BM92" s="3"/>
      <c r="BN92" s="18"/>
      <c r="BO92" s="17"/>
      <c r="BP92" s="3"/>
      <c r="BQ92" s="3"/>
      <c r="BR92" s="18"/>
    </row>
    <row r="93" customFormat="false" ht="13.5" hidden="false" customHeight="false" outlineLevel="0" collapsed="false">
      <c r="A93" s="36"/>
      <c r="B93" s="36"/>
      <c r="C93" s="36"/>
      <c r="D93" s="37"/>
      <c r="E93" s="49" t="s">
        <v>118</v>
      </c>
      <c r="F93" s="3" t="n">
        <v>4</v>
      </c>
      <c r="H93" s="3" t="s">
        <v>47</v>
      </c>
      <c r="K93" s="17" t="n">
        <v>20</v>
      </c>
      <c r="L93" s="3" t="n">
        <v>11</v>
      </c>
      <c r="M93" s="3" t="n">
        <v>3</v>
      </c>
      <c r="N93" s="18" t="n">
        <f aca="false">SUM(K93:M93)</f>
        <v>34</v>
      </c>
      <c r="O93" s="3" t="n">
        <v>4</v>
      </c>
      <c r="P93" s="3" t="n">
        <v>5</v>
      </c>
      <c r="Q93" s="3" t="n">
        <v>10</v>
      </c>
      <c r="R93" s="18" t="n">
        <f aca="false">SUM(O93:Q93)</f>
        <v>19</v>
      </c>
      <c r="S93" s="3" t="n">
        <v>3</v>
      </c>
      <c r="T93" s="3" t="n">
        <v>3</v>
      </c>
      <c r="U93" s="43" t="s">
        <v>43</v>
      </c>
      <c r="V93" s="18" t="n">
        <f aca="false">SUM(S93:U93)</f>
        <v>6</v>
      </c>
      <c r="W93" s="3" t="n">
        <v>8</v>
      </c>
      <c r="X93" s="43" t="s">
        <v>43</v>
      </c>
      <c r="Y93" s="43" t="s">
        <v>43</v>
      </c>
      <c r="Z93" s="18" t="n">
        <f aca="false">SUM(W93:Y93)</f>
        <v>8</v>
      </c>
      <c r="AA93" s="3" t="n">
        <v>6</v>
      </c>
      <c r="AB93" s="3" t="n">
        <v>5</v>
      </c>
      <c r="AC93" s="43" t="s">
        <v>43</v>
      </c>
      <c r="AD93" s="18" t="n">
        <f aca="false">SUM(AA93:AC93)</f>
        <v>11</v>
      </c>
      <c r="AE93" s="3" t="n">
        <v>6</v>
      </c>
      <c r="AF93" s="43" t="s">
        <v>43</v>
      </c>
      <c r="AG93" s="43" t="s">
        <v>43</v>
      </c>
      <c r="AH93" s="18" t="n">
        <f aca="false">SUM(AE93:AG93)</f>
        <v>6</v>
      </c>
      <c r="AI93" s="43" t="s">
        <v>43</v>
      </c>
      <c r="AJ93" s="43" t="s">
        <v>43</v>
      </c>
      <c r="AK93" s="43" t="s">
        <v>43</v>
      </c>
      <c r="AL93" s="18" t="s">
        <v>43</v>
      </c>
      <c r="AM93" s="43" t="s">
        <v>43</v>
      </c>
      <c r="AN93" s="43" t="s">
        <v>43</v>
      </c>
      <c r="AO93" s="43" t="s">
        <v>43</v>
      </c>
      <c r="AP93" s="18" t="s">
        <v>43</v>
      </c>
      <c r="AQ93" s="43" t="s">
        <v>43</v>
      </c>
      <c r="AR93" s="43" t="s">
        <v>43</v>
      </c>
      <c r="AS93" s="43" t="s">
        <v>43</v>
      </c>
      <c r="AT93" s="18" t="s">
        <v>43</v>
      </c>
      <c r="AU93" s="43" t="s">
        <v>43</v>
      </c>
      <c r="AV93" s="43" t="s">
        <v>43</v>
      </c>
      <c r="AW93" s="43" t="s">
        <v>43</v>
      </c>
      <c r="AX93" s="18" t="s">
        <v>43</v>
      </c>
      <c r="AY93" s="17" t="n">
        <v>1</v>
      </c>
      <c r="AZ93" s="43" t="s">
        <v>43</v>
      </c>
      <c r="BA93" s="43" t="s">
        <v>43</v>
      </c>
      <c r="BB93" s="18" t="n">
        <f aca="false">SUM(AY93:BA93)</f>
        <v>1</v>
      </c>
      <c r="BC93" s="43" t="s">
        <v>43</v>
      </c>
      <c r="BD93" s="43" t="s">
        <v>43</v>
      </c>
      <c r="BE93" s="43" t="s">
        <v>43</v>
      </c>
      <c r="BF93" s="18" t="s">
        <v>43</v>
      </c>
      <c r="BG93" s="17" t="n">
        <v>11</v>
      </c>
      <c r="BH93" s="3" t="n">
        <v>11</v>
      </c>
      <c r="BI93" s="3" t="n">
        <v>9</v>
      </c>
      <c r="BJ93" s="18" t="n">
        <f aca="false">SUM(BG93:BI93)</f>
        <v>31</v>
      </c>
      <c r="BK93" s="17" t="n">
        <v>36</v>
      </c>
      <c r="BL93" s="3" t="n">
        <v>8</v>
      </c>
      <c r="BM93" s="3" t="n">
        <v>12</v>
      </c>
      <c r="BN93" s="18" t="n">
        <f aca="false">SUM(BK93:BM93)</f>
        <v>56</v>
      </c>
      <c r="BO93" s="17" t="n">
        <v>11</v>
      </c>
      <c r="BP93" s="3" t="n">
        <v>26</v>
      </c>
      <c r="BQ93" s="3" t="n">
        <v>8</v>
      </c>
      <c r="BR93" s="18" t="n">
        <f aca="false">SUM(BO93:BQ93)</f>
        <v>45</v>
      </c>
    </row>
    <row r="94" customFormat="false" ht="13.5" hidden="false" customHeight="false" outlineLevel="0" collapsed="false">
      <c r="A94" s="36"/>
      <c r="B94" s="36"/>
      <c r="C94" s="36"/>
      <c r="D94" s="37" t="s">
        <v>119</v>
      </c>
      <c r="E94" s="49"/>
      <c r="K94" s="17"/>
      <c r="N94" s="18"/>
      <c r="R94" s="18"/>
      <c r="V94" s="18"/>
      <c r="Z94" s="18"/>
      <c r="AD94" s="18"/>
      <c r="AG94" s="3"/>
      <c r="AH94" s="18"/>
      <c r="AI94" s="3"/>
      <c r="AJ94" s="3"/>
      <c r="AK94" s="3"/>
      <c r="AL94" s="18"/>
      <c r="AM94" s="3"/>
      <c r="AN94" s="3"/>
      <c r="AO94" s="3"/>
      <c r="AP94" s="18"/>
      <c r="AQ94" s="3"/>
      <c r="AR94" s="3"/>
      <c r="AS94" s="3"/>
      <c r="AT94" s="18"/>
      <c r="AU94" s="3"/>
      <c r="AV94" s="3"/>
      <c r="AW94" s="3"/>
      <c r="AX94" s="18"/>
      <c r="AY94" s="3"/>
      <c r="AZ94" s="3"/>
      <c r="BA94" s="3"/>
      <c r="BB94" s="18"/>
      <c r="BC94" s="3"/>
      <c r="BD94" s="3"/>
      <c r="BE94" s="3"/>
      <c r="BF94" s="18"/>
      <c r="BG94" s="3"/>
      <c r="BH94" s="3"/>
      <c r="BI94" s="3"/>
      <c r="BJ94" s="18"/>
      <c r="BK94" s="3"/>
      <c r="BL94" s="3"/>
      <c r="BM94" s="3"/>
      <c r="BN94" s="18"/>
      <c r="BO94" s="3"/>
      <c r="BP94" s="3"/>
      <c r="BQ94" s="3"/>
      <c r="BR94" s="18"/>
    </row>
    <row r="95" customFormat="false" ht="13.5" hidden="false" customHeight="false" outlineLevel="0" collapsed="false">
      <c r="A95" s="36"/>
      <c r="B95" s="36"/>
      <c r="C95" s="36"/>
      <c r="D95" s="37"/>
      <c r="E95" s="49" t="s">
        <v>120</v>
      </c>
      <c r="F95" s="3" t="n">
        <v>7</v>
      </c>
      <c r="H95" s="3" t="s">
        <v>47</v>
      </c>
      <c r="J95" s="42"/>
      <c r="K95" s="43" t="s">
        <v>43</v>
      </c>
      <c r="L95" s="43" t="s">
        <v>43</v>
      </c>
      <c r="M95" s="43" t="s">
        <v>43</v>
      </c>
      <c r="N95" s="18" t="s">
        <v>43</v>
      </c>
      <c r="O95" s="43" t="s">
        <v>43</v>
      </c>
      <c r="P95" s="43" t="s">
        <v>43</v>
      </c>
      <c r="Q95" s="43" t="s">
        <v>43</v>
      </c>
      <c r="R95" s="18" t="s">
        <v>43</v>
      </c>
      <c r="S95" s="43" t="s">
        <v>43</v>
      </c>
      <c r="T95" s="43" t="s">
        <v>43</v>
      </c>
      <c r="U95" s="43" t="s">
        <v>43</v>
      </c>
      <c r="V95" s="18" t="s">
        <v>43</v>
      </c>
      <c r="W95" s="43" t="s">
        <v>43</v>
      </c>
      <c r="X95" s="43" t="s">
        <v>43</v>
      </c>
      <c r="Y95" s="43" t="s">
        <v>43</v>
      </c>
      <c r="Z95" s="18" t="s">
        <v>43</v>
      </c>
      <c r="AA95" s="43" t="s">
        <v>43</v>
      </c>
      <c r="AB95" s="43" t="s">
        <v>43</v>
      </c>
      <c r="AC95" s="43" t="s">
        <v>43</v>
      </c>
      <c r="AD95" s="18" t="s">
        <v>43</v>
      </c>
      <c r="AE95" s="43" t="s">
        <v>43</v>
      </c>
      <c r="AF95" s="43" t="s">
        <v>43</v>
      </c>
      <c r="AG95" s="43" t="s">
        <v>43</v>
      </c>
      <c r="AH95" s="18" t="s">
        <v>43</v>
      </c>
      <c r="AI95" s="43" t="s">
        <v>43</v>
      </c>
      <c r="AJ95" s="43" t="s">
        <v>43</v>
      </c>
      <c r="AK95" s="43" t="s">
        <v>43</v>
      </c>
      <c r="AL95" s="18" t="s">
        <v>43</v>
      </c>
      <c r="AM95" s="43" t="s">
        <v>43</v>
      </c>
      <c r="AN95" s="43" t="s">
        <v>43</v>
      </c>
      <c r="AO95" s="43" t="s">
        <v>43</v>
      </c>
      <c r="AP95" s="18" t="s">
        <v>43</v>
      </c>
      <c r="AQ95" s="43" t="s">
        <v>43</v>
      </c>
      <c r="AR95" s="43" t="s">
        <v>43</v>
      </c>
      <c r="AS95" s="43" t="s">
        <v>43</v>
      </c>
      <c r="AT95" s="18" t="s">
        <v>43</v>
      </c>
      <c r="AU95" s="43" t="s">
        <v>43</v>
      </c>
      <c r="AV95" s="43" t="s">
        <v>43</v>
      </c>
      <c r="AW95" s="43" t="n">
        <v>1</v>
      </c>
      <c r="AX95" s="18" t="n">
        <f aca="false">SUM(AU95:AW95)</f>
        <v>1</v>
      </c>
      <c r="AY95" s="43" t="s">
        <v>43</v>
      </c>
      <c r="AZ95" s="43" t="s">
        <v>43</v>
      </c>
      <c r="BA95" s="43" t="s">
        <v>43</v>
      </c>
      <c r="BB95" s="18" t="s">
        <v>43</v>
      </c>
      <c r="BC95" s="43" t="s">
        <v>43</v>
      </c>
      <c r="BD95" s="43" t="s">
        <v>43</v>
      </c>
      <c r="BE95" s="43" t="s">
        <v>43</v>
      </c>
      <c r="BF95" s="18" t="s">
        <v>43</v>
      </c>
      <c r="BG95" s="43" t="s">
        <v>43</v>
      </c>
      <c r="BH95" s="3" t="n">
        <v>5</v>
      </c>
      <c r="BI95" s="3" t="n">
        <v>15</v>
      </c>
      <c r="BJ95" s="18" t="n">
        <f aca="false">SUM(BG95:BI95)</f>
        <v>20</v>
      </c>
      <c r="BK95" s="17" t="n">
        <v>4</v>
      </c>
      <c r="BL95" s="3" t="n">
        <v>4</v>
      </c>
      <c r="BM95" s="3" t="n">
        <v>6</v>
      </c>
      <c r="BN95" s="18" t="n">
        <f aca="false">SUM(BK95:BM95)</f>
        <v>14</v>
      </c>
      <c r="BO95" s="43" t="s">
        <v>43</v>
      </c>
      <c r="BP95" s="43" t="s">
        <v>43</v>
      </c>
      <c r="BQ95" s="43" t="s">
        <v>43</v>
      </c>
      <c r="BR95" s="18" t="s">
        <v>43</v>
      </c>
    </row>
    <row r="96" customFormat="false" ht="13.5" hidden="false" customHeight="false" outlineLevel="0" collapsed="false">
      <c r="A96" s="36"/>
      <c r="B96" s="36"/>
      <c r="C96" s="36"/>
      <c r="D96" s="2" t="s">
        <v>121</v>
      </c>
      <c r="E96" s="38"/>
      <c r="J96" s="42"/>
      <c r="K96" s="17"/>
      <c r="N96" s="18"/>
      <c r="R96" s="18"/>
      <c r="V96" s="18"/>
      <c r="Z96" s="18"/>
      <c r="AD96" s="18"/>
      <c r="AG96" s="3"/>
      <c r="AH96" s="18"/>
      <c r="AI96" s="3"/>
      <c r="AJ96" s="3"/>
      <c r="AK96" s="3"/>
      <c r="AL96" s="18"/>
      <c r="AM96" s="3"/>
      <c r="AN96" s="3"/>
      <c r="AO96" s="3"/>
      <c r="AP96" s="18"/>
      <c r="AQ96" s="3"/>
      <c r="AR96" s="3"/>
      <c r="AS96" s="3"/>
      <c r="AT96" s="18"/>
      <c r="AU96" s="3"/>
      <c r="AV96" s="3"/>
      <c r="AW96" s="3"/>
      <c r="AX96" s="18"/>
      <c r="AY96" s="3"/>
      <c r="AZ96" s="3"/>
      <c r="BA96" s="3"/>
      <c r="BB96" s="18"/>
      <c r="BC96" s="3"/>
      <c r="BD96" s="3"/>
      <c r="BE96" s="3"/>
      <c r="BF96" s="18"/>
      <c r="BG96" s="3"/>
      <c r="BH96" s="3"/>
      <c r="BI96" s="3"/>
      <c r="BJ96" s="18"/>
      <c r="BK96" s="3"/>
      <c r="BL96" s="3"/>
      <c r="BM96" s="3"/>
      <c r="BN96" s="18"/>
      <c r="BO96" s="3"/>
      <c r="BP96" s="3"/>
      <c r="BQ96" s="3"/>
      <c r="BR96" s="18"/>
    </row>
    <row r="97" customFormat="false" ht="13.5" hidden="false" customHeight="false" outlineLevel="0" collapsed="false">
      <c r="A97" s="36"/>
      <c r="B97" s="36"/>
      <c r="C97" s="36"/>
      <c r="D97" s="37"/>
      <c r="E97" s="44" t="s">
        <v>122</v>
      </c>
      <c r="F97" s="3" t="n">
        <v>5</v>
      </c>
      <c r="H97" s="3" t="s">
        <v>47</v>
      </c>
      <c r="J97" s="42"/>
      <c r="K97" s="17" t="n">
        <v>6</v>
      </c>
      <c r="L97" s="3" t="n">
        <v>1</v>
      </c>
      <c r="M97" s="43" t="s">
        <v>43</v>
      </c>
      <c r="N97" s="18" t="n">
        <f aca="false">SUM(K97:M97)</f>
        <v>7</v>
      </c>
      <c r="O97" s="17" t="n">
        <v>1</v>
      </c>
      <c r="P97" s="3" t="n">
        <v>11</v>
      </c>
      <c r="Q97" s="3" t="n">
        <v>1</v>
      </c>
      <c r="R97" s="18" t="n">
        <f aca="false">SUM(O97:Q97)</f>
        <v>13</v>
      </c>
      <c r="S97" s="43" t="s">
        <v>43</v>
      </c>
      <c r="T97" s="3" t="n">
        <v>1</v>
      </c>
      <c r="U97" s="43" t="s">
        <v>43</v>
      </c>
      <c r="V97" s="18" t="n">
        <f aca="false">SUM(S97:U97)</f>
        <v>1</v>
      </c>
      <c r="W97" s="3" t="n">
        <v>1</v>
      </c>
      <c r="X97" s="43" t="s">
        <v>43</v>
      </c>
      <c r="Y97" s="43" t="s">
        <v>43</v>
      </c>
      <c r="Z97" s="18" t="n">
        <f aca="false">SUM(W97:Y97)</f>
        <v>1</v>
      </c>
      <c r="AA97" s="17" t="n">
        <v>3</v>
      </c>
      <c r="AB97" s="3" t="n">
        <v>4</v>
      </c>
      <c r="AC97" s="43" t="s">
        <v>43</v>
      </c>
      <c r="AD97" s="18" t="n">
        <f aca="false">SUM(AA97:AC97)</f>
        <v>7</v>
      </c>
      <c r="AE97" s="43" t="s">
        <v>43</v>
      </c>
      <c r="AF97" s="43" t="s">
        <v>43</v>
      </c>
      <c r="AG97" s="43" t="s">
        <v>43</v>
      </c>
      <c r="AH97" s="18" t="s">
        <v>43</v>
      </c>
      <c r="AI97" s="43" t="s">
        <v>43</v>
      </c>
      <c r="AJ97" s="43" t="s">
        <v>43</v>
      </c>
      <c r="AK97" s="43" t="s">
        <v>43</v>
      </c>
      <c r="AL97" s="18" t="s">
        <v>43</v>
      </c>
      <c r="AM97" s="43" t="s">
        <v>43</v>
      </c>
      <c r="AN97" s="43" t="s">
        <v>43</v>
      </c>
      <c r="AO97" s="43" t="s">
        <v>43</v>
      </c>
      <c r="AP97" s="18" t="s">
        <v>43</v>
      </c>
      <c r="AQ97" s="43" t="s">
        <v>43</v>
      </c>
      <c r="AR97" s="43" t="s">
        <v>43</v>
      </c>
      <c r="AS97" s="43" t="s">
        <v>43</v>
      </c>
      <c r="AT97" s="18" t="s">
        <v>43</v>
      </c>
      <c r="AU97" s="43" t="s">
        <v>43</v>
      </c>
      <c r="AV97" s="43" t="s">
        <v>43</v>
      </c>
      <c r="AW97" s="43" t="s">
        <v>43</v>
      </c>
      <c r="AX97" s="18" t="s">
        <v>43</v>
      </c>
      <c r="AY97" s="43" t="s">
        <v>43</v>
      </c>
      <c r="AZ97" s="43" t="s">
        <v>43</v>
      </c>
      <c r="BA97" s="43" t="s">
        <v>43</v>
      </c>
      <c r="BB97" s="18" t="s">
        <v>43</v>
      </c>
      <c r="BC97" s="43" t="s">
        <v>43</v>
      </c>
      <c r="BD97" s="43" t="s">
        <v>43</v>
      </c>
      <c r="BE97" s="43" t="s">
        <v>43</v>
      </c>
      <c r="BF97" s="18" t="s">
        <v>43</v>
      </c>
      <c r="BG97" s="43" t="n">
        <v>1</v>
      </c>
      <c r="BH97" s="43" t="s">
        <v>43</v>
      </c>
      <c r="BI97" s="43" t="s">
        <v>43</v>
      </c>
      <c r="BJ97" s="18" t="n">
        <f aca="false">SUM(BG97:BI97)</f>
        <v>1</v>
      </c>
      <c r="BK97" s="43" t="s">
        <v>43</v>
      </c>
      <c r="BL97" s="43" t="s">
        <v>43</v>
      </c>
      <c r="BM97" s="43" t="s">
        <v>43</v>
      </c>
      <c r="BN97" s="18" t="s">
        <v>43</v>
      </c>
      <c r="BO97" s="43" t="s">
        <v>43</v>
      </c>
      <c r="BP97" s="43" t="s">
        <v>43</v>
      </c>
      <c r="BQ97" s="43" t="s">
        <v>43</v>
      </c>
      <c r="BR97" s="18" t="s">
        <v>43</v>
      </c>
    </row>
    <row r="98" customFormat="false" ht="13.5" hidden="false" customHeight="false" outlineLevel="0" collapsed="false">
      <c r="A98" s="36"/>
      <c r="B98" s="36"/>
      <c r="C98" s="36"/>
      <c r="D98" s="37" t="s">
        <v>123</v>
      </c>
      <c r="E98" s="38"/>
      <c r="J98" s="42"/>
      <c r="K98" s="17"/>
      <c r="N98" s="18"/>
      <c r="R98" s="18"/>
      <c r="V98" s="18"/>
      <c r="Z98" s="18"/>
      <c r="AD98" s="18"/>
      <c r="AG98" s="3"/>
      <c r="AH98" s="18"/>
      <c r="AI98" s="3"/>
      <c r="AJ98" s="3"/>
      <c r="AK98" s="3"/>
      <c r="AL98" s="18"/>
      <c r="AM98" s="3"/>
      <c r="AN98" s="3"/>
      <c r="AO98" s="3"/>
      <c r="AP98" s="18"/>
      <c r="AQ98" s="3"/>
      <c r="AR98" s="3"/>
      <c r="AS98" s="3"/>
      <c r="AT98" s="18"/>
      <c r="AU98" s="3"/>
      <c r="AV98" s="3"/>
      <c r="AW98" s="3"/>
      <c r="AX98" s="18"/>
      <c r="AY98" s="3"/>
      <c r="AZ98" s="3"/>
      <c r="BA98" s="3"/>
      <c r="BB98" s="18"/>
      <c r="BC98" s="3"/>
      <c r="BD98" s="3"/>
      <c r="BE98" s="3"/>
      <c r="BF98" s="18"/>
      <c r="BG98" s="43"/>
      <c r="BH98" s="3"/>
      <c r="BI98" s="3"/>
      <c r="BJ98" s="18"/>
      <c r="BK98" s="3"/>
      <c r="BL98" s="3"/>
      <c r="BM98" s="3"/>
      <c r="BN98" s="18"/>
      <c r="BO98" s="3"/>
      <c r="BP98" s="3"/>
      <c r="BQ98" s="3"/>
      <c r="BR98" s="18"/>
    </row>
    <row r="99" s="36" customFormat="true" ht="13.5" hidden="false" customHeight="false" outlineLevel="0" collapsed="false">
      <c r="D99" s="37"/>
      <c r="E99" s="38" t="s">
        <v>124</v>
      </c>
      <c r="F99" s="3" t="n">
        <v>4</v>
      </c>
      <c r="G99" s="3"/>
      <c r="H99" s="3" t="s">
        <v>47</v>
      </c>
      <c r="I99" s="1"/>
      <c r="J99" s="42"/>
      <c r="K99" s="43" t="s">
        <v>43</v>
      </c>
      <c r="L99" s="43" t="s">
        <v>43</v>
      </c>
      <c r="M99" s="43" t="s">
        <v>43</v>
      </c>
      <c r="N99" s="18" t="s">
        <v>43</v>
      </c>
      <c r="O99" s="43" t="s">
        <v>43</v>
      </c>
      <c r="P99" s="43" t="s">
        <v>43</v>
      </c>
      <c r="Q99" s="43" t="s">
        <v>43</v>
      </c>
      <c r="R99" s="18" t="s">
        <v>43</v>
      </c>
      <c r="S99" s="43" t="s">
        <v>43</v>
      </c>
      <c r="T99" s="43" t="s">
        <v>43</v>
      </c>
      <c r="U99" s="43" t="s">
        <v>43</v>
      </c>
      <c r="V99" s="18" t="s">
        <v>43</v>
      </c>
      <c r="W99" s="43" t="s">
        <v>43</v>
      </c>
      <c r="X99" s="43" t="s">
        <v>43</v>
      </c>
      <c r="Y99" s="43" t="s">
        <v>43</v>
      </c>
      <c r="Z99" s="18" t="s">
        <v>43</v>
      </c>
      <c r="AA99" s="43" t="s">
        <v>43</v>
      </c>
      <c r="AB99" s="43" t="s">
        <v>43</v>
      </c>
      <c r="AC99" s="43" t="s">
        <v>43</v>
      </c>
      <c r="AD99" s="18" t="s">
        <v>43</v>
      </c>
      <c r="AE99" s="17" t="n">
        <v>3</v>
      </c>
      <c r="AF99" s="3" t="n">
        <v>1</v>
      </c>
      <c r="AG99" s="3" t="n">
        <v>3</v>
      </c>
      <c r="AH99" s="18" t="n">
        <f aca="false">SUM(AE99:AG99)</f>
        <v>7</v>
      </c>
      <c r="AI99" s="43" t="s">
        <v>43</v>
      </c>
      <c r="AJ99" s="43" t="s">
        <v>43</v>
      </c>
      <c r="AK99" s="43" t="s">
        <v>43</v>
      </c>
      <c r="AL99" s="18" t="s">
        <v>43</v>
      </c>
      <c r="AM99" s="43" t="s">
        <v>43</v>
      </c>
      <c r="AN99" s="43" t="s">
        <v>43</v>
      </c>
      <c r="AO99" s="43" t="s">
        <v>43</v>
      </c>
      <c r="AP99" s="18" t="s">
        <v>43</v>
      </c>
      <c r="AQ99" s="43" t="s">
        <v>43</v>
      </c>
      <c r="AR99" s="43" t="s">
        <v>43</v>
      </c>
      <c r="AS99" s="43" t="s">
        <v>43</v>
      </c>
      <c r="AT99" s="18" t="s">
        <v>43</v>
      </c>
      <c r="AU99" s="43" t="s">
        <v>43</v>
      </c>
      <c r="AV99" s="43" t="s">
        <v>43</v>
      </c>
      <c r="AW99" s="43" t="s">
        <v>43</v>
      </c>
      <c r="AX99" s="18" t="s">
        <v>43</v>
      </c>
      <c r="AY99" s="43" t="s">
        <v>43</v>
      </c>
      <c r="AZ99" s="43" t="s">
        <v>43</v>
      </c>
      <c r="BA99" s="43" t="s">
        <v>43</v>
      </c>
      <c r="BB99" s="18" t="s">
        <v>43</v>
      </c>
      <c r="BC99" s="43" t="s">
        <v>43</v>
      </c>
      <c r="BD99" s="43" t="s">
        <v>43</v>
      </c>
      <c r="BE99" s="43" t="s">
        <v>43</v>
      </c>
      <c r="BF99" s="18" t="s">
        <v>43</v>
      </c>
      <c r="BG99" s="43" t="s">
        <v>43</v>
      </c>
      <c r="BH99" s="3" t="n">
        <v>8</v>
      </c>
      <c r="BI99" s="3" t="n">
        <v>15</v>
      </c>
      <c r="BJ99" s="18" t="n">
        <f aca="false">SUM(BG99:BI99)</f>
        <v>23</v>
      </c>
      <c r="BK99" s="43" t="s">
        <v>43</v>
      </c>
      <c r="BL99" s="43" t="s">
        <v>43</v>
      </c>
      <c r="BM99" s="43" t="s">
        <v>43</v>
      </c>
      <c r="BN99" s="18" t="s">
        <v>43</v>
      </c>
      <c r="BO99" s="43" t="s">
        <v>43</v>
      </c>
      <c r="BP99" s="43" t="s">
        <v>43</v>
      </c>
      <c r="BQ99" s="43" t="s">
        <v>43</v>
      </c>
      <c r="BR99" s="18" t="s">
        <v>43</v>
      </c>
    </row>
    <row r="100" customFormat="false" ht="13.5" hidden="false" customHeight="false" outlineLevel="0" collapsed="false">
      <c r="A100" s="36"/>
      <c r="B100" s="36"/>
      <c r="C100" s="36" t="s">
        <v>125</v>
      </c>
      <c r="D100" s="37"/>
      <c r="E100" s="36"/>
      <c r="K100" s="17"/>
      <c r="N100" s="18"/>
      <c r="R100" s="18"/>
      <c r="V100" s="18"/>
      <c r="Z100" s="18"/>
      <c r="AD100" s="18"/>
      <c r="AG100" s="3"/>
      <c r="AH100" s="18"/>
      <c r="AI100" s="3"/>
      <c r="AJ100" s="3"/>
      <c r="AK100" s="3"/>
      <c r="AL100" s="18"/>
      <c r="AM100" s="3"/>
      <c r="AN100" s="3"/>
      <c r="AO100" s="3"/>
      <c r="AP100" s="18"/>
      <c r="AQ100" s="3"/>
      <c r="AR100" s="3"/>
      <c r="AS100" s="3"/>
      <c r="AT100" s="18"/>
      <c r="AU100" s="3"/>
      <c r="AV100" s="3"/>
      <c r="AW100" s="3"/>
      <c r="AX100" s="18"/>
      <c r="AY100" s="3"/>
      <c r="AZ100" s="3"/>
      <c r="BA100" s="3"/>
      <c r="BB100" s="18"/>
      <c r="BC100" s="3"/>
      <c r="BD100" s="3"/>
      <c r="BE100" s="3"/>
      <c r="BF100" s="18"/>
      <c r="BG100" s="3"/>
      <c r="BH100" s="3"/>
      <c r="BI100" s="3"/>
      <c r="BJ100" s="18"/>
      <c r="BK100" s="3"/>
      <c r="BL100" s="3"/>
      <c r="BM100" s="3"/>
      <c r="BN100" s="18"/>
      <c r="BO100" s="3"/>
      <c r="BP100" s="3"/>
      <c r="BQ100" s="3"/>
      <c r="BR100" s="18"/>
    </row>
    <row r="101" customFormat="false" ht="13.5" hidden="false" customHeight="false" outlineLevel="0" collapsed="false">
      <c r="A101" s="36"/>
      <c r="B101" s="36"/>
      <c r="C101" s="36"/>
      <c r="D101" s="37" t="s">
        <v>126</v>
      </c>
      <c r="E101" s="38"/>
      <c r="K101" s="17"/>
      <c r="N101" s="18"/>
      <c r="R101" s="18"/>
      <c r="V101" s="18"/>
      <c r="Z101" s="18"/>
      <c r="AD101" s="18"/>
      <c r="AG101" s="3"/>
      <c r="AH101" s="18"/>
      <c r="AI101" s="3"/>
      <c r="AJ101" s="3"/>
      <c r="AK101" s="3"/>
      <c r="AL101" s="18"/>
      <c r="AM101" s="3"/>
      <c r="AN101" s="3"/>
      <c r="AO101" s="3"/>
      <c r="AP101" s="18"/>
      <c r="AQ101" s="3"/>
      <c r="AR101" s="3"/>
      <c r="AS101" s="3"/>
      <c r="AT101" s="18"/>
      <c r="AU101" s="3"/>
      <c r="AV101" s="3"/>
      <c r="AW101" s="3"/>
      <c r="AX101" s="18"/>
      <c r="AY101" s="3"/>
      <c r="AZ101" s="3"/>
      <c r="BA101" s="3"/>
      <c r="BB101" s="18"/>
      <c r="BC101" s="3"/>
      <c r="BD101" s="3"/>
      <c r="BE101" s="3"/>
      <c r="BF101" s="18"/>
      <c r="BG101" s="3"/>
      <c r="BH101" s="3"/>
      <c r="BI101" s="3"/>
      <c r="BJ101" s="18"/>
      <c r="BK101" s="3"/>
      <c r="BL101" s="3"/>
      <c r="BM101" s="3"/>
      <c r="BN101" s="18"/>
      <c r="BO101" s="3"/>
      <c r="BP101" s="3"/>
      <c r="BQ101" s="3"/>
      <c r="BR101" s="18"/>
    </row>
    <row r="102" customFormat="false" ht="13.5" hidden="false" customHeight="false" outlineLevel="0" collapsed="false">
      <c r="A102" s="36"/>
      <c r="B102" s="36"/>
      <c r="C102" s="36"/>
      <c r="D102" s="37"/>
      <c r="E102" s="38" t="s">
        <v>127</v>
      </c>
      <c r="F102" s="3" t="n">
        <v>1</v>
      </c>
      <c r="H102" s="3" t="s">
        <v>42</v>
      </c>
      <c r="J102" s="42"/>
      <c r="K102" s="43" t="s">
        <v>43</v>
      </c>
      <c r="L102" s="43" t="s">
        <v>43</v>
      </c>
      <c r="M102" s="43" t="s">
        <v>43</v>
      </c>
      <c r="N102" s="18" t="s">
        <v>43</v>
      </c>
      <c r="O102" s="43" t="s">
        <v>43</v>
      </c>
      <c r="P102" s="43" t="s">
        <v>43</v>
      </c>
      <c r="Q102" s="43" t="s">
        <v>43</v>
      </c>
      <c r="R102" s="18" t="s">
        <v>43</v>
      </c>
      <c r="S102" s="43" t="s">
        <v>43</v>
      </c>
      <c r="T102" s="43" t="s">
        <v>43</v>
      </c>
      <c r="U102" s="43" t="s">
        <v>43</v>
      </c>
      <c r="V102" s="18" t="s">
        <v>43</v>
      </c>
      <c r="W102" s="43" t="s">
        <v>43</v>
      </c>
      <c r="X102" s="43" t="s">
        <v>43</v>
      </c>
      <c r="Y102" s="43" t="s">
        <v>43</v>
      </c>
      <c r="Z102" s="18" t="s">
        <v>43</v>
      </c>
      <c r="AA102" s="43" t="s">
        <v>43</v>
      </c>
      <c r="AB102" s="43" t="s">
        <v>43</v>
      </c>
      <c r="AC102" s="43" t="s">
        <v>43</v>
      </c>
      <c r="AD102" s="18" t="s">
        <v>43</v>
      </c>
      <c r="AE102" s="17" t="n">
        <v>7</v>
      </c>
      <c r="AF102" s="3" t="n">
        <v>3</v>
      </c>
      <c r="AG102" s="3" t="n">
        <v>2</v>
      </c>
      <c r="AH102" s="18" t="n">
        <f aca="false">SUM(AE102:AG102)</f>
        <v>12</v>
      </c>
      <c r="AI102" s="43" t="s">
        <v>43</v>
      </c>
      <c r="AJ102" s="43" t="s">
        <v>43</v>
      </c>
      <c r="AK102" s="43" t="s">
        <v>43</v>
      </c>
      <c r="AL102" s="18" t="s">
        <v>43</v>
      </c>
      <c r="AM102" s="43" t="s">
        <v>43</v>
      </c>
      <c r="AN102" s="43" t="s">
        <v>43</v>
      </c>
      <c r="AO102" s="43" t="s">
        <v>43</v>
      </c>
      <c r="AP102" s="18" t="s">
        <v>43</v>
      </c>
      <c r="AQ102" s="43" t="s">
        <v>43</v>
      </c>
      <c r="AR102" s="43" t="s">
        <v>43</v>
      </c>
      <c r="AS102" s="43" t="s">
        <v>43</v>
      </c>
      <c r="AT102" s="18" t="s">
        <v>43</v>
      </c>
      <c r="AU102" s="43" t="s">
        <v>43</v>
      </c>
      <c r="AV102" s="43" t="s">
        <v>43</v>
      </c>
      <c r="AW102" s="43" t="s">
        <v>43</v>
      </c>
      <c r="AX102" s="18" t="s">
        <v>43</v>
      </c>
      <c r="AY102" s="43" t="s">
        <v>43</v>
      </c>
      <c r="AZ102" s="43" t="s">
        <v>43</v>
      </c>
      <c r="BA102" s="43" t="s">
        <v>43</v>
      </c>
      <c r="BB102" s="18" t="s">
        <v>43</v>
      </c>
      <c r="BC102" s="43" t="s">
        <v>43</v>
      </c>
      <c r="BD102" s="43" t="s">
        <v>43</v>
      </c>
      <c r="BE102" s="43" t="s">
        <v>43</v>
      </c>
      <c r="BF102" s="18" t="s">
        <v>43</v>
      </c>
      <c r="BG102" s="43" t="s">
        <v>43</v>
      </c>
      <c r="BH102" s="43" t="s">
        <v>43</v>
      </c>
      <c r="BI102" s="43" t="s">
        <v>43</v>
      </c>
      <c r="BJ102" s="18" t="s">
        <v>43</v>
      </c>
      <c r="BK102" s="43" t="s">
        <v>43</v>
      </c>
      <c r="BL102" s="43" t="s">
        <v>43</v>
      </c>
      <c r="BM102" s="43" t="s">
        <v>43</v>
      </c>
      <c r="BN102" s="18" t="s">
        <v>43</v>
      </c>
      <c r="BO102" s="43" t="s">
        <v>43</v>
      </c>
      <c r="BP102" s="43" t="s">
        <v>43</v>
      </c>
      <c r="BQ102" s="43" t="s">
        <v>43</v>
      </c>
      <c r="BR102" s="18" t="s">
        <v>43</v>
      </c>
    </row>
    <row r="103" customFormat="false" ht="13.5" hidden="false" customHeight="false" outlineLevel="0" collapsed="false">
      <c r="A103" s="36"/>
      <c r="B103" s="36"/>
      <c r="C103" s="36"/>
      <c r="D103" s="37" t="s">
        <v>128</v>
      </c>
      <c r="E103" s="38"/>
      <c r="J103" s="42"/>
      <c r="K103" s="17"/>
      <c r="N103" s="18"/>
      <c r="R103" s="18"/>
      <c r="V103" s="18"/>
      <c r="Z103" s="18"/>
      <c r="AD103" s="18"/>
      <c r="AG103" s="3"/>
      <c r="AH103" s="18"/>
      <c r="AI103" s="3"/>
      <c r="AJ103" s="3"/>
      <c r="AK103" s="3"/>
      <c r="AL103" s="18"/>
      <c r="AM103" s="3"/>
      <c r="AN103" s="3"/>
      <c r="AO103" s="3"/>
      <c r="AP103" s="18"/>
      <c r="AQ103" s="3"/>
      <c r="AR103" s="3"/>
      <c r="AS103" s="3"/>
      <c r="AT103" s="18"/>
      <c r="AU103" s="3"/>
      <c r="AV103" s="3"/>
      <c r="AW103" s="3"/>
      <c r="AX103" s="18"/>
      <c r="AY103" s="3"/>
      <c r="AZ103" s="3"/>
      <c r="BA103" s="3"/>
      <c r="BB103" s="18"/>
      <c r="BC103" s="3"/>
      <c r="BD103" s="3"/>
      <c r="BE103" s="3"/>
      <c r="BF103" s="18"/>
      <c r="BG103" s="3"/>
      <c r="BH103" s="43"/>
      <c r="BI103" s="3"/>
      <c r="BJ103" s="18"/>
      <c r="BK103" s="3"/>
      <c r="BL103" s="3"/>
      <c r="BM103" s="3"/>
      <c r="BN103" s="18"/>
      <c r="BO103" s="3"/>
      <c r="BP103" s="3"/>
      <c r="BQ103" s="3"/>
      <c r="BR103" s="18"/>
    </row>
    <row r="104" customFormat="false" ht="13.5" hidden="false" customHeight="false" outlineLevel="0" collapsed="false">
      <c r="A104" s="36"/>
      <c r="B104" s="36"/>
      <c r="C104" s="36"/>
      <c r="D104" s="37"/>
      <c r="E104" s="38" t="s">
        <v>129</v>
      </c>
      <c r="F104" s="3" t="n">
        <v>2</v>
      </c>
      <c r="H104" s="3" t="s">
        <v>54</v>
      </c>
      <c r="J104" s="42"/>
      <c r="K104" s="43" t="s">
        <v>43</v>
      </c>
      <c r="L104" s="43" t="s">
        <v>43</v>
      </c>
      <c r="M104" s="43" t="s">
        <v>43</v>
      </c>
      <c r="N104" s="18" t="s">
        <v>43</v>
      </c>
      <c r="O104" s="43" t="s">
        <v>43</v>
      </c>
      <c r="P104" s="43" t="s">
        <v>43</v>
      </c>
      <c r="Q104" s="43" t="s">
        <v>43</v>
      </c>
      <c r="R104" s="18" t="s">
        <v>43</v>
      </c>
      <c r="S104" s="43" t="s">
        <v>43</v>
      </c>
      <c r="T104" s="43" t="s">
        <v>43</v>
      </c>
      <c r="U104" s="43" t="s">
        <v>43</v>
      </c>
      <c r="V104" s="18" t="s">
        <v>43</v>
      </c>
      <c r="W104" s="43" t="s">
        <v>43</v>
      </c>
      <c r="X104" s="43" t="s">
        <v>43</v>
      </c>
      <c r="Y104" s="43" t="s">
        <v>43</v>
      </c>
      <c r="Z104" s="18" t="s">
        <v>43</v>
      </c>
      <c r="AA104" s="17" t="n">
        <v>1</v>
      </c>
      <c r="AB104" s="3" t="n">
        <v>2</v>
      </c>
      <c r="AC104" s="3" t="n">
        <v>1</v>
      </c>
      <c r="AD104" s="18" t="n">
        <f aca="false">SUM(AA104:AC104)</f>
        <v>4</v>
      </c>
      <c r="AE104" s="17" t="n">
        <v>1</v>
      </c>
      <c r="AF104" s="3" t="n">
        <v>9</v>
      </c>
      <c r="AG104" s="3" t="n">
        <v>29</v>
      </c>
      <c r="AH104" s="18" t="n">
        <f aca="false">SUM(AE104:AG104)</f>
        <v>39</v>
      </c>
      <c r="AI104" s="43" t="s">
        <v>43</v>
      </c>
      <c r="AJ104" s="43" t="s">
        <v>43</v>
      </c>
      <c r="AK104" s="43" t="s">
        <v>43</v>
      </c>
      <c r="AL104" s="18" t="s">
        <v>43</v>
      </c>
      <c r="AM104" s="43" t="s">
        <v>43</v>
      </c>
      <c r="AN104" s="43" t="s">
        <v>43</v>
      </c>
      <c r="AO104" s="43" t="s">
        <v>43</v>
      </c>
      <c r="AP104" s="18" t="s">
        <v>43</v>
      </c>
      <c r="AQ104" s="43" t="s">
        <v>43</v>
      </c>
      <c r="AR104" s="43" t="s">
        <v>43</v>
      </c>
      <c r="AS104" s="43" t="s">
        <v>43</v>
      </c>
      <c r="AT104" s="18" t="s">
        <v>43</v>
      </c>
      <c r="AU104" s="17" t="n">
        <v>61</v>
      </c>
      <c r="AV104" s="3" t="n">
        <v>41</v>
      </c>
      <c r="AW104" s="3" t="n">
        <v>60</v>
      </c>
      <c r="AX104" s="18" t="n">
        <f aca="false">SUM(AU104:AW104)</f>
        <v>162</v>
      </c>
      <c r="AY104" s="43" t="s">
        <v>43</v>
      </c>
      <c r="AZ104" s="43" t="s">
        <v>43</v>
      </c>
      <c r="BA104" s="43" t="s">
        <v>43</v>
      </c>
      <c r="BB104" s="18" t="s">
        <v>43</v>
      </c>
      <c r="BC104" s="17" t="n">
        <v>71</v>
      </c>
      <c r="BD104" s="3" t="n">
        <v>89</v>
      </c>
      <c r="BE104" s="3" t="n">
        <v>60</v>
      </c>
      <c r="BF104" s="18" t="n">
        <f aca="false">SUM(BC104:BE104)</f>
        <v>220</v>
      </c>
      <c r="BG104" s="17" t="n">
        <v>3</v>
      </c>
      <c r="BH104" s="43" t="s">
        <v>43</v>
      </c>
      <c r="BI104" s="3" t="n">
        <v>3</v>
      </c>
      <c r="BJ104" s="18" t="n">
        <f aca="false">SUM(BG104:BI104)</f>
        <v>6</v>
      </c>
      <c r="BK104" s="17" t="n">
        <v>24</v>
      </c>
      <c r="BL104" s="3" t="n">
        <v>21</v>
      </c>
      <c r="BM104" s="3" t="n">
        <v>33</v>
      </c>
      <c r="BN104" s="18" t="n">
        <f aca="false">SUM(BK104:BM104)</f>
        <v>78</v>
      </c>
      <c r="BO104" s="43" t="s">
        <v>43</v>
      </c>
      <c r="BP104" s="43" t="s">
        <v>43</v>
      </c>
      <c r="BQ104" s="43" t="s">
        <v>43</v>
      </c>
      <c r="BR104" s="18" t="s">
        <v>43</v>
      </c>
    </row>
    <row r="105" customFormat="false" ht="13.5" hidden="false" customHeight="false" outlineLevel="0" collapsed="false">
      <c r="A105" s="36"/>
      <c r="B105" s="36"/>
      <c r="C105" s="36" t="s">
        <v>130</v>
      </c>
      <c r="D105" s="37"/>
      <c r="E105" s="38"/>
      <c r="K105" s="17"/>
      <c r="N105" s="18"/>
      <c r="R105" s="18"/>
      <c r="V105" s="18"/>
      <c r="Z105" s="18"/>
      <c r="AD105" s="18"/>
      <c r="AG105" s="3"/>
      <c r="AH105" s="18"/>
      <c r="AI105" s="3"/>
      <c r="AJ105" s="3"/>
      <c r="AK105" s="3"/>
      <c r="AL105" s="18"/>
      <c r="AM105" s="3"/>
      <c r="AN105" s="3"/>
      <c r="AO105" s="3"/>
      <c r="AP105" s="18"/>
      <c r="AQ105" s="3"/>
      <c r="AR105" s="3"/>
      <c r="AS105" s="3"/>
      <c r="AT105" s="18"/>
      <c r="AU105" s="3"/>
      <c r="AV105" s="3"/>
      <c r="AW105" s="3"/>
      <c r="AX105" s="18"/>
      <c r="AY105" s="3"/>
      <c r="AZ105" s="3"/>
      <c r="BA105" s="3"/>
      <c r="BB105" s="18"/>
      <c r="BC105" s="3"/>
      <c r="BD105" s="3"/>
      <c r="BE105" s="3"/>
      <c r="BF105" s="18"/>
      <c r="BG105" s="3"/>
      <c r="BH105" s="3"/>
      <c r="BI105" s="3"/>
      <c r="BJ105" s="18"/>
      <c r="BK105" s="3"/>
      <c r="BL105" s="3"/>
      <c r="BM105" s="3"/>
      <c r="BN105" s="18"/>
      <c r="BO105" s="3"/>
      <c r="BP105" s="3"/>
      <c r="BQ105" s="3"/>
      <c r="BR105" s="18"/>
    </row>
    <row r="106" customFormat="false" ht="13.5" hidden="false" customHeight="false" outlineLevel="0" collapsed="false">
      <c r="A106" s="36"/>
      <c r="B106" s="36"/>
      <c r="C106" s="36"/>
      <c r="D106" s="2" t="s">
        <v>131</v>
      </c>
      <c r="E106" s="38"/>
      <c r="K106" s="17"/>
      <c r="N106" s="18"/>
      <c r="R106" s="18"/>
      <c r="V106" s="18"/>
      <c r="Z106" s="18"/>
      <c r="AD106" s="18"/>
      <c r="AG106" s="3"/>
      <c r="AH106" s="18"/>
      <c r="AI106" s="3"/>
      <c r="AJ106" s="3"/>
      <c r="AK106" s="3"/>
      <c r="AL106" s="18"/>
      <c r="AM106" s="3"/>
      <c r="AN106" s="3"/>
      <c r="AO106" s="3"/>
      <c r="AP106" s="18"/>
      <c r="AQ106" s="3"/>
      <c r="AR106" s="3"/>
      <c r="AS106" s="3"/>
      <c r="AT106" s="18"/>
      <c r="AU106" s="3"/>
      <c r="AV106" s="3"/>
      <c r="AW106" s="3"/>
      <c r="AX106" s="18"/>
      <c r="AY106" s="3"/>
      <c r="AZ106" s="3"/>
      <c r="BA106" s="3"/>
      <c r="BB106" s="18"/>
      <c r="BC106" s="3"/>
      <c r="BD106" s="3"/>
      <c r="BE106" s="3"/>
      <c r="BF106" s="18"/>
      <c r="BG106" s="3"/>
      <c r="BH106" s="3"/>
      <c r="BI106" s="3"/>
      <c r="BJ106" s="18"/>
      <c r="BK106" s="3"/>
      <c r="BL106" s="3"/>
      <c r="BM106" s="3"/>
      <c r="BN106" s="18"/>
      <c r="BO106" s="3"/>
      <c r="BP106" s="3"/>
      <c r="BQ106" s="3"/>
      <c r="BR106" s="18"/>
    </row>
    <row r="107" customFormat="false" ht="13.5" hidden="false" customHeight="false" outlineLevel="0" collapsed="false">
      <c r="A107" s="36"/>
      <c r="B107" s="36"/>
      <c r="C107" s="36"/>
      <c r="D107" s="37"/>
      <c r="E107" s="44" t="s">
        <v>132</v>
      </c>
      <c r="F107" s="3" t="n">
        <v>1</v>
      </c>
      <c r="H107" s="3" t="s">
        <v>49</v>
      </c>
      <c r="K107" s="17" t="n">
        <v>1</v>
      </c>
      <c r="L107" s="43" t="s">
        <v>43</v>
      </c>
      <c r="M107" s="43" t="s">
        <v>43</v>
      </c>
      <c r="N107" s="18" t="n">
        <f aca="false">SUM(K107:M107)</f>
        <v>1</v>
      </c>
      <c r="O107" s="43" t="s">
        <v>43</v>
      </c>
      <c r="P107" s="43" t="s">
        <v>43</v>
      </c>
      <c r="Q107" s="3" t="n">
        <v>4</v>
      </c>
      <c r="R107" s="18" t="n">
        <f aca="false">SUM(O107:Q107)</f>
        <v>4</v>
      </c>
      <c r="S107" s="17" t="n">
        <v>1</v>
      </c>
      <c r="T107" s="43" t="s">
        <v>43</v>
      </c>
      <c r="U107" s="43" t="s">
        <v>43</v>
      </c>
      <c r="V107" s="18" t="n">
        <f aca="false">SUM(S107:U107)</f>
        <v>1</v>
      </c>
      <c r="W107" s="17" t="n">
        <v>49</v>
      </c>
      <c r="X107" s="43" t="s">
        <v>43</v>
      </c>
      <c r="Y107" s="43" t="s">
        <v>43</v>
      </c>
      <c r="Z107" s="18" t="n">
        <f aca="false">SUM(W107:Y107)</f>
        <v>49</v>
      </c>
      <c r="AA107" s="17" t="n">
        <v>2</v>
      </c>
      <c r="AB107" s="3" t="n">
        <v>11</v>
      </c>
      <c r="AC107" s="3" t="n">
        <v>1</v>
      </c>
      <c r="AD107" s="18" t="n">
        <f aca="false">SUM(AA107:AC107)</f>
        <v>14</v>
      </c>
      <c r="AE107" s="17" t="n">
        <v>28</v>
      </c>
      <c r="AF107" s="3" t="n">
        <v>8</v>
      </c>
      <c r="AG107" s="3" t="n">
        <v>9</v>
      </c>
      <c r="AH107" s="18" t="n">
        <f aca="false">SUM(AE107:AG107)</f>
        <v>45</v>
      </c>
      <c r="AI107" s="43" t="s">
        <v>43</v>
      </c>
      <c r="AJ107" s="43" t="s">
        <v>43</v>
      </c>
      <c r="AK107" s="43" t="s">
        <v>43</v>
      </c>
      <c r="AL107" s="18" t="s">
        <v>43</v>
      </c>
      <c r="AM107" s="43" t="s">
        <v>43</v>
      </c>
      <c r="AN107" s="43" t="s">
        <v>43</v>
      </c>
      <c r="AO107" s="43" t="s">
        <v>43</v>
      </c>
      <c r="AP107" s="18" t="s">
        <v>43</v>
      </c>
      <c r="AQ107" s="43" t="s">
        <v>43</v>
      </c>
      <c r="AR107" s="43" t="s">
        <v>43</v>
      </c>
      <c r="AS107" s="43" t="s">
        <v>43</v>
      </c>
      <c r="AT107" s="18" t="s">
        <v>43</v>
      </c>
      <c r="AU107" s="43" t="s">
        <v>43</v>
      </c>
      <c r="AV107" s="43" t="s">
        <v>43</v>
      </c>
      <c r="AW107" s="43" t="s">
        <v>43</v>
      </c>
      <c r="AX107" s="18" t="s">
        <v>43</v>
      </c>
      <c r="AY107" s="43" t="s">
        <v>43</v>
      </c>
      <c r="AZ107" s="43" t="s">
        <v>43</v>
      </c>
      <c r="BA107" s="43" t="s">
        <v>43</v>
      </c>
      <c r="BB107" s="18" t="s">
        <v>43</v>
      </c>
      <c r="BC107" s="43" t="s">
        <v>43</v>
      </c>
      <c r="BD107" s="43" t="s">
        <v>43</v>
      </c>
      <c r="BE107" s="43" t="s">
        <v>43</v>
      </c>
      <c r="BF107" s="18" t="s">
        <v>43</v>
      </c>
      <c r="BG107" s="17" t="n">
        <v>42</v>
      </c>
      <c r="BH107" s="3" t="n">
        <v>5</v>
      </c>
      <c r="BI107" s="3" t="n">
        <v>46</v>
      </c>
      <c r="BJ107" s="18" t="n">
        <f aca="false">SUM(BG107:BI107)</f>
        <v>93</v>
      </c>
      <c r="BK107" s="17" t="n">
        <v>3</v>
      </c>
      <c r="BL107" s="3" t="n">
        <v>4</v>
      </c>
      <c r="BM107" s="3" t="n">
        <v>1</v>
      </c>
      <c r="BN107" s="18" t="n">
        <f aca="false">SUM(BK107:BM107)</f>
        <v>8</v>
      </c>
      <c r="BO107" s="17" t="n">
        <v>71</v>
      </c>
      <c r="BP107" s="3" t="n">
        <v>89</v>
      </c>
      <c r="BQ107" s="3" t="n">
        <v>128</v>
      </c>
      <c r="BR107" s="18" t="n">
        <f aca="false">SUM(BO107:BQ107)</f>
        <v>288</v>
      </c>
    </row>
    <row r="108" customFormat="false" ht="13.5" hidden="false" customHeight="false" outlineLevel="0" collapsed="false">
      <c r="A108" s="36"/>
      <c r="B108" s="36"/>
      <c r="C108" s="36"/>
      <c r="D108" s="37" t="s">
        <v>133</v>
      </c>
      <c r="E108" s="38"/>
      <c r="K108" s="17"/>
      <c r="N108" s="18"/>
      <c r="R108" s="18"/>
      <c r="V108" s="18"/>
      <c r="Z108" s="18"/>
      <c r="AD108" s="18"/>
      <c r="AG108" s="3"/>
      <c r="AH108" s="18"/>
      <c r="AI108" s="3"/>
      <c r="AJ108" s="3"/>
      <c r="AK108" s="3"/>
      <c r="AL108" s="18"/>
      <c r="AM108" s="3"/>
      <c r="AN108" s="3"/>
      <c r="AO108" s="3"/>
      <c r="AP108" s="18"/>
      <c r="AQ108" s="3"/>
      <c r="AR108" s="3"/>
      <c r="AS108" s="3"/>
      <c r="AT108" s="18"/>
      <c r="AU108" s="3"/>
      <c r="AV108" s="3"/>
      <c r="AW108" s="3"/>
      <c r="AX108" s="18"/>
      <c r="AY108" s="3"/>
      <c r="AZ108" s="3"/>
      <c r="BA108" s="3"/>
      <c r="BB108" s="18"/>
      <c r="BC108" s="3"/>
      <c r="BD108" s="3"/>
      <c r="BE108" s="3"/>
      <c r="BF108" s="18"/>
      <c r="BG108" s="3"/>
      <c r="BH108" s="3"/>
      <c r="BI108" s="3"/>
      <c r="BJ108" s="18"/>
      <c r="BK108" s="3"/>
      <c r="BL108" s="3"/>
      <c r="BM108" s="3"/>
      <c r="BN108" s="18"/>
      <c r="BO108" s="3"/>
      <c r="BP108" s="3"/>
      <c r="BQ108" s="3"/>
      <c r="BR108" s="18"/>
    </row>
    <row r="109" customFormat="false" ht="13.5" hidden="false" customHeight="false" outlineLevel="0" collapsed="false">
      <c r="A109" s="36"/>
      <c r="B109" s="36"/>
      <c r="C109" s="36"/>
      <c r="D109" s="37"/>
      <c r="E109" s="38" t="s">
        <v>134</v>
      </c>
      <c r="F109" s="3" t="n">
        <v>0</v>
      </c>
      <c r="H109" s="3" t="s">
        <v>49</v>
      </c>
      <c r="J109" s="42"/>
      <c r="K109" s="43" t="s">
        <v>43</v>
      </c>
      <c r="L109" s="43" t="s">
        <v>43</v>
      </c>
      <c r="M109" s="43" t="s">
        <v>43</v>
      </c>
      <c r="N109" s="18" t="s">
        <v>43</v>
      </c>
      <c r="O109" s="43" t="s">
        <v>43</v>
      </c>
      <c r="P109" s="43" t="s">
        <v>43</v>
      </c>
      <c r="Q109" s="43" t="s">
        <v>43</v>
      </c>
      <c r="R109" s="18" t="s">
        <v>43</v>
      </c>
      <c r="S109" s="43" t="s">
        <v>43</v>
      </c>
      <c r="T109" s="43" t="s">
        <v>43</v>
      </c>
      <c r="U109" s="43" t="s">
        <v>43</v>
      </c>
      <c r="V109" s="18" t="s">
        <v>43</v>
      </c>
      <c r="W109" s="43" t="s">
        <v>43</v>
      </c>
      <c r="X109" s="43" t="s">
        <v>43</v>
      </c>
      <c r="Y109" s="43" t="s">
        <v>43</v>
      </c>
      <c r="Z109" s="18" t="s">
        <v>43</v>
      </c>
      <c r="AA109" s="43" t="s">
        <v>43</v>
      </c>
      <c r="AB109" s="43" t="s">
        <v>43</v>
      </c>
      <c r="AC109" s="43" t="s">
        <v>43</v>
      </c>
      <c r="AD109" s="18" t="s">
        <v>43</v>
      </c>
      <c r="AE109" s="43" t="s">
        <v>43</v>
      </c>
      <c r="AF109" s="3" t="n">
        <v>2</v>
      </c>
      <c r="AG109" s="43" t="s">
        <v>43</v>
      </c>
      <c r="AH109" s="18" t="n">
        <f aca="false">SUM(AE109:AG109)</f>
        <v>2</v>
      </c>
      <c r="AI109" s="43" t="s">
        <v>43</v>
      </c>
      <c r="AJ109" s="43" t="s">
        <v>43</v>
      </c>
      <c r="AK109" s="43" t="s">
        <v>43</v>
      </c>
      <c r="AL109" s="18" t="s">
        <v>43</v>
      </c>
      <c r="AM109" s="43" t="s">
        <v>43</v>
      </c>
      <c r="AN109" s="43" t="s">
        <v>43</v>
      </c>
      <c r="AO109" s="43" t="s">
        <v>43</v>
      </c>
      <c r="AP109" s="18" t="s">
        <v>43</v>
      </c>
      <c r="AQ109" s="43" t="s">
        <v>43</v>
      </c>
      <c r="AR109" s="43" t="s">
        <v>43</v>
      </c>
      <c r="AS109" s="43" t="s">
        <v>43</v>
      </c>
      <c r="AT109" s="18" t="s">
        <v>43</v>
      </c>
      <c r="AU109" s="43" t="s">
        <v>43</v>
      </c>
      <c r="AV109" s="43" t="s">
        <v>43</v>
      </c>
      <c r="AW109" s="43" t="s">
        <v>43</v>
      </c>
      <c r="AX109" s="18" t="s">
        <v>43</v>
      </c>
      <c r="AY109" s="43" t="s">
        <v>43</v>
      </c>
      <c r="AZ109" s="43" t="s">
        <v>43</v>
      </c>
      <c r="BA109" s="43" t="s">
        <v>43</v>
      </c>
      <c r="BB109" s="18" t="s">
        <v>43</v>
      </c>
      <c r="BC109" s="43" t="s">
        <v>43</v>
      </c>
      <c r="BD109" s="43" t="s">
        <v>43</v>
      </c>
      <c r="BE109" s="43" t="s">
        <v>43</v>
      </c>
      <c r="BF109" s="18" t="s">
        <v>43</v>
      </c>
      <c r="BG109" s="17" t="n">
        <v>4</v>
      </c>
      <c r="BH109" s="43" t="s">
        <v>43</v>
      </c>
      <c r="BI109" s="3" t="n">
        <v>2</v>
      </c>
      <c r="BJ109" s="18" t="n">
        <f aca="false">SUM(BG109:BI109)</f>
        <v>6</v>
      </c>
      <c r="BK109" s="43" t="s">
        <v>43</v>
      </c>
      <c r="BL109" s="43" t="s">
        <v>43</v>
      </c>
      <c r="BM109" s="43" t="s">
        <v>43</v>
      </c>
      <c r="BN109" s="18" t="s">
        <v>43</v>
      </c>
      <c r="BO109" s="43" t="s">
        <v>43</v>
      </c>
      <c r="BP109" s="43" t="s">
        <v>43</v>
      </c>
      <c r="BQ109" s="43" t="s">
        <v>43</v>
      </c>
      <c r="BR109" s="18" t="s">
        <v>43</v>
      </c>
    </row>
    <row r="110" customFormat="false" ht="13.5" hidden="false" customHeight="false" outlineLevel="0" collapsed="false">
      <c r="A110" s="36"/>
      <c r="B110" s="36"/>
      <c r="C110" s="36"/>
      <c r="D110" s="37" t="s">
        <v>135</v>
      </c>
      <c r="E110" s="38"/>
      <c r="J110" s="42"/>
      <c r="K110" s="17"/>
      <c r="N110" s="18"/>
      <c r="R110" s="18"/>
      <c r="V110" s="18"/>
      <c r="Z110" s="18"/>
      <c r="AD110" s="18"/>
      <c r="AG110" s="3"/>
      <c r="AH110" s="18"/>
      <c r="AI110" s="3"/>
      <c r="AJ110" s="3"/>
      <c r="AK110" s="3"/>
      <c r="AL110" s="18"/>
      <c r="AM110" s="3"/>
      <c r="AN110" s="43"/>
      <c r="AO110" s="43"/>
      <c r="AP110" s="18"/>
      <c r="AQ110" s="3"/>
      <c r="AR110" s="3"/>
      <c r="AS110" s="3"/>
      <c r="AT110" s="18"/>
      <c r="AU110" s="3"/>
      <c r="AV110" s="3"/>
      <c r="AW110" s="3"/>
      <c r="AX110" s="18"/>
      <c r="AY110" s="3"/>
      <c r="AZ110" s="3"/>
      <c r="BA110" s="43"/>
      <c r="BB110" s="18"/>
      <c r="BC110" s="3"/>
      <c r="BD110" s="3"/>
      <c r="BE110" s="3"/>
      <c r="BF110" s="18"/>
      <c r="BG110" s="3"/>
      <c r="BH110" s="3"/>
      <c r="BI110" s="3"/>
      <c r="BJ110" s="18"/>
      <c r="BK110" s="3"/>
      <c r="BL110" s="3"/>
      <c r="BM110" s="3"/>
      <c r="BN110" s="18"/>
      <c r="BO110" s="3"/>
      <c r="BP110" s="3"/>
      <c r="BQ110" s="3"/>
      <c r="BR110" s="18"/>
    </row>
    <row r="111" customFormat="false" ht="13.5" hidden="false" customHeight="false" outlineLevel="0" collapsed="false">
      <c r="A111" s="36"/>
      <c r="B111" s="36"/>
      <c r="C111" s="36"/>
      <c r="D111" s="37"/>
      <c r="E111" s="44" t="s">
        <v>136</v>
      </c>
      <c r="F111" s="3" t="n">
        <v>5</v>
      </c>
      <c r="H111" s="3" t="s">
        <v>78</v>
      </c>
      <c r="J111" s="42"/>
      <c r="K111" s="43" t="s">
        <v>43</v>
      </c>
      <c r="L111" s="43" t="s">
        <v>43</v>
      </c>
      <c r="M111" s="43" t="s">
        <v>43</v>
      </c>
      <c r="N111" s="18" t="s">
        <v>43</v>
      </c>
      <c r="O111" s="3" t="n">
        <v>70</v>
      </c>
      <c r="P111" s="3" t="n">
        <v>69</v>
      </c>
      <c r="Q111" s="3" t="n">
        <v>32</v>
      </c>
      <c r="R111" s="18" t="n">
        <f aca="false">SUM(O111:Q111)</f>
        <v>171</v>
      </c>
      <c r="S111" s="3" t="n">
        <v>11</v>
      </c>
      <c r="T111" s="3" t="n">
        <v>10</v>
      </c>
      <c r="U111" s="3" t="n">
        <v>5</v>
      </c>
      <c r="V111" s="18" t="n">
        <f aca="false">SUM(S111:U111)</f>
        <v>26</v>
      </c>
      <c r="W111" s="3" t="n">
        <v>29</v>
      </c>
      <c r="X111" s="43" t="s">
        <v>43</v>
      </c>
      <c r="Y111" s="43" t="s">
        <v>43</v>
      </c>
      <c r="Z111" s="18" t="n">
        <f aca="false">SUM(W111:Y111)</f>
        <v>29</v>
      </c>
      <c r="AA111" s="17" t="n">
        <v>25</v>
      </c>
      <c r="AB111" s="3" t="n">
        <v>12</v>
      </c>
      <c r="AC111" s="3" t="n">
        <v>19</v>
      </c>
      <c r="AD111" s="18" t="n">
        <f aca="false">SUM(AA111:AC111)</f>
        <v>56</v>
      </c>
      <c r="AE111" s="43" t="s">
        <v>43</v>
      </c>
      <c r="AF111" s="43" t="s">
        <v>43</v>
      </c>
      <c r="AG111" s="43" t="s">
        <v>43</v>
      </c>
      <c r="AH111" s="18" t="n">
        <f aca="false">SUM(AE111:AG111)</f>
        <v>0</v>
      </c>
      <c r="AI111" s="17" t="n">
        <v>161</v>
      </c>
      <c r="AJ111" s="3" t="n">
        <v>180</v>
      </c>
      <c r="AK111" s="3" t="n">
        <v>75</v>
      </c>
      <c r="AL111" s="18" t="n">
        <f aca="false">SUM(AI111:AK111)</f>
        <v>416</v>
      </c>
      <c r="AM111" s="17" t="n">
        <v>1</v>
      </c>
      <c r="AN111" s="43" t="s">
        <v>43</v>
      </c>
      <c r="AO111" s="43" t="s">
        <v>43</v>
      </c>
      <c r="AP111" s="18" t="n">
        <f aca="false">SUM(AM111:AO111)</f>
        <v>1</v>
      </c>
      <c r="AQ111" s="43" t="s">
        <v>43</v>
      </c>
      <c r="AR111" s="43" t="s">
        <v>43</v>
      </c>
      <c r="AS111" s="43" t="s">
        <v>43</v>
      </c>
      <c r="AT111" s="18" t="s">
        <v>43</v>
      </c>
      <c r="AU111" s="17" t="n">
        <v>4</v>
      </c>
      <c r="AV111" s="3" t="n">
        <v>7</v>
      </c>
      <c r="AW111" s="3" t="n">
        <v>2</v>
      </c>
      <c r="AX111" s="18" t="n">
        <f aca="false">SUM(AU111:AW111)</f>
        <v>13</v>
      </c>
      <c r="AY111" s="43" t="s">
        <v>43</v>
      </c>
      <c r="AZ111" s="3" t="n">
        <v>1</v>
      </c>
      <c r="BA111" s="43" t="s">
        <v>43</v>
      </c>
      <c r="BB111" s="18" t="n">
        <f aca="false">SUM(AY111:BA111)</f>
        <v>1</v>
      </c>
      <c r="BC111" s="43" t="s">
        <v>43</v>
      </c>
      <c r="BD111" s="3" t="n">
        <v>1</v>
      </c>
      <c r="BE111" s="43" t="s">
        <v>43</v>
      </c>
      <c r="BF111" s="18" t="n">
        <f aca="false">SUM(BC111:BE111)</f>
        <v>1</v>
      </c>
      <c r="BG111" s="17" t="n">
        <v>23</v>
      </c>
      <c r="BH111" s="3" t="n">
        <v>3</v>
      </c>
      <c r="BI111" s="3" t="n">
        <v>4</v>
      </c>
      <c r="BJ111" s="18" t="n">
        <f aca="false">SUM(BG111:BI111)</f>
        <v>30</v>
      </c>
      <c r="BK111" s="43" t="s">
        <v>43</v>
      </c>
      <c r="BL111" s="43" t="s">
        <v>43</v>
      </c>
      <c r="BM111" s="43" t="s">
        <v>43</v>
      </c>
      <c r="BN111" s="18" t="s">
        <v>43</v>
      </c>
      <c r="BO111" s="17" t="n">
        <v>17</v>
      </c>
      <c r="BP111" s="3" t="n">
        <v>9</v>
      </c>
      <c r="BQ111" s="3" t="n">
        <v>18</v>
      </c>
      <c r="BR111" s="18" t="n">
        <f aca="false">SUM(BO111:BQ111)</f>
        <v>44</v>
      </c>
    </row>
    <row r="112" customFormat="false" ht="13.5" hidden="false" customHeight="false" outlineLevel="0" collapsed="false">
      <c r="A112" s="36"/>
      <c r="B112" s="36"/>
      <c r="C112" s="36"/>
      <c r="D112" s="37"/>
      <c r="E112" s="38" t="s">
        <v>137</v>
      </c>
      <c r="F112" s="3" t="n">
        <v>4</v>
      </c>
      <c r="H112" s="3" t="s">
        <v>78</v>
      </c>
      <c r="K112" s="17" t="n">
        <v>12</v>
      </c>
      <c r="L112" s="43" t="s">
        <v>43</v>
      </c>
      <c r="M112" s="43" t="s">
        <v>43</v>
      </c>
      <c r="N112" s="18" t="n">
        <f aca="false">SUM(K112:M112)</f>
        <v>12</v>
      </c>
      <c r="O112" s="3" t="n">
        <v>145</v>
      </c>
      <c r="P112" s="3" t="n">
        <v>139</v>
      </c>
      <c r="Q112" s="3" t="n">
        <v>134</v>
      </c>
      <c r="R112" s="18" t="n">
        <f aca="false">SUM(O112:Q112)</f>
        <v>418</v>
      </c>
      <c r="S112" s="3" t="n">
        <v>44</v>
      </c>
      <c r="T112" s="3" t="n">
        <v>57</v>
      </c>
      <c r="U112" s="3" t="n">
        <v>118</v>
      </c>
      <c r="V112" s="18" t="n">
        <f aca="false">SUM(S112:U112)</f>
        <v>219</v>
      </c>
      <c r="W112" s="3" t="n">
        <v>33</v>
      </c>
      <c r="X112" s="43" t="s">
        <v>43</v>
      </c>
      <c r="Y112" s="43" t="s">
        <v>43</v>
      </c>
      <c r="Z112" s="18" t="n">
        <f aca="false">SUM(W112:Y112)</f>
        <v>33</v>
      </c>
      <c r="AA112" s="3" t="n">
        <v>4</v>
      </c>
      <c r="AB112" s="3" t="n">
        <v>5</v>
      </c>
      <c r="AC112" s="3" t="n">
        <v>8</v>
      </c>
      <c r="AD112" s="18" t="n">
        <f aca="false">SUM(AA112:AC112)</f>
        <v>17</v>
      </c>
      <c r="AE112" s="3" t="n">
        <v>5</v>
      </c>
      <c r="AF112" s="3" t="n">
        <v>34</v>
      </c>
      <c r="AG112" s="3" t="n">
        <v>17</v>
      </c>
      <c r="AH112" s="18" t="n">
        <f aca="false">SUM(AE112:AG112)</f>
        <v>56</v>
      </c>
      <c r="AI112" s="17" t="n">
        <v>41</v>
      </c>
      <c r="AJ112" s="3" t="n">
        <v>44</v>
      </c>
      <c r="AK112" s="3" t="n">
        <v>60</v>
      </c>
      <c r="AL112" s="18" t="n">
        <f aca="false">SUM(AI112:AK112)</f>
        <v>145</v>
      </c>
      <c r="AM112" s="3" t="n">
        <v>4</v>
      </c>
      <c r="AN112" s="3" t="n">
        <v>1</v>
      </c>
      <c r="AO112" s="3" t="n">
        <v>6</v>
      </c>
      <c r="AP112" s="18" t="n">
        <f aca="false">SUM(AM112:AO112)</f>
        <v>11</v>
      </c>
      <c r="AQ112" s="3" t="n">
        <v>48</v>
      </c>
      <c r="AR112" s="43" t="s">
        <v>43</v>
      </c>
      <c r="AS112" s="3" t="n">
        <v>31</v>
      </c>
      <c r="AT112" s="18" t="n">
        <f aca="false">SUM(AQ112:AS112)</f>
        <v>79</v>
      </c>
      <c r="AU112" s="3" t="n">
        <v>26</v>
      </c>
      <c r="AV112" s="3" t="n">
        <v>49</v>
      </c>
      <c r="AW112" s="3" t="n">
        <v>14</v>
      </c>
      <c r="AX112" s="18" t="n">
        <f aca="false">SUM(AU112:AW112)</f>
        <v>89</v>
      </c>
      <c r="AY112" s="3" t="n">
        <v>31</v>
      </c>
      <c r="AZ112" s="3" t="n">
        <v>3</v>
      </c>
      <c r="BA112" s="3" t="n">
        <v>13</v>
      </c>
      <c r="BB112" s="18" t="n">
        <f aca="false">SUM(AY112:BA112)</f>
        <v>47</v>
      </c>
      <c r="BC112" s="3" t="n">
        <v>19</v>
      </c>
      <c r="BD112" s="3" t="n">
        <v>26</v>
      </c>
      <c r="BE112" s="3" t="n">
        <v>13</v>
      </c>
      <c r="BF112" s="18" t="n">
        <f aca="false">SUM(BC112:BE112)</f>
        <v>58</v>
      </c>
      <c r="BG112" s="3" t="n">
        <v>6</v>
      </c>
      <c r="BH112" s="3" t="n">
        <v>4</v>
      </c>
      <c r="BI112" s="3" t="n">
        <v>4</v>
      </c>
      <c r="BJ112" s="18" t="n">
        <f aca="false">SUM(BG112:BI112)</f>
        <v>14</v>
      </c>
      <c r="BK112" s="43" t="s">
        <v>43</v>
      </c>
      <c r="BL112" s="3" t="n">
        <v>7</v>
      </c>
      <c r="BM112" s="3" t="n">
        <v>19</v>
      </c>
      <c r="BN112" s="18" t="n">
        <f aca="false">SUM(BK112:BM112)</f>
        <v>26</v>
      </c>
      <c r="BO112" s="3" t="n">
        <v>42</v>
      </c>
      <c r="BP112" s="3" t="n">
        <v>20</v>
      </c>
      <c r="BQ112" s="3" t="n">
        <v>30</v>
      </c>
      <c r="BR112" s="18" t="n">
        <f aca="false">SUM(BO112:BQ112)</f>
        <v>92</v>
      </c>
    </row>
    <row r="113" customFormat="false" ht="13.5" hidden="false" customHeight="false" outlineLevel="0" collapsed="false">
      <c r="A113" s="36"/>
      <c r="B113" s="36"/>
      <c r="C113" s="36"/>
      <c r="D113" s="37"/>
      <c r="E113" s="46" t="s">
        <v>138</v>
      </c>
      <c r="F113" s="3" t="n">
        <v>4</v>
      </c>
      <c r="H113" s="3" t="s">
        <v>78</v>
      </c>
      <c r="J113" s="42"/>
      <c r="K113" s="43" t="s">
        <v>43</v>
      </c>
      <c r="L113" s="43" t="s">
        <v>43</v>
      </c>
      <c r="M113" s="43" t="s">
        <v>43</v>
      </c>
      <c r="N113" s="18" t="s">
        <v>43</v>
      </c>
      <c r="O113" s="3" t="n">
        <v>2</v>
      </c>
      <c r="P113" s="3" t="n">
        <v>1</v>
      </c>
      <c r="Q113" s="43" t="s">
        <v>43</v>
      </c>
      <c r="R113" s="18" t="n">
        <f aca="false">SUM(O113:Q113)</f>
        <v>3</v>
      </c>
      <c r="S113" s="43" t="s">
        <v>43</v>
      </c>
      <c r="T113" s="3" t="n">
        <v>1</v>
      </c>
      <c r="U113" s="3" t="n">
        <v>1</v>
      </c>
      <c r="V113" s="18" t="n">
        <f aca="false">SUM(S113:U113)</f>
        <v>2</v>
      </c>
      <c r="W113" s="43" t="s">
        <v>43</v>
      </c>
      <c r="X113" s="43" t="s">
        <v>43</v>
      </c>
      <c r="Y113" s="43" t="s">
        <v>43</v>
      </c>
      <c r="Z113" s="18" t="s">
        <v>43</v>
      </c>
      <c r="AA113" s="43" t="s">
        <v>43</v>
      </c>
      <c r="AB113" s="43" t="s">
        <v>43</v>
      </c>
      <c r="AC113" s="43" t="s">
        <v>43</v>
      </c>
      <c r="AD113" s="18" t="s">
        <v>43</v>
      </c>
      <c r="AE113" s="43" t="s">
        <v>43</v>
      </c>
      <c r="AF113" s="43" t="s">
        <v>43</v>
      </c>
      <c r="AG113" s="43" t="s">
        <v>43</v>
      </c>
      <c r="AH113" s="18" t="s">
        <v>43</v>
      </c>
      <c r="AI113" s="43" t="s">
        <v>43</v>
      </c>
      <c r="AJ113" s="43" t="s">
        <v>43</v>
      </c>
      <c r="AK113" s="43" t="s">
        <v>43</v>
      </c>
      <c r="AL113" s="18" t="s">
        <v>43</v>
      </c>
      <c r="AM113" s="43" t="s">
        <v>43</v>
      </c>
      <c r="AN113" s="43" t="s">
        <v>43</v>
      </c>
      <c r="AO113" s="43" t="s">
        <v>43</v>
      </c>
      <c r="AP113" s="18" t="s">
        <v>43</v>
      </c>
      <c r="AQ113" s="43" t="s">
        <v>43</v>
      </c>
      <c r="AR113" s="43" t="s">
        <v>43</v>
      </c>
      <c r="AS113" s="43" t="s">
        <v>43</v>
      </c>
      <c r="AT113" s="18" t="s">
        <v>43</v>
      </c>
      <c r="AU113" s="43" t="s">
        <v>43</v>
      </c>
      <c r="AV113" s="43" t="s">
        <v>43</v>
      </c>
      <c r="AW113" s="43" t="s">
        <v>43</v>
      </c>
      <c r="AX113" s="18" t="s">
        <v>43</v>
      </c>
      <c r="AY113" s="43" t="s">
        <v>43</v>
      </c>
      <c r="AZ113" s="43" t="s">
        <v>43</v>
      </c>
      <c r="BA113" s="43" t="s">
        <v>43</v>
      </c>
      <c r="BB113" s="18" t="s">
        <v>43</v>
      </c>
      <c r="BC113" s="43" t="s">
        <v>43</v>
      </c>
      <c r="BD113" s="43" t="s">
        <v>43</v>
      </c>
      <c r="BE113" s="43" t="s">
        <v>43</v>
      </c>
      <c r="BF113" s="18" t="s">
        <v>43</v>
      </c>
      <c r="BG113" s="43" t="s">
        <v>43</v>
      </c>
      <c r="BH113" s="43" t="s">
        <v>43</v>
      </c>
      <c r="BI113" s="43" t="s">
        <v>43</v>
      </c>
      <c r="BJ113" s="18" t="s">
        <v>43</v>
      </c>
      <c r="BK113" s="43" t="s">
        <v>43</v>
      </c>
      <c r="BL113" s="43" t="s">
        <v>43</v>
      </c>
      <c r="BM113" s="43" t="s">
        <v>43</v>
      </c>
      <c r="BN113" s="18" t="s">
        <v>43</v>
      </c>
      <c r="BO113" s="43" t="s">
        <v>43</v>
      </c>
      <c r="BP113" s="43" t="s">
        <v>43</v>
      </c>
      <c r="BQ113" s="43" t="s">
        <v>43</v>
      </c>
      <c r="BR113" s="18" t="s">
        <v>43</v>
      </c>
    </row>
    <row r="114" customFormat="false" ht="13.5" hidden="false" customHeight="false" outlineLevel="0" collapsed="false">
      <c r="A114" s="36"/>
      <c r="B114" s="36"/>
      <c r="C114" s="36"/>
      <c r="D114" s="37" t="s">
        <v>139</v>
      </c>
      <c r="E114" s="38"/>
      <c r="K114" s="17"/>
      <c r="N114" s="18"/>
      <c r="R114" s="18"/>
      <c r="V114" s="18"/>
      <c r="Z114" s="18"/>
      <c r="AD114" s="18"/>
      <c r="AG114" s="3"/>
      <c r="AH114" s="18"/>
      <c r="AI114" s="3"/>
      <c r="AJ114" s="3"/>
      <c r="AK114" s="3"/>
      <c r="AL114" s="18"/>
      <c r="AM114" s="3"/>
      <c r="AN114" s="3"/>
      <c r="AO114" s="3"/>
      <c r="AP114" s="18"/>
      <c r="AQ114" s="3"/>
      <c r="AR114" s="3"/>
      <c r="AS114" s="3"/>
      <c r="AT114" s="18"/>
      <c r="AU114" s="3"/>
      <c r="AV114" s="3"/>
      <c r="AW114" s="3"/>
      <c r="AX114" s="18"/>
      <c r="AY114" s="3"/>
      <c r="AZ114" s="3"/>
      <c r="BA114" s="3"/>
      <c r="BB114" s="18"/>
      <c r="BC114" s="3"/>
      <c r="BD114" s="3"/>
      <c r="BE114" s="3"/>
      <c r="BF114" s="18"/>
      <c r="BG114" s="3"/>
      <c r="BH114" s="3"/>
      <c r="BI114" s="3"/>
      <c r="BJ114" s="18"/>
      <c r="BK114" s="3"/>
      <c r="BL114" s="3"/>
      <c r="BM114" s="3"/>
      <c r="BN114" s="18"/>
      <c r="BO114" s="3"/>
      <c r="BP114" s="3"/>
      <c r="BQ114" s="3"/>
      <c r="BR114" s="18"/>
    </row>
    <row r="115" customFormat="false" ht="13.5" hidden="false" customHeight="true" outlineLevel="0" collapsed="false">
      <c r="A115" s="36"/>
      <c r="B115" s="36"/>
      <c r="C115" s="36"/>
      <c r="D115" s="37"/>
      <c r="E115" s="38" t="s">
        <v>140</v>
      </c>
      <c r="F115" s="3" t="n">
        <v>6</v>
      </c>
      <c r="H115" s="3" t="s">
        <v>49</v>
      </c>
      <c r="K115" s="17" t="n">
        <v>4</v>
      </c>
      <c r="L115" s="43" t="s">
        <v>43</v>
      </c>
      <c r="M115" s="3" t="n">
        <v>2</v>
      </c>
      <c r="N115" s="18" t="n">
        <f aca="false">SUM(K115:M115)</f>
        <v>6</v>
      </c>
      <c r="O115" s="3" t="n">
        <v>2</v>
      </c>
      <c r="P115" s="3" t="n">
        <v>1</v>
      </c>
      <c r="Q115" s="43" t="s">
        <v>43</v>
      </c>
      <c r="R115" s="18" t="n">
        <f aca="false">SUM(O115:Q115)</f>
        <v>3</v>
      </c>
      <c r="S115" s="3" t="n">
        <v>1</v>
      </c>
      <c r="T115" s="3" t="n">
        <v>1</v>
      </c>
      <c r="U115" s="3" t="n">
        <v>3</v>
      </c>
      <c r="V115" s="18" t="n">
        <f aca="false">SUM(S115:U115)</f>
        <v>5</v>
      </c>
      <c r="W115" s="3" t="n">
        <v>1</v>
      </c>
      <c r="X115" s="43" t="s">
        <v>43</v>
      </c>
      <c r="Y115" s="43" t="s">
        <v>43</v>
      </c>
      <c r="Z115" s="18" t="n">
        <f aca="false">SUM(W115:Y115)</f>
        <v>1</v>
      </c>
      <c r="AA115" s="3" t="n">
        <v>1</v>
      </c>
      <c r="AB115" s="3" t="n">
        <v>1</v>
      </c>
      <c r="AC115" s="43" t="s">
        <v>43</v>
      </c>
      <c r="AD115" s="18" t="n">
        <f aca="false">SUM(AA115:AC115)</f>
        <v>2</v>
      </c>
      <c r="AE115" s="43" t="s">
        <v>43</v>
      </c>
      <c r="AF115" s="43" t="s">
        <v>43</v>
      </c>
      <c r="AG115" s="43" t="s">
        <v>43</v>
      </c>
      <c r="AH115" s="18" t="s">
        <v>43</v>
      </c>
      <c r="AI115" s="17" t="n">
        <v>3</v>
      </c>
      <c r="AJ115" s="3" t="n">
        <v>1</v>
      </c>
      <c r="AK115" s="3" t="n">
        <v>1</v>
      </c>
      <c r="AL115" s="18" t="n">
        <f aca="false">SUM(AI115:AK115)</f>
        <v>5</v>
      </c>
      <c r="AM115" s="43" t="s">
        <v>43</v>
      </c>
      <c r="AN115" s="3" t="n">
        <v>1</v>
      </c>
      <c r="AO115" s="43" t="s">
        <v>43</v>
      </c>
      <c r="AP115" s="18" t="n">
        <f aca="false">SUM(AM115:AO115)</f>
        <v>1</v>
      </c>
      <c r="AQ115" s="43" t="s">
        <v>43</v>
      </c>
      <c r="AR115" s="43" t="s">
        <v>43</v>
      </c>
      <c r="AS115" s="43" t="s">
        <v>43</v>
      </c>
      <c r="AT115" s="18" t="s">
        <v>43</v>
      </c>
      <c r="AU115" s="43" t="s">
        <v>43</v>
      </c>
      <c r="AV115" s="43" t="s">
        <v>43</v>
      </c>
      <c r="AW115" s="43" t="s">
        <v>43</v>
      </c>
      <c r="AX115" s="18" t="s">
        <v>43</v>
      </c>
      <c r="AY115" s="3" t="n">
        <v>1</v>
      </c>
      <c r="AZ115" s="43" t="s">
        <v>43</v>
      </c>
      <c r="BA115" s="3" t="n">
        <v>1</v>
      </c>
      <c r="BB115" s="18" t="n">
        <f aca="false">SUM(AY115:BA115)</f>
        <v>2</v>
      </c>
      <c r="BC115" s="43" t="s">
        <v>43</v>
      </c>
      <c r="BD115" s="43" t="s">
        <v>43</v>
      </c>
      <c r="BE115" s="43" t="s">
        <v>43</v>
      </c>
      <c r="BF115" s="18" t="s">
        <v>43</v>
      </c>
      <c r="BG115" s="43" t="s">
        <v>43</v>
      </c>
      <c r="BH115" s="43" t="s">
        <v>43</v>
      </c>
      <c r="BI115" s="43" t="s">
        <v>43</v>
      </c>
      <c r="BJ115" s="18" t="s">
        <v>43</v>
      </c>
      <c r="BK115" s="43" t="s">
        <v>43</v>
      </c>
      <c r="BL115" s="43" t="s">
        <v>43</v>
      </c>
      <c r="BM115" s="43" t="s">
        <v>43</v>
      </c>
      <c r="BN115" s="18" t="s">
        <v>43</v>
      </c>
      <c r="BO115" s="3" t="n">
        <v>2</v>
      </c>
      <c r="BP115" s="3" t="n">
        <v>3</v>
      </c>
      <c r="BQ115" s="3" t="n">
        <v>1</v>
      </c>
      <c r="BR115" s="18" t="n">
        <f aca="false">SUM(BO115:BQ115)</f>
        <v>6</v>
      </c>
    </row>
    <row r="116" customFormat="false" ht="13.5" hidden="false" customHeight="true" outlineLevel="0" collapsed="false">
      <c r="A116" s="36"/>
      <c r="B116" s="36"/>
      <c r="C116" s="36"/>
      <c r="D116" s="37"/>
      <c r="E116" s="38" t="s">
        <v>141</v>
      </c>
      <c r="F116" s="3" t="n">
        <v>4</v>
      </c>
      <c r="H116" s="3" t="s">
        <v>47</v>
      </c>
      <c r="J116" s="42"/>
      <c r="K116" s="43" t="s">
        <v>43</v>
      </c>
      <c r="L116" s="43" t="s">
        <v>43</v>
      </c>
      <c r="M116" s="43" t="s">
        <v>43</v>
      </c>
      <c r="N116" s="18" t="s">
        <v>43</v>
      </c>
      <c r="O116" s="43" t="s">
        <v>43</v>
      </c>
      <c r="P116" s="43" t="s">
        <v>43</v>
      </c>
      <c r="Q116" s="43" t="s">
        <v>43</v>
      </c>
      <c r="R116" s="18" t="s">
        <v>43</v>
      </c>
      <c r="S116" s="43" t="s">
        <v>43</v>
      </c>
      <c r="T116" s="3" t="n">
        <v>1</v>
      </c>
      <c r="U116" s="43" t="s">
        <v>43</v>
      </c>
      <c r="V116" s="18" t="n">
        <f aca="false">SUM(S116:U116)</f>
        <v>1</v>
      </c>
      <c r="W116" s="43" t="s">
        <v>43</v>
      </c>
      <c r="X116" s="43" t="s">
        <v>43</v>
      </c>
      <c r="Y116" s="43" t="s">
        <v>43</v>
      </c>
      <c r="Z116" s="18" t="s">
        <v>43</v>
      </c>
      <c r="AA116" s="43" t="s">
        <v>43</v>
      </c>
      <c r="AB116" s="43" t="s">
        <v>43</v>
      </c>
      <c r="AC116" s="43" t="s">
        <v>43</v>
      </c>
      <c r="AD116" s="18" t="s">
        <v>43</v>
      </c>
      <c r="AE116" s="43" t="s">
        <v>43</v>
      </c>
      <c r="AF116" s="43" t="s">
        <v>43</v>
      </c>
      <c r="AG116" s="43" t="s">
        <v>43</v>
      </c>
      <c r="AH116" s="18" t="s">
        <v>43</v>
      </c>
      <c r="AI116" s="43" t="s">
        <v>43</v>
      </c>
      <c r="AJ116" s="43" t="s">
        <v>43</v>
      </c>
      <c r="AK116" s="43" t="s">
        <v>43</v>
      </c>
      <c r="AL116" s="18" t="s">
        <v>43</v>
      </c>
      <c r="AM116" s="43" t="s">
        <v>43</v>
      </c>
      <c r="AN116" s="43" t="s">
        <v>43</v>
      </c>
      <c r="AO116" s="43" t="s">
        <v>43</v>
      </c>
      <c r="AP116" s="18" t="s">
        <v>43</v>
      </c>
      <c r="AQ116" s="43" t="s">
        <v>43</v>
      </c>
      <c r="AR116" s="43" t="s">
        <v>43</v>
      </c>
      <c r="AS116" s="43" t="s">
        <v>43</v>
      </c>
      <c r="AT116" s="18" t="s">
        <v>43</v>
      </c>
      <c r="AU116" s="43" t="s">
        <v>43</v>
      </c>
      <c r="AV116" s="43" t="s">
        <v>43</v>
      </c>
      <c r="AW116" s="43" t="s">
        <v>43</v>
      </c>
      <c r="AX116" s="18" t="s">
        <v>43</v>
      </c>
      <c r="AY116" s="43" t="s">
        <v>43</v>
      </c>
      <c r="AZ116" s="43" t="s">
        <v>43</v>
      </c>
      <c r="BA116" s="43" t="s">
        <v>43</v>
      </c>
      <c r="BB116" s="18" t="s">
        <v>43</v>
      </c>
      <c r="BC116" s="43" t="s">
        <v>43</v>
      </c>
      <c r="BD116" s="43" t="s">
        <v>43</v>
      </c>
      <c r="BE116" s="43" t="s">
        <v>43</v>
      </c>
      <c r="BF116" s="18" t="s">
        <v>43</v>
      </c>
      <c r="BG116" s="43" t="s">
        <v>43</v>
      </c>
      <c r="BH116" s="43" t="s">
        <v>43</v>
      </c>
      <c r="BI116" s="43" t="s">
        <v>43</v>
      </c>
      <c r="BJ116" s="18" t="s">
        <v>43</v>
      </c>
      <c r="BK116" s="43" t="s">
        <v>43</v>
      </c>
      <c r="BL116" s="43" t="n">
        <v>3</v>
      </c>
      <c r="BM116" s="43" t="n">
        <v>5</v>
      </c>
      <c r="BN116" s="18" t="n">
        <f aca="false">SUM(BK116:BM116)</f>
        <v>8</v>
      </c>
      <c r="BO116" s="43" t="s">
        <v>43</v>
      </c>
      <c r="BP116" s="43" t="s">
        <v>43</v>
      </c>
      <c r="BQ116" s="43" t="s">
        <v>43</v>
      </c>
      <c r="BR116" s="18" t="s">
        <v>43</v>
      </c>
    </row>
    <row r="117" customFormat="false" ht="13.5" hidden="false" customHeight="true" outlineLevel="0" collapsed="false">
      <c r="A117" s="36"/>
      <c r="B117" s="36"/>
      <c r="C117" s="36"/>
      <c r="D117" s="37"/>
      <c r="E117" s="38" t="s">
        <v>142</v>
      </c>
      <c r="F117" s="3" t="n">
        <v>4</v>
      </c>
      <c r="H117" s="3" t="s">
        <v>49</v>
      </c>
      <c r="J117" s="42"/>
      <c r="K117" s="43" t="s">
        <v>43</v>
      </c>
      <c r="L117" s="43" t="s">
        <v>43</v>
      </c>
      <c r="M117" s="43" t="s">
        <v>43</v>
      </c>
      <c r="N117" s="18" t="s">
        <v>43</v>
      </c>
      <c r="O117" s="43" t="s">
        <v>43</v>
      </c>
      <c r="P117" s="43" t="s">
        <v>43</v>
      </c>
      <c r="Q117" s="43" t="s">
        <v>43</v>
      </c>
      <c r="R117" s="18" t="s">
        <v>43</v>
      </c>
      <c r="S117" s="43" t="s">
        <v>43</v>
      </c>
      <c r="T117" s="43" t="s">
        <v>43</v>
      </c>
      <c r="U117" s="43" t="s">
        <v>43</v>
      </c>
      <c r="V117" s="18" t="s">
        <v>43</v>
      </c>
      <c r="W117" s="3" t="n">
        <v>1</v>
      </c>
      <c r="X117" s="43" t="s">
        <v>43</v>
      </c>
      <c r="Y117" s="43" t="s">
        <v>43</v>
      </c>
      <c r="Z117" s="18" t="n">
        <f aca="false">SUM(W117:Y117)</f>
        <v>1</v>
      </c>
      <c r="AA117" s="43" t="s">
        <v>43</v>
      </c>
      <c r="AB117" s="43" t="s">
        <v>43</v>
      </c>
      <c r="AC117" s="43" t="s">
        <v>43</v>
      </c>
      <c r="AD117" s="18" t="s">
        <v>43</v>
      </c>
      <c r="AE117" s="43" t="s">
        <v>43</v>
      </c>
      <c r="AF117" s="43" t="s">
        <v>43</v>
      </c>
      <c r="AG117" s="43" t="s">
        <v>43</v>
      </c>
      <c r="AH117" s="18" t="s">
        <v>43</v>
      </c>
      <c r="AI117" s="43" t="s">
        <v>43</v>
      </c>
      <c r="AJ117" s="43" t="s">
        <v>43</v>
      </c>
      <c r="AK117" s="43" t="s">
        <v>43</v>
      </c>
      <c r="AL117" s="18" t="s">
        <v>43</v>
      </c>
      <c r="AM117" s="43" t="s">
        <v>43</v>
      </c>
      <c r="AN117" s="43" t="s">
        <v>43</v>
      </c>
      <c r="AO117" s="43" t="s">
        <v>43</v>
      </c>
      <c r="AP117" s="18" t="s">
        <v>43</v>
      </c>
      <c r="AQ117" s="43" t="s">
        <v>43</v>
      </c>
      <c r="AR117" s="43" t="s">
        <v>43</v>
      </c>
      <c r="AS117" s="43" t="s">
        <v>43</v>
      </c>
      <c r="AT117" s="18" t="s">
        <v>43</v>
      </c>
      <c r="AU117" s="43" t="s">
        <v>43</v>
      </c>
      <c r="AV117" s="43" t="s">
        <v>43</v>
      </c>
      <c r="AW117" s="43" t="s">
        <v>43</v>
      </c>
      <c r="AX117" s="18" t="s">
        <v>43</v>
      </c>
      <c r="AY117" s="43" t="s">
        <v>43</v>
      </c>
      <c r="AZ117" s="43" t="s">
        <v>43</v>
      </c>
      <c r="BA117" s="43" t="s">
        <v>43</v>
      </c>
      <c r="BB117" s="18" t="s">
        <v>43</v>
      </c>
      <c r="BC117" s="43" t="s">
        <v>43</v>
      </c>
      <c r="BD117" s="43" t="s">
        <v>43</v>
      </c>
      <c r="BE117" s="43" t="s">
        <v>43</v>
      </c>
      <c r="BF117" s="18" t="s">
        <v>43</v>
      </c>
      <c r="BG117" s="43" t="n">
        <v>1</v>
      </c>
      <c r="BH117" s="43" t="s">
        <v>43</v>
      </c>
      <c r="BI117" s="43" t="s">
        <v>43</v>
      </c>
      <c r="BJ117" s="18" t="n">
        <f aca="false">SUM(BG117:BI117)</f>
        <v>1</v>
      </c>
      <c r="BK117" s="43" t="n">
        <v>1</v>
      </c>
      <c r="BL117" s="43" t="s">
        <v>43</v>
      </c>
      <c r="BM117" s="43" t="s">
        <v>43</v>
      </c>
      <c r="BN117" s="18" t="n">
        <f aca="false">SUM(BK117:BM117)</f>
        <v>1</v>
      </c>
      <c r="BO117" s="43" t="s">
        <v>43</v>
      </c>
      <c r="BP117" s="43" t="s">
        <v>43</v>
      </c>
      <c r="BQ117" s="43" t="s">
        <v>43</v>
      </c>
      <c r="BR117" s="18" t="s">
        <v>43</v>
      </c>
    </row>
    <row r="118" customFormat="false" ht="13.5" hidden="false" customHeight="true" outlineLevel="0" collapsed="false">
      <c r="A118" s="36"/>
      <c r="B118" s="36"/>
      <c r="C118" s="36"/>
      <c r="D118" s="37"/>
      <c r="E118" s="46" t="s">
        <v>143</v>
      </c>
      <c r="F118" s="3" t="n">
        <v>4</v>
      </c>
      <c r="H118" s="3" t="s">
        <v>49</v>
      </c>
      <c r="K118" s="17" t="n">
        <v>1</v>
      </c>
      <c r="L118" s="43" t="s">
        <v>43</v>
      </c>
      <c r="M118" s="43" t="s">
        <v>43</v>
      </c>
      <c r="N118" s="18" t="n">
        <f aca="false">SUM(K118:M118)</f>
        <v>1</v>
      </c>
      <c r="O118" s="43" t="s">
        <v>43</v>
      </c>
      <c r="P118" s="43" t="s">
        <v>43</v>
      </c>
      <c r="Q118" s="43" t="s">
        <v>43</v>
      </c>
      <c r="R118" s="18" t="s">
        <v>43</v>
      </c>
      <c r="S118" s="43" t="s">
        <v>43</v>
      </c>
      <c r="T118" s="43" t="s">
        <v>43</v>
      </c>
      <c r="U118" s="3" t="n">
        <v>2</v>
      </c>
      <c r="V118" s="18" t="n">
        <f aca="false">SUM(S118:U118)</f>
        <v>2</v>
      </c>
      <c r="W118" s="43" t="s">
        <v>43</v>
      </c>
      <c r="X118" s="43" t="s">
        <v>43</v>
      </c>
      <c r="Y118" s="43" t="s">
        <v>43</v>
      </c>
      <c r="Z118" s="18" t="s">
        <v>43</v>
      </c>
      <c r="AA118" s="43" t="s">
        <v>43</v>
      </c>
      <c r="AB118" s="43" t="s">
        <v>43</v>
      </c>
      <c r="AC118" s="43" t="s">
        <v>43</v>
      </c>
      <c r="AD118" s="18" t="s">
        <v>43</v>
      </c>
      <c r="AE118" s="43" t="n">
        <v>1</v>
      </c>
      <c r="AF118" s="3" t="n">
        <v>3</v>
      </c>
      <c r="AG118" s="43" t="s">
        <v>43</v>
      </c>
      <c r="AH118" s="18" t="n">
        <f aca="false">SUM(AE118:AG118)</f>
        <v>4</v>
      </c>
      <c r="AI118" s="43" t="s">
        <v>43</v>
      </c>
      <c r="AJ118" s="43" t="s">
        <v>43</v>
      </c>
      <c r="AK118" s="43" t="s">
        <v>43</v>
      </c>
      <c r="AL118" s="18" t="s">
        <v>43</v>
      </c>
      <c r="AM118" s="43" t="s">
        <v>43</v>
      </c>
      <c r="AN118" s="43" t="s">
        <v>43</v>
      </c>
      <c r="AO118" s="43" t="s">
        <v>43</v>
      </c>
      <c r="AP118" s="18" t="s">
        <v>43</v>
      </c>
      <c r="AQ118" s="43" t="s">
        <v>43</v>
      </c>
      <c r="AR118" s="43" t="s">
        <v>43</v>
      </c>
      <c r="AS118" s="43" t="s">
        <v>43</v>
      </c>
      <c r="AT118" s="18" t="s">
        <v>43</v>
      </c>
      <c r="AU118" s="43" t="s">
        <v>43</v>
      </c>
      <c r="AV118" s="43" t="s">
        <v>43</v>
      </c>
      <c r="AW118" s="43" t="s">
        <v>43</v>
      </c>
      <c r="AX118" s="18" t="s">
        <v>43</v>
      </c>
      <c r="AY118" s="43" t="s">
        <v>43</v>
      </c>
      <c r="AZ118" s="43" t="s">
        <v>43</v>
      </c>
      <c r="BA118" s="43" t="s">
        <v>43</v>
      </c>
      <c r="BB118" s="18" t="s">
        <v>43</v>
      </c>
      <c r="BC118" s="43" t="s">
        <v>43</v>
      </c>
      <c r="BD118" s="43" t="s">
        <v>43</v>
      </c>
      <c r="BE118" s="43" t="s">
        <v>43</v>
      </c>
      <c r="BF118" s="18" t="s">
        <v>43</v>
      </c>
      <c r="BG118" s="43" t="s">
        <v>43</v>
      </c>
      <c r="BH118" s="43" t="s">
        <v>43</v>
      </c>
      <c r="BI118" s="43" t="s">
        <v>43</v>
      </c>
      <c r="BJ118" s="18" t="s">
        <v>43</v>
      </c>
      <c r="BK118" s="43" t="s">
        <v>43</v>
      </c>
      <c r="BL118" s="43" t="s">
        <v>43</v>
      </c>
      <c r="BM118" s="43" t="s">
        <v>43</v>
      </c>
      <c r="BN118" s="18" t="s">
        <v>43</v>
      </c>
      <c r="BO118" s="3" t="n">
        <v>1</v>
      </c>
      <c r="BP118" s="43" t="s">
        <v>43</v>
      </c>
      <c r="BQ118" s="43" t="s">
        <v>43</v>
      </c>
      <c r="BR118" s="18" t="n">
        <f aca="false">SUM(BO118:BQ118)</f>
        <v>1</v>
      </c>
    </row>
    <row r="119" customFormat="false" ht="13.5" hidden="false" customHeight="true" outlineLevel="0" collapsed="false">
      <c r="A119" s="36"/>
      <c r="B119" s="36"/>
      <c r="C119" s="36"/>
      <c r="D119" s="37" t="s">
        <v>144</v>
      </c>
      <c r="E119" s="38"/>
      <c r="I119" s="36"/>
      <c r="J119" s="36"/>
      <c r="K119" s="17"/>
      <c r="N119" s="18"/>
      <c r="R119" s="18"/>
      <c r="V119" s="18"/>
      <c r="Z119" s="18"/>
      <c r="AA119" s="43"/>
      <c r="AD119" s="18"/>
      <c r="AE119" s="43"/>
      <c r="AF119" s="43"/>
      <c r="AG119" s="43"/>
      <c r="AH119" s="18"/>
      <c r="AI119" s="43"/>
      <c r="AJ119" s="3"/>
      <c r="AK119" s="3"/>
      <c r="AL119" s="18"/>
      <c r="AM119" s="43"/>
      <c r="AN119" s="3"/>
      <c r="AO119" s="3"/>
      <c r="AP119" s="18"/>
      <c r="AQ119" s="43"/>
      <c r="AR119" s="3"/>
      <c r="AS119" s="3"/>
      <c r="AT119" s="18"/>
      <c r="AU119" s="43"/>
      <c r="AV119" s="3"/>
      <c r="AW119" s="3"/>
      <c r="AX119" s="18"/>
      <c r="AY119" s="43"/>
      <c r="AZ119" s="3"/>
      <c r="BA119" s="3"/>
      <c r="BB119" s="18"/>
      <c r="BC119" s="43"/>
      <c r="BD119" s="3"/>
      <c r="BE119" s="3"/>
      <c r="BF119" s="18"/>
      <c r="BG119" s="43"/>
      <c r="BH119" s="3"/>
      <c r="BI119" s="3"/>
      <c r="BJ119" s="18"/>
      <c r="BK119" s="43"/>
      <c r="BL119" s="3"/>
      <c r="BM119" s="3"/>
      <c r="BN119" s="18"/>
      <c r="BO119" s="43"/>
      <c r="BP119" s="3"/>
      <c r="BQ119" s="3"/>
      <c r="BR119" s="18"/>
    </row>
    <row r="120" customFormat="false" ht="13.5" hidden="false" customHeight="false" outlineLevel="0" collapsed="false">
      <c r="A120" s="36"/>
      <c r="B120" s="36"/>
      <c r="C120" s="36"/>
      <c r="D120" s="37"/>
      <c r="E120" s="38" t="s">
        <v>145</v>
      </c>
      <c r="F120" s="3" t="n">
        <v>1</v>
      </c>
      <c r="H120" s="3" t="s">
        <v>54</v>
      </c>
      <c r="J120" s="42"/>
      <c r="K120" s="17" t="s">
        <v>43</v>
      </c>
      <c r="L120" s="43" t="s">
        <v>43</v>
      </c>
      <c r="M120" s="43" t="s">
        <v>43</v>
      </c>
      <c r="N120" s="18" t="s">
        <v>43</v>
      </c>
      <c r="O120" s="43" t="s">
        <v>43</v>
      </c>
      <c r="P120" s="43" t="s">
        <v>43</v>
      </c>
      <c r="Q120" s="43" t="s">
        <v>43</v>
      </c>
      <c r="R120" s="18" t="s">
        <v>43</v>
      </c>
      <c r="S120" s="43" t="s">
        <v>43</v>
      </c>
      <c r="T120" s="43" t="s">
        <v>43</v>
      </c>
      <c r="U120" s="43" t="s">
        <v>43</v>
      </c>
      <c r="V120" s="18" t="s">
        <v>43</v>
      </c>
      <c r="W120" s="17" t="n">
        <v>26</v>
      </c>
      <c r="X120" s="43" t="s">
        <v>43</v>
      </c>
      <c r="Y120" s="43" t="s">
        <v>43</v>
      </c>
      <c r="Z120" s="18" t="n">
        <f aca="false">SUM(W120:Y120)</f>
        <v>26</v>
      </c>
      <c r="AA120" s="43" t="s">
        <v>43</v>
      </c>
      <c r="AB120" s="3" t="n">
        <v>9</v>
      </c>
      <c r="AC120" s="3" t="n">
        <v>11</v>
      </c>
      <c r="AD120" s="18" t="n">
        <f aca="false">SUM(AA120:AC120)</f>
        <v>20</v>
      </c>
      <c r="AE120" s="17" t="n">
        <v>181</v>
      </c>
      <c r="AF120" s="3" t="n">
        <v>24</v>
      </c>
      <c r="AG120" s="3" t="n">
        <v>113</v>
      </c>
      <c r="AH120" s="18" t="n">
        <f aca="false">SUM(AE120:AG120)</f>
        <v>318</v>
      </c>
      <c r="AI120" s="43" t="s">
        <v>43</v>
      </c>
      <c r="AJ120" s="43" t="s">
        <v>43</v>
      </c>
      <c r="AK120" s="43" t="s">
        <v>43</v>
      </c>
      <c r="AL120" s="18" t="s">
        <v>43</v>
      </c>
      <c r="AM120" s="43" t="s">
        <v>43</v>
      </c>
      <c r="AN120" s="43" t="s">
        <v>43</v>
      </c>
      <c r="AO120" s="43" t="s">
        <v>43</v>
      </c>
      <c r="AP120" s="18" t="s">
        <v>43</v>
      </c>
      <c r="AQ120" s="43" t="s">
        <v>43</v>
      </c>
      <c r="AR120" s="43" t="s">
        <v>43</v>
      </c>
      <c r="AS120" s="43" t="s">
        <v>43</v>
      </c>
      <c r="AT120" s="18" t="s">
        <v>43</v>
      </c>
      <c r="AU120" s="17" t="n">
        <v>23</v>
      </c>
      <c r="AV120" s="3" t="n">
        <v>17</v>
      </c>
      <c r="AW120" s="3" t="n">
        <v>7</v>
      </c>
      <c r="AX120" s="18" t="n">
        <f aca="false">SUM(AU120:AW120)</f>
        <v>47</v>
      </c>
      <c r="AY120" s="43" t="s">
        <v>43</v>
      </c>
      <c r="AZ120" s="43" t="s">
        <v>43</v>
      </c>
      <c r="BA120" s="43" t="s">
        <v>43</v>
      </c>
      <c r="BB120" s="18" t="s">
        <v>43</v>
      </c>
      <c r="BC120" s="17" t="n">
        <v>40</v>
      </c>
      <c r="BD120" s="3" t="n">
        <v>37</v>
      </c>
      <c r="BE120" s="3" t="n">
        <v>14</v>
      </c>
      <c r="BF120" s="18" t="n">
        <f aca="false">SUM(BC120:BE120)</f>
        <v>91</v>
      </c>
      <c r="BG120" s="17" t="n">
        <v>33</v>
      </c>
      <c r="BH120" s="3" t="n">
        <v>58</v>
      </c>
      <c r="BI120" s="3" t="n">
        <v>64</v>
      </c>
      <c r="BJ120" s="18" t="n">
        <f aca="false">SUM(BG120:BI120)</f>
        <v>155</v>
      </c>
      <c r="BK120" s="17" t="n">
        <v>12</v>
      </c>
      <c r="BL120" s="3" t="n">
        <v>18</v>
      </c>
      <c r="BM120" s="3" t="n">
        <v>10</v>
      </c>
      <c r="BN120" s="18" t="n">
        <f aca="false">SUM(BK120:BM120)</f>
        <v>40</v>
      </c>
      <c r="BO120" s="17" t="n">
        <v>14</v>
      </c>
      <c r="BP120" s="3" t="n">
        <v>57</v>
      </c>
      <c r="BQ120" s="3" t="n">
        <v>8</v>
      </c>
      <c r="BR120" s="18" t="n">
        <f aca="false">SUM(BO120:BQ120)</f>
        <v>79</v>
      </c>
    </row>
    <row r="121" customFormat="false" ht="13.5" hidden="false" customHeight="false" outlineLevel="0" collapsed="false">
      <c r="A121" s="36"/>
      <c r="B121" s="36"/>
      <c r="C121" s="36"/>
      <c r="D121" s="2" t="s">
        <v>146</v>
      </c>
      <c r="E121" s="38"/>
      <c r="J121" s="42"/>
      <c r="K121" s="17"/>
      <c r="N121" s="18"/>
      <c r="R121" s="18"/>
      <c r="V121" s="18"/>
      <c r="Z121" s="18"/>
      <c r="AD121" s="18"/>
      <c r="AG121" s="3"/>
      <c r="AH121" s="18"/>
      <c r="AI121" s="3"/>
      <c r="AJ121" s="3"/>
      <c r="AK121" s="3"/>
      <c r="AL121" s="18"/>
      <c r="AM121" s="3"/>
      <c r="AN121" s="3"/>
      <c r="AO121" s="3"/>
      <c r="AP121" s="18"/>
      <c r="AQ121" s="3"/>
      <c r="AR121" s="3"/>
      <c r="AS121" s="3"/>
      <c r="AT121" s="18"/>
      <c r="AU121" s="3"/>
      <c r="AV121" s="3"/>
      <c r="AW121" s="3"/>
      <c r="AX121" s="18"/>
      <c r="AY121" s="3"/>
      <c r="AZ121" s="3"/>
      <c r="BA121" s="3"/>
      <c r="BB121" s="18"/>
      <c r="BC121" s="3"/>
      <c r="BD121" s="3"/>
      <c r="BE121" s="3"/>
      <c r="BF121" s="18"/>
      <c r="BG121" s="3"/>
      <c r="BH121" s="3"/>
      <c r="BI121" s="3"/>
      <c r="BJ121" s="18"/>
      <c r="BK121" s="3"/>
      <c r="BL121" s="3"/>
      <c r="BM121" s="3"/>
      <c r="BN121" s="18"/>
      <c r="BO121" s="3"/>
      <c r="BP121" s="3"/>
      <c r="BQ121" s="3"/>
      <c r="BR121" s="18"/>
    </row>
    <row r="122" customFormat="false" ht="13.5" hidden="false" customHeight="false" outlineLevel="0" collapsed="false">
      <c r="A122" s="36"/>
      <c r="B122" s="36"/>
      <c r="C122" s="36"/>
      <c r="D122" s="37"/>
      <c r="E122" s="44" t="s">
        <v>147</v>
      </c>
      <c r="F122" s="3" t="n">
        <v>3</v>
      </c>
      <c r="H122" s="3" t="s">
        <v>78</v>
      </c>
      <c r="J122" s="42"/>
      <c r="K122" s="43" t="s">
        <v>43</v>
      </c>
      <c r="L122" s="43" t="s">
        <v>43</v>
      </c>
      <c r="M122" s="43" t="s">
        <v>43</v>
      </c>
      <c r="N122" s="18" t="s">
        <v>43</v>
      </c>
      <c r="O122" s="43" t="s">
        <v>43</v>
      </c>
      <c r="P122" s="43" t="s">
        <v>43</v>
      </c>
      <c r="Q122" s="43" t="s">
        <v>43</v>
      </c>
      <c r="R122" s="18" t="s">
        <v>43</v>
      </c>
      <c r="S122" s="43" t="s">
        <v>43</v>
      </c>
      <c r="T122" s="43" t="s">
        <v>43</v>
      </c>
      <c r="U122" s="43" t="s">
        <v>43</v>
      </c>
      <c r="V122" s="18" t="s">
        <v>43</v>
      </c>
      <c r="W122" s="17" t="n">
        <v>1</v>
      </c>
      <c r="X122" s="43" t="s">
        <v>43</v>
      </c>
      <c r="Y122" s="43" t="s">
        <v>43</v>
      </c>
      <c r="Z122" s="18" t="n">
        <f aca="false">SUM(W122:Y122)</f>
        <v>1</v>
      </c>
      <c r="AA122" s="43" t="s">
        <v>43</v>
      </c>
      <c r="AB122" s="43" t="s">
        <v>43</v>
      </c>
      <c r="AC122" s="43" t="s">
        <v>43</v>
      </c>
      <c r="AD122" s="18" t="s">
        <v>43</v>
      </c>
      <c r="AE122" s="17" t="n">
        <v>1</v>
      </c>
      <c r="AF122" s="43" t="s">
        <v>43</v>
      </c>
      <c r="AG122" s="3" t="n">
        <v>1</v>
      </c>
      <c r="AH122" s="18" t="n">
        <f aca="false">SUM(AE122:AG122)</f>
        <v>2</v>
      </c>
      <c r="AI122" s="43" t="s">
        <v>43</v>
      </c>
      <c r="AJ122" s="43" t="s">
        <v>43</v>
      </c>
      <c r="AK122" s="43" t="s">
        <v>43</v>
      </c>
      <c r="AL122" s="18" t="s">
        <v>43</v>
      </c>
      <c r="AM122" s="43" t="s">
        <v>43</v>
      </c>
      <c r="AN122" s="43" t="s">
        <v>43</v>
      </c>
      <c r="AO122" s="43" t="s">
        <v>43</v>
      </c>
      <c r="AP122" s="18" t="s">
        <v>43</v>
      </c>
      <c r="AQ122" s="43" t="s">
        <v>43</v>
      </c>
      <c r="AR122" s="43" t="s">
        <v>43</v>
      </c>
      <c r="AS122" s="43" t="s">
        <v>43</v>
      </c>
      <c r="AT122" s="18" t="s">
        <v>43</v>
      </c>
      <c r="AU122" s="43" t="s">
        <v>43</v>
      </c>
      <c r="AV122" s="43" t="s">
        <v>43</v>
      </c>
      <c r="AW122" s="43" t="s">
        <v>43</v>
      </c>
      <c r="AX122" s="18" t="s">
        <v>43</v>
      </c>
      <c r="AY122" s="43" t="s">
        <v>43</v>
      </c>
      <c r="AZ122" s="43" t="s">
        <v>43</v>
      </c>
      <c r="BA122" s="43" t="s">
        <v>43</v>
      </c>
      <c r="BB122" s="18" t="s">
        <v>43</v>
      </c>
      <c r="BC122" s="43" t="s">
        <v>43</v>
      </c>
      <c r="BD122" s="43" t="s">
        <v>43</v>
      </c>
      <c r="BE122" s="43" t="s">
        <v>43</v>
      </c>
      <c r="BF122" s="18" t="s">
        <v>43</v>
      </c>
      <c r="BG122" s="17" t="n">
        <v>8</v>
      </c>
      <c r="BH122" s="43" t="s">
        <v>43</v>
      </c>
      <c r="BI122" s="3" t="n">
        <v>2</v>
      </c>
      <c r="BJ122" s="18" t="n">
        <f aca="false">SUM(BG122:BI122)</f>
        <v>10</v>
      </c>
      <c r="BK122" s="17" t="n">
        <v>4</v>
      </c>
      <c r="BL122" s="3" t="n">
        <v>17</v>
      </c>
      <c r="BM122" s="3" t="n">
        <v>7</v>
      </c>
      <c r="BN122" s="18" t="n">
        <f aca="false">SUM(BK122:BM122)</f>
        <v>28</v>
      </c>
      <c r="BO122" s="17" t="n">
        <v>6</v>
      </c>
      <c r="BP122" s="3" t="n">
        <v>2</v>
      </c>
      <c r="BQ122" s="3" t="n">
        <v>2</v>
      </c>
      <c r="BR122" s="18" t="n">
        <f aca="false">SUM(BO122:BQ122)</f>
        <v>10</v>
      </c>
    </row>
    <row r="123" customFormat="false" ht="13.5" hidden="false" customHeight="false" outlineLevel="0" collapsed="false">
      <c r="A123" s="36"/>
      <c r="B123" s="36"/>
      <c r="C123" s="36"/>
      <c r="D123" s="37" t="s">
        <v>148</v>
      </c>
      <c r="E123" s="44"/>
      <c r="K123" s="17"/>
      <c r="N123" s="18"/>
      <c r="O123" s="43"/>
      <c r="R123" s="18"/>
      <c r="S123" s="43"/>
      <c r="V123" s="18"/>
      <c r="W123" s="43"/>
      <c r="Z123" s="18"/>
      <c r="AA123" s="43"/>
      <c r="AD123" s="18"/>
      <c r="AE123" s="43"/>
      <c r="AF123" s="43"/>
      <c r="AG123" s="3"/>
      <c r="AH123" s="18"/>
      <c r="AI123" s="43"/>
      <c r="AJ123" s="3"/>
      <c r="AK123" s="3"/>
      <c r="AL123" s="18"/>
      <c r="AM123" s="17"/>
      <c r="AN123" s="3"/>
      <c r="AO123" s="3"/>
      <c r="AP123" s="18"/>
      <c r="AQ123" s="43"/>
      <c r="AR123" s="3"/>
      <c r="AS123" s="3"/>
      <c r="AT123" s="18"/>
      <c r="AU123" s="43"/>
      <c r="AV123" s="3"/>
      <c r="AW123" s="3"/>
      <c r="AX123" s="18"/>
      <c r="AY123" s="43"/>
      <c r="AZ123" s="3"/>
      <c r="BA123" s="3"/>
      <c r="BB123" s="18"/>
      <c r="BC123" s="43"/>
      <c r="BD123" s="3"/>
      <c r="BE123" s="3"/>
      <c r="BF123" s="18"/>
      <c r="BG123" s="43"/>
      <c r="BH123" s="3"/>
      <c r="BI123" s="3"/>
      <c r="BJ123" s="18"/>
      <c r="BK123" s="43"/>
      <c r="BL123" s="3"/>
      <c r="BM123" s="3"/>
      <c r="BN123" s="18"/>
      <c r="BO123" s="43"/>
      <c r="BP123" s="3"/>
      <c r="BQ123" s="3"/>
      <c r="BR123" s="18"/>
    </row>
    <row r="124" customFormat="false" ht="13.5" hidden="false" customHeight="false" outlineLevel="0" collapsed="false">
      <c r="A124" s="36"/>
      <c r="B124" s="36"/>
      <c r="C124" s="36"/>
      <c r="D124" s="37"/>
      <c r="E124" s="44" t="s">
        <v>149</v>
      </c>
      <c r="F124" s="3" t="n">
        <v>6</v>
      </c>
      <c r="H124" s="3" t="s">
        <v>42</v>
      </c>
      <c r="K124" s="17" t="n">
        <v>2</v>
      </c>
      <c r="L124" s="43" t="s">
        <v>43</v>
      </c>
      <c r="M124" s="43" t="s">
        <v>43</v>
      </c>
      <c r="N124" s="18" t="n">
        <f aca="false">SUM(K124:M124)</f>
        <v>2</v>
      </c>
      <c r="O124" s="43" t="s">
        <v>43</v>
      </c>
      <c r="P124" s="43" t="s">
        <v>43</v>
      </c>
      <c r="Q124" s="43" t="s">
        <v>43</v>
      </c>
      <c r="R124" s="18" t="s">
        <v>43</v>
      </c>
      <c r="S124" s="43" t="s">
        <v>43</v>
      </c>
      <c r="T124" s="43" t="s">
        <v>43</v>
      </c>
      <c r="U124" s="43" t="s">
        <v>43</v>
      </c>
      <c r="V124" s="18" t="s">
        <v>43</v>
      </c>
      <c r="W124" s="43" t="n">
        <v>1</v>
      </c>
      <c r="X124" s="43" t="s">
        <v>43</v>
      </c>
      <c r="Y124" s="43" t="s">
        <v>43</v>
      </c>
      <c r="Z124" s="18" t="n">
        <f aca="false">SUM(W124:Y124)</f>
        <v>1</v>
      </c>
      <c r="AA124" s="43" t="n">
        <v>3</v>
      </c>
      <c r="AB124" s="43" t="s">
        <v>43</v>
      </c>
      <c r="AC124" s="43" t="s">
        <v>43</v>
      </c>
      <c r="AD124" s="18" t="n">
        <f aca="false">SUM(AA124:AC124)</f>
        <v>3</v>
      </c>
      <c r="AE124" s="43" t="s">
        <v>43</v>
      </c>
      <c r="AF124" s="43" t="s">
        <v>43</v>
      </c>
      <c r="AG124" s="43" t="s">
        <v>43</v>
      </c>
      <c r="AH124" s="18" t="s">
        <v>43</v>
      </c>
      <c r="AI124" s="43" t="s">
        <v>43</v>
      </c>
      <c r="AJ124" s="43" t="s">
        <v>43</v>
      </c>
      <c r="AK124" s="43" t="s">
        <v>43</v>
      </c>
      <c r="AL124" s="18" t="s">
        <v>43</v>
      </c>
      <c r="AM124" s="43" t="s">
        <v>43</v>
      </c>
      <c r="AN124" s="43" t="s">
        <v>43</v>
      </c>
      <c r="AO124" s="43" t="s">
        <v>43</v>
      </c>
      <c r="AP124" s="18" t="s">
        <v>43</v>
      </c>
      <c r="AQ124" s="43" t="s">
        <v>43</v>
      </c>
      <c r="AR124" s="43" t="s">
        <v>43</v>
      </c>
      <c r="AS124" s="43" t="s">
        <v>43</v>
      </c>
      <c r="AT124" s="18" t="s">
        <v>43</v>
      </c>
      <c r="AU124" s="43" t="s">
        <v>43</v>
      </c>
      <c r="AV124" s="43" t="s">
        <v>43</v>
      </c>
      <c r="AW124" s="43" t="s">
        <v>43</v>
      </c>
      <c r="AX124" s="18" t="s">
        <v>43</v>
      </c>
      <c r="AY124" s="43" t="s">
        <v>43</v>
      </c>
      <c r="AZ124" s="43" t="s">
        <v>43</v>
      </c>
      <c r="BA124" s="43" t="s">
        <v>43</v>
      </c>
      <c r="BB124" s="18" t="s">
        <v>43</v>
      </c>
      <c r="BC124" s="43" t="s">
        <v>43</v>
      </c>
      <c r="BD124" s="43" t="s">
        <v>43</v>
      </c>
      <c r="BE124" s="43" t="s">
        <v>43</v>
      </c>
      <c r="BF124" s="18" t="s">
        <v>43</v>
      </c>
      <c r="BG124" s="43" t="n">
        <v>2</v>
      </c>
      <c r="BH124" s="3" t="n">
        <v>18</v>
      </c>
      <c r="BI124" s="3" t="n">
        <v>4</v>
      </c>
      <c r="BJ124" s="18" t="n">
        <f aca="false">SUM(BG124:BI124)</f>
        <v>24</v>
      </c>
      <c r="BK124" s="43" t="n">
        <v>2</v>
      </c>
      <c r="BL124" s="3" t="n">
        <v>2</v>
      </c>
      <c r="BM124" s="3" t="n">
        <v>2</v>
      </c>
      <c r="BN124" s="18" t="n">
        <f aca="false">SUM(BK124:BM124)</f>
        <v>6</v>
      </c>
      <c r="BO124" s="43" t="n">
        <v>1</v>
      </c>
      <c r="BP124" s="3" t="n">
        <v>1</v>
      </c>
      <c r="BQ124" s="3" t="n">
        <v>1</v>
      </c>
      <c r="BR124" s="18" t="n">
        <f aca="false">SUM(BO124:BQ124)</f>
        <v>3</v>
      </c>
    </row>
    <row r="125" customFormat="false" ht="13.5" hidden="false" customHeight="false" outlineLevel="0" collapsed="false">
      <c r="A125" s="36"/>
      <c r="B125" s="36"/>
      <c r="C125" s="36"/>
      <c r="D125" s="2" t="s">
        <v>150</v>
      </c>
      <c r="E125" s="38"/>
      <c r="K125" s="17"/>
      <c r="N125" s="18"/>
      <c r="R125" s="18"/>
      <c r="V125" s="18"/>
      <c r="Z125" s="18"/>
      <c r="AC125" s="43"/>
      <c r="AD125" s="18"/>
      <c r="AG125" s="43"/>
      <c r="AH125" s="18"/>
      <c r="AI125" s="3"/>
      <c r="AJ125" s="3"/>
      <c r="AK125" s="3"/>
      <c r="AL125" s="18"/>
      <c r="AM125" s="17"/>
      <c r="AN125" s="3"/>
      <c r="AO125" s="3"/>
      <c r="AP125" s="18"/>
      <c r="AQ125" s="3"/>
      <c r="AR125" s="3"/>
      <c r="AS125" s="3"/>
      <c r="AT125" s="18"/>
      <c r="AU125" s="3"/>
      <c r="AV125" s="3"/>
      <c r="AW125" s="43"/>
      <c r="AX125" s="18"/>
      <c r="AY125" s="3"/>
      <c r="AZ125" s="3"/>
      <c r="BA125" s="3"/>
      <c r="BB125" s="18"/>
      <c r="BC125" s="3"/>
      <c r="BD125" s="3"/>
      <c r="BE125" s="3"/>
      <c r="BF125" s="18"/>
      <c r="BG125" s="3"/>
      <c r="BH125" s="3"/>
      <c r="BI125" s="3"/>
      <c r="BJ125" s="18"/>
      <c r="BK125" s="3"/>
      <c r="BL125" s="3"/>
      <c r="BM125" s="3"/>
      <c r="BN125" s="18"/>
      <c r="BO125" s="3"/>
      <c r="BP125" s="3"/>
      <c r="BQ125" s="3"/>
      <c r="BR125" s="18"/>
    </row>
    <row r="126" customFormat="false" ht="13.5" hidden="false" customHeight="false" outlineLevel="0" collapsed="false">
      <c r="A126" s="36"/>
      <c r="B126" s="36"/>
      <c r="C126" s="36"/>
      <c r="D126" s="37"/>
      <c r="E126" s="44" t="s">
        <v>151</v>
      </c>
      <c r="F126" s="3" t="n">
        <v>2</v>
      </c>
      <c r="H126" s="3" t="s">
        <v>49</v>
      </c>
      <c r="K126" s="17" t="n">
        <v>3</v>
      </c>
      <c r="L126" s="43" t="s">
        <v>43</v>
      </c>
      <c r="M126" s="43" t="s">
        <v>43</v>
      </c>
      <c r="N126" s="18" t="n">
        <f aca="false">SUM(K126:M126)</f>
        <v>3</v>
      </c>
      <c r="O126" s="17" t="n">
        <v>2</v>
      </c>
      <c r="P126" s="43" t="s">
        <v>43</v>
      </c>
      <c r="Q126" s="3" t="n">
        <v>4</v>
      </c>
      <c r="R126" s="18" t="n">
        <f aca="false">SUM(O126:Q126)</f>
        <v>6</v>
      </c>
      <c r="S126" s="43" t="s">
        <v>43</v>
      </c>
      <c r="T126" s="43" t="s">
        <v>43</v>
      </c>
      <c r="U126" s="43" t="s">
        <v>43</v>
      </c>
      <c r="V126" s="18" t="s">
        <v>43</v>
      </c>
      <c r="W126" s="3" t="n">
        <v>4</v>
      </c>
      <c r="X126" s="43" t="s">
        <v>43</v>
      </c>
      <c r="Y126" s="43" t="s">
        <v>43</v>
      </c>
      <c r="Z126" s="18" t="n">
        <f aca="false">SUM(W126:Y126)</f>
        <v>4</v>
      </c>
      <c r="AA126" s="17" t="n">
        <v>3</v>
      </c>
      <c r="AB126" s="3" t="n">
        <v>6</v>
      </c>
      <c r="AC126" s="43" t="s">
        <v>43</v>
      </c>
      <c r="AD126" s="18" t="n">
        <f aca="false">SUM(AA126:AC126)</f>
        <v>9</v>
      </c>
      <c r="AE126" s="43" t="s">
        <v>43</v>
      </c>
      <c r="AF126" s="3" t="n">
        <v>25</v>
      </c>
      <c r="AG126" s="43" t="s">
        <v>43</v>
      </c>
      <c r="AH126" s="18" t="n">
        <f aca="false">SUM(AE126:AG126)</f>
        <v>25</v>
      </c>
      <c r="AI126" s="17" t="n">
        <v>5</v>
      </c>
      <c r="AJ126" s="43" t="s">
        <v>43</v>
      </c>
      <c r="AK126" s="43" t="s">
        <v>43</v>
      </c>
      <c r="AL126" s="18" t="n">
        <f aca="false">SUM(AI126:AK126)</f>
        <v>5</v>
      </c>
      <c r="AM126" s="43" t="s">
        <v>43</v>
      </c>
      <c r="AN126" s="43" t="s">
        <v>43</v>
      </c>
      <c r="AO126" s="43" t="s">
        <v>43</v>
      </c>
      <c r="AP126" s="18" t="s">
        <v>43</v>
      </c>
      <c r="AQ126" s="43" t="s">
        <v>43</v>
      </c>
      <c r="AR126" s="43" t="s">
        <v>43</v>
      </c>
      <c r="AS126" s="43" t="s">
        <v>43</v>
      </c>
      <c r="AT126" s="18" t="s">
        <v>43</v>
      </c>
      <c r="AU126" s="17" t="n">
        <v>5</v>
      </c>
      <c r="AV126" s="3" t="n">
        <v>1</v>
      </c>
      <c r="AW126" s="43" t="s">
        <v>43</v>
      </c>
      <c r="AX126" s="18" t="n">
        <f aca="false">SUM(AU126:AW126)</f>
        <v>6</v>
      </c>
      <c r="AY126" s="43" t="s">
        <v>43</v>
      </c>
      <c r="AZ126" s="43" t="s">
        <v>43</v>
      </c>
      <c r="BA126" s="43" t="s">
        <v>43</v>
      </c>
      <c r="BB126" s="18" t="s">
        <v>43</v>
      </c>
      <c r="BC126" s="43" t="s">
        <v>43</v>
      </c>
      <c r="BD126" s="43" t="s">
        <v>43</v>
      </c>
      <c r="BE126" s="43" t="s">
        <v>43</v>
      </c>
      <c r="BF126" s="18" t="s">
        <v>43</v>
      </c>
      <c r="BG126" s="43" t="s">
        <v>43</v>
      </c>
      <c r="BH126" s="43" t="s">
        <v>43</v>
      </c>
      <c r="BI126" s="3" t="n">
        <v>4</v>
      </c>
      <c r="BJ126" s="18" t="n">
        <f aca="false">SUM(BG126:BI126)</f>
        <v>4</v>
      </c>
      <c r="BK126" s="17" t="n">
        <v>7</v>
      </c>
      <c r="BL126" s="3" t="n">
        <v>2</v>
      </c>
      <c r="BM126" s="3" t="n">
        <v>2</v>
      </c>
      <c r="BN126" s="18" t="n">
        <f aca="false">SUM(BK126:BM126)</f>
        <v>11</v>
      </c>
      <c r="BO126" s="17" t="n">
        <v>3</v>
      </c>
      <c r="BP126" s="3" t="n">
        <v>1</v>
      </c>
      <c r="BQ126" s="43" t="s">
        <v>43</v>
      </c>
      <c r="BR126" s="18" t="n">
        <f aca="false">SUM(BO126:BQ126)</f>
        <v>4</v>
      </c>
    </row>
    <row r="127" customFormat="false" ht="13.5" hidden="false" customHeight="false" outlineLevel="0" collapsed="false">
      <c r="A127" s="36"/>
      <c r="B127" s="36"/>
      <c r="C127" s="36"/>
      <c r="D127" s="37" t="s">
        <v>152</v>
      </c>
      <c r="E127" s="38"/>
      <c r="K127" s="17"/>
      <c r="N127" s="18"/>
      <c r="R127" s="18"/>
      <c r="V127" s="18"/>
      <c r="Z127" s="18"/>
      <c r="AD127" s="18"/>
      <c r="AG127" s="3"/>
      <c r="AH127" s="18"/>
      <c r="AI127" s="3"/>
      <c r="AJ127" s="43"/>
      <c r="AK127" s="43"/>
      <c r="AL127" s="18"/>
      <c r="AM127" s="3"/>
      <c r="AN127" s="3"/>
      <c r="AO127" s="3"/>
      <c r="AP127" s="18"/>
      <c r="AQ127" s="3"/>
      <c r="AR127" s="3"/>
      <c r="AS127" s="3"/>
      <c r="AT127" s="18"/>
      <c r="AU127" s="3"/>
      <c r="AV127" s="3"/>
      <c r="AW127" s="3"/>
      <c r="AX127" s="18"/>
      <c r="AY127" s="3"/>
      <c r="AZ127" s="3"/>
      <c r="BA127" s="3"/>
      <c r="BB127" s="18"/>
      <c r="BC127" s="3"/>
      <c r="BD127" s="3"/>
      <c r="BE127" s="3"/>
      <c r="BF127" s="18"/>
      <c r="BG127" s="3"/>
      <c r="BH127" s="3"/>
      <c r="BI127" s="3"/>
      <c r="BJ127" s="18"/>
      <c r="BK127" s="3"/>
      <c r="BL127" s="3"/>
      <c r="BM127" s="3"/>
      <c r="BN127" s="18"/>
      <c r="BO127" s="3"/>
      <c r="BP127" s="3"/>
      <c r="BQ127" s="3"/>
      <c r="BR127" s="18"/>
    </row>
    <row r="128" customFormat="false" ht="13.5" hidden="false" customHeight="false" outlineLevel="0" collapsed="false">
      <c r="A128" s="36"/>
      <c r="B128" s="36"/>
      <c r="C128" s="36"/>
      <c r="D128" s="37"/>
      <c r="E128" s="38" t="s">
        <v>153</v>
      </c>
      <c r="F128" s="3" t="n">
        <v>0</v>
      </c>
      <c r="H128" s="3" t="s">
        <v>42</v>
      </c>
      <c r="K128" s="17" t="s">
        <v>43</v>
      </c>
      <c r="L128" s="43" t="s">
        <v>43</v>
      </c>
      <c r="M128" s="43" t="s">
        <v>43</v>
      </c>
      <c r="N128" s="18" t="s">
        <v>43</v>
      </c>
      <c r="O128" s="17" t="s">
        <v>43</v>
      </c>
      <c r="P128" s="43" t="s">
        <v>43</v>
      </c>
      <c r="Q128" s="43" t="s">
        <v>43</v>
      </c>
      <c r="R128" s="18" t="s">
        <v>43</v>
      </c>
      <c r="S128" s="17" t="s">
        <v>43</v>
      </c>
      <c r="T128" s="43" t="s">
        <v>43</v>
      </c>
      <c r="U128" s="43" t="s">
        <v>43</v>
      </c>
      <c r="V128" s="18" t="s">
        <v>43</v>
      </c>
      <c r="W128" s="43" t="s">
        <v>43</v>
      </c>
      <c r="X128" s="43" t="s">
        <v>43</v>
      </c>
      <c r="Y128" s="43" t="s">
        <v>43</v>
      </c>
      <c r="Z128" s="18" t="s">
        <v>43</v>
      </c>
      <c r="AA128" s="43" t="s">
        <v>43</v>
      </c>
      <c r="AB128" s="43" t="s">
        <v>43</v>
      </c>
      <c r="AC128" s="43" t="s">
        <v>43</v>
      </c>
      <c r="AD128" s="18" t="s">
        <v>43</v>
      </c>
      <c r="AE128" s="17" t="n">
        <v>2</v>
      </c>
      <c r="AF128" s="43" t="s">
        <v>43</v>
      </c>
      <c r="AG128" s="3" t="n">
        <v>2</v>
      </c>
      <c r="AH128" s="18" t="n">
        <f aca="false">SUM(AE128:AG128)</f>
        <v>4</v>
      </c>
      <c r="AI128" s="43" t="s">
        <v>43</v>
      </c>
      <c r="AJ128" s="43" t="s">
        <v>43</v>
      </c>
      <c r="AK128" s="43" t="s">
        <v>43</v>
      </c>
      <c r="AL128" s="18" t="s">
        <v>43</v>
      </c>
      <c r="AM128" s="43" t="s">
        <v>43</v>
      </c>
      <c r="AN128" s="43" t="s">
        <v>43</v>
      </c>
      <c r="AO128" s="43" t="s">
        <v>43</v>
      </c>
      <c r="AP128" s="18" t="s">
        <v>43</v>
      </c>
      <c r="AQ128" s="43" t="s">
        <v>43</v>
      </c>
      <c r="AR128" s="43" t="s">
        <v>43</v>
      </c>
      <c r="AS128" s="43" t="s">
        <v>43</v>
      </c>
      <c r="AT128" s="18" t="s">
        <v>43</v>
      </c>
      <c r="AU128" s="43" t="s">
        <v>43</v>
      </c>
      <c r="AV128" s="43" t="s">
        <v>43</v>
      </c>
      <c r="AW128" s="43" t="s">
        <v>43</v>
      </c>
      <c r="AX128" s="18" t="s">
        <v>43</v>
      </c>
      <c r="AY128" s="43" t="s">
        <v>43</v>
      </c>
      <c r="AZ128" s="43" t="s">
        <v>43</v>
      </c>
      <c r="BA128" s="43" t="s">
        <v>43</v>
      </c>
      <c r="BB128" s="18" t="s">
        <v>43</v>
      </c>
      <c r="BC128" s="43" t="s">
        <v>43</v>
      </c>
      <c r="BD128" s="43" t="s">
        <v>43</v>
      </c>
      <c r="BE128" s="43" t="s">
        <v>43</v>
      </c>
      <c r="BF128" s="18" t="s">
        <v>43</v>
      </c>
      <c r="BG128" s="17" t="n">
        <v>2</v>
      </c>
      <c r="BH128" s="43" t="s">
        <v>43</v>
      </c>
      <c r="BI128" s="43" t="s">
        <v>43</v>
      </c>
      <c r="BJ128" s="18" t="n">
        <f aca="false">SUM(BG128:BI128)</f>
        <v>2</v>
      </c>
      <c r="BK128" s="17" t="n">
        <v>3</v>
      </c>
      <c r="BL128" s="43" t="n">
        <v>1</v>
      </c>
      <c r="BM128" s="3" t="n">
        <v>3</v>
      </c>
      <c r="BN128" s="18" t="n">
        <f aca="false">SUM(BK128:BM128)</f>
        <v>7</v>
      </c>
      <c r="BO128" s="43" t="s">
        <v>43</v>
      </c>
      <c r="BP128" s="43" t="s">
        <v>43</v>
      </c>
      <c r="BQ128" s="43" t="s">
        <v>43</v>
      </c>
      <c r="BR128" s="18" t="s">
        <v>43</v>
      </c>
    </row>
    <row r="129" customFormat="false" ht="13.5" hidden="false" customHeight="false" outlineLevel="0" collapsed="false">
      <c r="A129" s="36"/>
      <c r="B129" s="36"/>
      <c r="C129" s="36"/>
      <c r="D129" s="37" t="s">
        <v>154</v>
      </c>
      <c r="E129" s="38"/>
      <c r="K129" s="17"/>
      <c r="N129" s="18"/>
      <c r="R129" s="18"/>
      <c r="V129" s="18"/>
      <c r="Z129" s="18"/>
      <c r="AA129" s="43"/>
      <c r="AD129" s="18"/>
      <c r="AG129" s="3"/>
      <c r="AH129" s="18"/>
      <c r="AI129" s="3"/>
      <c r="AJ129" s="3"/>
      <c r="AK129" s="3"/>
      <c r="AL129" s="18"/>
      <c r="AM129" s="3"/>
      <c r="AN129" s="3"/>
      <c r="AO129" s="3"/>
      <c r="AP129" s="18"/>
      <c r="AQ129" s="3"/>
      <c r="AR129" s="3"/>
      <c r="AS129" s="3"/>
      <c r="AT129" s="18"/>
      <c r="AU129" s="3"/>
      <c r="AV129" s="3"/>
      <c r="AW129" s="43"/>
      <c r="AX129" s="18"/>
      <c r="AY129" s="3"/>
      <c r="AZ129" s="3"/>
      <c r="BA129" s="3"/>
      <c r="BB129" s="18"/>
      <c r="BC129" s="3"/>
      <c r="BD129" s="3"/>
      <c r="BE129" s="3"/>
      <c r="BF129" s="18"/>
      <c r="BG129" s="3"/>
      <c r="BH129" s="3"/>
      <c r="BI129" s="3"/>
      <c r="BJ129" s="18"/>
      <c r="BK129" s="3"/>
      <c r="BL129" s="3"/>
      <c r="BM129" s="3"/>
      <c r="BN129" s="18"/>
      <c r="BO129" s="3"/>
      <c r="BP129" s="3"/>
      <c r="BQ129" s="3"/>
      <c r="BR129" s="18"/>
    </row>
    <row r="130" customFormat="false" ht="13.5" hidden="false" customHeight="false" outlineLevel="0" collapsed="false">
      <c r="A130" s="36"/>
      <c r="B130" s="36"/>
      <c r="C130" s="36"/>
      <c r="D130" s="37"/>
      <c r="E130" s="38" t="s">
        <v>155</v>
      </c>
      <c r="F130" s="3" t="n">
        <v>3</v>
      </c>
      <c r="H130" s="3" t="s">
        <v>54</v>
      </c>
      <c r="K130" s="17" t="s">
        <v>43</v>
      </c>
      <c r="L130" s="43" t="s">
        <v>43</v>
      </c>
      <c r="M130" s="43" t="s">
        <v>43</v>
      </c>
      <c r="N130" s="18" t="s">
        <v>43</v>
      </c>
      <c r="O130" s="17" t="s">
        <v>43</v>
      </c>
      <c r="P130" s="43" t="s">
        <v>43</v>
      </c>
      <c r="Q130" s="43" t="s">
        <v>43</v>
      </c>
      <c r="R130" s="18" t="s">
        <v>43</v>
      </c>
      <c r="S130" s="17" t="s">
        <v>43</v>
      </c>
      <c r="T130" s="43" t="s">
        <v>43</v>
      </c>
      <c r="U130" s="43" t="s">
        <v>43</v>
      </c>
      <c r="V130" s="18" t="s">
        <v>43</v>
      </c>
      <c r="W130" s="43" t="s">
        <v>43</v>
      </c>
      <c r="X130" s="43" t="s">
        <v>43</v>
      </c>
      <c r="Y130" s="43" t="s">
        <v>43</v>
      </c>
      <c r="Z130" s="18" t="s">
        <v>43</v>
      </c>
      <c r="AA130" s="43" t="s">
        <v>43</v>
      </c>
      <c r="AB130" s="3" t="n">
        <v>1</v>
      </c>
      <c r="AC130" s="43" t="s">
        <v>43</v>
      </c>
      <c r="AD130" s="18" t="n">
        <f aca="false">SUM(AA130:AC130)</f>
        <v>1</v>
      </c>
      <c r="AE130" s="17" t="n">
        <v>7</v>
      </c>
      <c r="AF130" s="3" t="n">
        <v>2</v>
      </c>
      <c r="AG130" s="3" t="n">
        <v>6</v>
      </c>
      <c r="AH130" s="18" t="n">
        <f aca="false">SUM(AE130:AG130)</f>
        <v>15</v>
      </c>
      <c r="AI130" s="43" t="s">
        <v>43</v>
      </c>
      <c r="AJ130" s="43" t="s">
        <v>43</v>
      </c>
      <c r="AK130" s="43" t="s">
        <v>43</v>
      </c>
      <c r="AL130" s="18" t="s">
        <v>43</v>
      </c>
      <c r="AM130" s="43" t="s">
        <v>43</v>
      </c>
      <c r="AN130" s="43" t="s">
        <v>43</v>
      </c>
      <c r="AO130" s="43" t="s">
        <v>43</v>
      </c>
      <c r="AP130" s="18" t="s">
        <v>43</v>
      </c>
      <c r="AQ130" s="43" t="s">
        <v>43</v>
      </c>
      <c r="AR130" s="43" t="s">
        <v>43</v>
      </c>
      <c r="AS130" s="43" t="s">
        <v>43</v>
      </c>
      <c r="AT130" s="18" t="s">
        <v>43</v>
      </c>
      <c r="AU130" s="17" t="n">
        <v>5</v>
      </c>
      <c r="AV130" s="3" t="n">
        <v>1</v>
      </c>
      <c r="AW130" s="43" t="s">
        <v>43</v>
      </c>
      <c r="AX130" s="18" t="n">
        <f aca="false">SUM(AU130:AW130)</f>
        <v>6</v>
      </c>
      <c r="AY130" s="43" t="s">
        <v>43</v>
      </c>
      <c r="AZ130" s="43" t="s">
        <v>43</v>
      </c>
      <c r="BA130" s="43" t="s">
        <v>43</v>
      </c>
      <c r="BB130" s="18" t="s">
        <v>43</v>
      </c>
      <c r="BC130" s="17" t="n">
        <v>33</v>
      </c>
      <c r="BD130" s="3" t="n">
        <v>24</v>
      </c>
      <c r="BE130" s="3" t="n">
        <v>8</v>
      </c>
      <c r="BF130" s="18" t="n">
        <f aca="false">SUM(BC130:BE130)</f>
        <v>65</v>
      </c>
      <c r="BG130" s="43" t="s">
        <v>43</v>
      </c>
      <c r="BH130" s="43" t="s">
        <v>43</v>
      </c>
      <c r="BI130" s="3" t="n">
        <v>1</v>
      </c>
      <c r="BJ130" s="18" t="n">
        <f aca="false">SUM(BG130:BI130)</f>
        <v>1</v>
      </c>
      <c r="BK130" s="43" t="s">
        <v>43</v>
      </c>
      <c r="BL130" s="43" t="s">
        <v>43</v>
      </c>
      <c r="BM130" s="3" t="n">
        <v>1</v>
      </c>
      <c r="BN130" s="18" t="n">
        <f aca="false">SUM(BK130:BM130)</f>
        <v>1</v>
      </c>
      <c r="BO130" s="43" t="s">
        <v>43</v>
      </c>
      <c r="BP130" s="43" t="s">
        <v>43</v>
      </c>
      <c r="BQ130" s="43" t="s">
        <v>43</v>
      </c>
      <c r="BR130" s="18" t="s">
        <v>43</v>
      </c>
    </row>
    <row r="131" customFormat="false" ht="13.5" hidden="false" customHeight="false" outlineLevel="0" collapsed="false">
      <c r="A131" s="36"/>
      <c r="B131" s="36"/>
      <c r="C131" s="36" t="s">
        <v>156</v>
      </c>
      <c r="D131" s="37"/>
      <c r="E131" s="38"/>
      <c r="K131" s="17"/>
      <c r="N131" s="18"/>
      <c r="O131" s="43"/>
      <c r="R131" s="18"/>
      <c r="S131" s="43"/>
      <c r="V131" s="18"/>
      <c r="W131" s="43"/>
      <c r="Z131" s="18"/>
      <c r="AA131" s="43"/>
      <c r="AD131" s="18"/>
      <c r="AE131" s="43"/>
      <c r="AG131" s="3"/>
      <c r="AH131" s="18"/>
      <c r="AI131" s="43"/>
      <c r="AJ131" s="3"/>
      <c r="AK131" s="3"/>
      <c r="AL131" s="18"/>
      <c r="AM131" s="3"/>
      <c r="AN131" s="3"/>
      <c r="AO131" s="3"/>
      <c r="AP131" s="18"/>
      <c r="AQ131" s="43"/>
      <c r="AR131" s="3"/>
      <c r="AS131" s="3"/>
      <c r="AT131" s="18"/>
      <c r="AU131" s="43"/>
      <c r="AV131" s="3"/>
      <c r="AW131" s="3"/>
      <c r="AX131" s="18"/>
      <c r="AY131" s="43"/>
      <c r="AZ131" s="3"/>
      <c r="BA131" s="3"/>
      <c r="BB131" s="18"/>
      <c r="BC131" s="43"/>
      <c r="BD131" s="3"/>
      <c r="BE131" s="3"/>
      <c r="BF131" s="18"/>
      <c r="BG131" s="43"/>
      <c r="BH131" s="3"/>
      <c r="BI131" s="3"/>
      <c r="BJ131" s="18"/>
      <c r="BK131" s="43"/>
      <c r="BL131" s="3"/>
      <c r="BM131" s="3"/>
      <c r="BN131" s="18"/>
      <c r="BO131" s="43"/>
      <c r="BP131" s="3"/>
      <c r="BQ131" s="3"/>
      <c r="BR131" s="18"/>
    </row>
    <row r="132" customFormat="false" ht="13.5" hidden="false" customHeight="false" outlineLevel="0" collapsed="false">
      <c r="A132" s="36"/>
      <c r="B132" s="36"/>
      <c r="C132" s="36"/>
      <c r="D132" s="37" t="s">
        <v>157</v>
      </c>
      <c r="E132" s="38"/>
      <c r="K132" s="17"/>
      <c r="N132" s="18"/>
      <c r="O132" s="43"/>
      <c r="R132" s="18"/>
      <c r="S132" s="43"/>
      <c r="V132" s="18"/>
      <c r="W132" s="43"/>
      <c r="Z132" s="18"/>
      <c r="AA132" s="43"/>
      <c r="AD132" s="18"/>
      <c r="AE132" s="43"/>
      <c r="AG132" s="3"/>
      <c r="AH132" s="18"/>
      <c r="AI132" s="43"/>
      <c r="AJ132" s="3"/>
      <c r="AK132" s="3"/>
      <c r="AL132" s="18"/>
      <c r="AM132" s="3"/>
      <c r="AN132" s="3"/>
      <c r="AO132" s="3"/>
      <c r="AP132" s="18"/>
      <c r="AQ132" s="43"/>
      <c r="AR132" s="3"/>
      <c r="AS132" s="3"/>
      <c r="AT132" s="18"/>
      <c r="AU132" s="43"/>
      <c r="AV132" s="3"/>
      <c r="AW132" s="3"/>
      <c r="AX132" s="18"/>
      <c r="AY132" s="43"/>
      <c r="AZ132" s="3"/>
      <c r="BA132" s="3"/>
      <c r="BB132" s="18"/>
      <c r="BC132" s="43"/>
      <c r="BD132" s="3"/>
      <c r="BE132" s="3"/>
      <c r="BF132" s="18"/>
      <c r="BG132" s="43"/>
      <c r="BH132" s="3"/>
      <c r="BI132" s="3"/>
      <c r="BJ132" s="18"/>
      <c r="BK132" s="43"/>
      <c r="BL132" s="3"/>
      <c r="BM132" s="3"/>
      <c r="BN132" s="18"/>
      <c r="BO132" s="43"/>
      <c r="BP132" s="3"/>
      <c r="BQ132" s="3"/>
      <c r="BR132" s="18"/>
    </row>
    <row r="133" customFormat="false" ht="13.5" hidden="false" customHeight="false" outlineLevel="0" collapsed="false">
      <c r="A133" s="36"/>
      <c r="B133" s="36"/>
      <c r="C133" s="36"/>
      <c r="D133" s="37"/>
      <c r="E133" s="38" t="s">
        <v>158</v>
      </c>
      <c r="F133" s="3" t="n">
        <v>0</v>
      </c>
      <c r="H133" s="3" t="s">
        <v>42</v>
      </c>
      <c r="K133" s="17" t="s">
        <v>43</v>
      </c>
      <c r="L133" s="43" t="s">
        <v>43</v>
      </c>
      <c r="M133" s="43" t="s">
        <v>43</v>
      </c>
      <c r="N133" s="18" t="s">
        <v>43</v>
      </c>
      <c r="O133" s="17" t="s">
        <v>43</v>
      </c>
      <c r="P133" s="43" t="s">
        <v>43</v>
      </c>
      <c r="Q133" s="43" t="s">
        <v>43</v>
      </c>
      <c r="R133" s="18" t="s">
        <v>43</v>
      </c>
      <c r="S133" s="17" t="s">
        <v>43</v>
      </c>
      <c r="T133" s="43" t="s">
        <v>43</v>
      </c>
      <c r="U133" s="43" t="s">
        <v>43</v>
      </c>
      <c r="V133" s="18" t="s">
        <v>43</v>
      </c>
      <c r="W133" s="43" t="s">
        <v>43</v>
      </c>
      <c r="X133" s="43" t="s">
        <v>43</v>
      </c>
      <c r="Y133" s="43" t="s">
        <v>43</v>
      </c>
      <c r="Z133" s="18" t="s">
        <v>43</v>
      </c>
      <c r="AA133" s="43" t="s">
        <v>43</v>
      </c>
      <c r="AB133" s="43" t="s">
        <v>43</v>
      </c>
      <c r="AC133" s="43" t="s">
        <v>43</v>
      </c>
      <c r="AD133" s="18" t="s">
        <v>43</v>
      </c>
      <c r="AE133" s="43" t="s">
        <v>43</v>
      </c>
      <c r="AF133" s="43" t="s">
        <v>43</v>
      </c>
      <c r="AG133" s="43" t="s">
        <v>43</v>
      </c>
      <c r="AH133" s="18" t="s">
        <v>43</v>
      </c>
      <c r="AI133" s="43" t="s">
        <v>43</v>
      </c>
      <c r="AJ133" s="43" t="s">
        <v>43</v>
      </c>
      <c r="AK133" s="43" t="s">
        <v>43</v>
      </c>
      <c r="AL133" s="18" t="s">
        <v>43</v>
      </c>
      <c r="AM133" s="43" t="s">
        <v>43</v>
      </c>
      <c r="AN133" s="43" t="s">
        <v>43</v>
      </c>
      <c r="AO133" s="43" t="s">
        <v>43</v>
      </c>
      <c r="AP133" s="18" t="s">
        <v>43</v>
      </c>
      <c r="AQ133" s="43" t="s">
        <v>43</v>
      </c>
      <c r="AR133" s="43" t="s">
        <v>43</v>
      </c>
      <c r="AS133" s="43" t="s">
        <v>43</v>
      </c>
      <c r="AT133" s="18" t="s">
        <v>43</v>
      </c>
      <c r="AU133" s="43" t="s">
        <v>43</v>
      </c>
      <c r="AV133" s="43" t="s">
        <v>43</v>
      </c>
      <c r="AW133" s="43" t="s">
        <v>43</v>
      </c>
      <c r="AX133" s="18" t="s">
        <v>43</v>
      </c>
      <c r="AY133" s="43" t="s">
        <v>43</v>
      </c>
      <c r="AZ133" s="43" t="s">
        <v>43</v>
      </c>
      <c r="BA133" s="43" t="s">
        <v>43</v>
      </c>
      <c r="BB133" s="18" t="s">
        <v>43</v>
      </c>
      <c r="BC133" s="43" t="s">
        <v>43</v>
      </c>
      <c r="BD133" s="43" t="s">
        <v>43</v>
      </c>
      <c r="BE133" s="43" t="s">
        <v>43</v>
      </c>
      <c r="BF133" s="18" t="s">
        <v>43</v>
      </c>
      <c r="BG133" s="43" t="s">
        <v>43</v>
      </c>
      <c r="BH133" s="43" t="s">
        <v>43</v>
      </c>
      <c r="BI133" s="43" t="s">
        <v>43</v>
      </c>
      <c r="BJ133" s="18" t="s">
        <v>43</v>
      </c>
      <c r="BK133" s="43" t="n">
        <v>1</v>
      </c>
      <c r="BL133" s="43" t="s">
        <v>43</v>
      </c>
      <c r="BM133" s="43" t="s">
        <v>43</v>
      </c>
      <c r="BN133" s="18" t="n">
        <f aca="false">SUM(BK133:BM133)</f>
        <v>1</v>
      </c>
      <c r="BO133" s="43" t="s">
        <v>43</v>
      </c>
      <c r="BP133" s="43" t="s">
        <v>43</v>
      </c>
      <c r="BQ133" s="43" t="s">
        <v>43</v>
      </c>
      <c r="BR133" s="18" t="s">
        <v>43</v>
      </c>
    </row>
    <row r="134" customFormat="false" ht="13.5" hidden="false" customHeight="false" outlineLevel="0" collapsed="false">
      <c r="A134" s="36"/>
      <c r="B134" s="36"/>
      <c r="C134" s="36" t="s">
        <v>159</v>
      </c>
      <c r="D134" s="37"/>
      <c r="E134" s="38"/>
      <c r="K134" s="17"/>
      <c r="N134" s="18"/>
      <c r="R134" s="18"/>
      <c r="V134" s="18"/>
      <c r="Z134" s="18"/>
      <c r="AD134" s="18"/>
      <c r="AG134" s="3"/>
      <c r="AH134" s="18"/>
      <c r="AI134" s="3"/>
      <c r="AJ134" s="3"/>
      <c r="AK134" s="3"/>
      <c r="AL134" s="18"/>
      <c r="AM134" s="3"/>
      <c r="AN134" s="3"/>
      <c r="AO134" s="3"/>
      <c r="AP134" s="18"/>
      <c r="AQ134" s="3"/>
      <c r="AR134" s="3"/>
      <c r="AS134" s="3"/>
      <c r="AT134" s="18"/>
      <c r="AU134" s="3"/>
      <c r="AV134" s="3"/>
      <c r="AW134" s="3"/>
      <c r="AX134" s="18"/>
      <c r="AY134" s="3"/>
      <c r="AZ134" s="3"/>
      <c r="BA134" s="3"/>
      <c r="BB134" s="18"/>
      <c r="BC134" s="3"/>
      <c r="BD134" s="3"/>
      <c r="BE134" s="3"/>
      <c r="BF134" s="18"/>
      <c r="BG134" s="3"/>
      <c r="BH134" s="3"/>
      <c r="BI134" s="3"/>
      <c r="BJ134" s="18"/>
      <c r="BK134" s="3"/>
      <c r="BL134" s="3"/>
      <c r="BM134" s="3"/>
      <c r="BN134" s="18"/>
      <c r="BO134" s="3"/>
      <c r="BP134" s="3"/>
      <c r="BQ134" s="3"/>
      <c r="BR134" s="18"/>
    </row>
    <row r="135" customFormat="false" ht="13.5" hidden="false" customHeight="false" outlineLevel="0" collapsed="false">
      <c r="A135" s="36"/>
      <c r="B135" s="36"/>
      <c r="C135" s="36"/>
      <c r="D135" s="37" t="s">
        <v>160</v>
      </c>
      <c r="E135" s="38"/>
      <c r="K135" s="17"/>
      <c r="N135" s="18"/>
      <c r="R135" s="18"/>
      <c r="V135" s="18"/>
      <c r="Z135" s="18"/>
      <c r="AD135" s="18"/>
      <c r="AG135" s="3"/>
      <c r="AH135" s="18"/>
      <c r="AI135" s="3"/>
      <c r="AJ135" s="3"/>
      <c r="AK135" s="3"/>
      <c r="AL135" s="18"/>
      <c r="AM135" s="3"/>
      <c r="AN135" s="3"/>
      <c r="AO135" s="3"/>
      <c r="AP135" s="18"/>
      <c r="AQ135" s="3"/>
      <c r="AR135" s="3"/>
      <c r="AS135" s="3"/>
      <c r="AT135" s="18"/>
      <c r="AU135" s="3"/>
      <c r="AV135" s="3"/>
      <c r="AW135" s="3"/>
      <c r="AX135" s="18"/>
      <c r="AY135" s="3"/>
      <c r="AZ135" s="3"/>
      <c r="BA135" s="3"/>
      <c r="BB135" s="18"/>
      <c r="BC135" s="3"/>
      <c r="BD135" s="3"/>
      <c r="BE135" s="3"/>
      <c r="BF135" s="18"/>
      <c r="BG135" s="3"/>
      <c r="BH135" s="3"/>
      <c r="BI135" s="3"/>
      <c r="BJ135" s="18"/>
      <c r="BK135" s="3"/>
      <c r="BL135" s="3"/>
      <c r="BM135" s="3"/>
      <c r="BN135" s="18"/>
      <c r="BO135" s="3"/>
      <c r="BP135" s="3"/>
      <c r="BQ135" s="3"/>
      <c r="BR135" s="18"/>
    </row>
    <row r="136" customFormat="false" ht="13.5" hidden="false" customHeight="false" outlineLevel="0" collapsed="false">
      <c r="A136" s="36"/>
      <c r="B136" s="36"/>
      <c r="C136" s="36"/>
      <c r="D136" s="37"/>
      <c r="E136" s="38" t="s">
        <v>161</v>
      </c>
      <c r="F136" s="3" t="n">
        <v>8</v>
      </c>
      <c r="H136" s="3" t="s">
        <v>42</v>
      </c>
      <c r="K136" s="17" t="s">
        <v>43</v>
      </c>
      <c r="L136" s="43" t="s">
        <v>43</v>
      </c>
      <c r="M136" s="43" t="s">
        <v>43</v>
      </c>
      <c r="N136" s="18" t="s">
        <v>43</v>
      </c>
      <c r="O136" s="17" t="s">
        <v>43</v>
      </c>
      <c r="P136" s="43" t="s">
        <v>43</v>
      </c>
      <c r="Q136" s="43" t="s">
        <v>43</v>
      </c>
      <c r="R136" s="18" t="s">
        <v>43</v>
      </c>
      <c r="S136" s="17" t="s">
        <v>43</v>
      </c>
      <c r="T136" s="43" t="s">
        <v>43</v>
      </c>
      <c r="U136" s="43" t="s">
        <v>43</v>
      </c>
      <c r="V136" s="18" t="s">
        <v>43</v>
      </c>
      <c r="W136" s="17" t="s">
        <v>43</v>
      </c>
      <c r="X136" s="43" t="s">
        <v>43</v>
      </c>
      <c r="Y136" s="43" t="s">
        <v>43</v>
      </c>
      <c r="Z136" s="18" t="s">
        <v>43</v>
      </c>
      <c r="AA136" s="17" t="s">
        <v>43</v>
      </c>
      <c r="AB136" s="43" t="s">
        <v>43</v>
      </c>
      <c r="AC136" s="43" t="s">
        <v>43</v>
      </c>
      <c r="AD136" s="18" t="s">
        <v>43</v>
      </c>
      <c r="AE136" s="17" t="s">
        <v>43</v>
      </c>
      <c r="AF136" s="43" t="s">
        <v>43</v>
      </c>
      <c r="AG136" s="43" t="s">
        <v>43</v>
      </c>
      <c r="AH136" s="18" t="s">
        <v>43</v>
      </c>
      <c r="AI136" s="17" t="s">
        <v>43</v>
      </c>
      <c r="AJ136" s="43" t="s">
        <v>43</v>
      </c>
      <c r="AK136" s="43" t="s">
        <v>43</v>
      </c>
      <c r="AL136" s="18" t="s">
        <v>43</v>
      </c>
      <c r="AM136" s="17" t="s">
        <v>43</v>
      </c>
      <c r="AN136" s="43" t="s">
        <v>43</v>
      </c>
      <c r="AO136" s="43" t="s">
        <v>43</v>
      </c>
      <c r="AP136" s="18" t="s">
        <v>43</v>
      </c>
      <c r="AQ136" s="17" t="s">
        <v>43</v>
      </c>
      <c r="AR136" s="43" t="s">
        <v>43</v>
      </c>
      <c r="AS136" s="43" t="s">
        <v>43</v>
      </c>
      <c r="AT136" s="18" t="s">
        <v>43</v>
      </c>
      <c r="AU136" s="17" t="s">
        <v>43</v>
      </c>
      <c r="AV136" s="43" t="s">
        <v>43</v>
      </c>
      <c r="AW136" s="43" t="s">
        <v>43</v>
      </c>
      <c r="AX136" s="18" t="s">
        <v>43</v>
      </c>
      <c r="AY136" s="17" t="s">
        <v>43</v>
      </c>
      <c r="AZ136" s="43" t="s">
        <v>43</v>
      </c>
      <c r="BA136" s="43" t="s">
        <v>43</v>
      </c>
      <c r="BB136" s="18" t="s">
        <v>43</v>
      </c>
      <c r="BC136" s="17" t="s">
        <v>43</v>
      </c>
      <c r="BD136" s="43" t="s">
        <v>43</v>
      </c>
      <c r="BE136" s="3" t="n">
        <v>1</v>
      </c>
      <c r="BF136" s="18" t="n">
        <f aca="false">SUM(BC136:BE136)</f>
        <v>1</v>
      </c>
      <c r="BG136" s="17" t="s">
        <v>43</v>
      </c>
      <c r="BH136" s="43" t="s">
        <v>43</v>
      </c>
      <c r="BI136" s="43" t="s">
        <v>43</v>
      </c>
      <c r="BJ136" s="18" t="s">
        <v>43</v>
      </c>
      <c r="BK136" s="17" t="s">
        <v>43</v>
      </c>
      <c r="BL136" s="43" t="s">
        <v>43</v>
      </c>
      <c r="BM136" s="43" t="s">
        <v>43</v>
      </c>
      <c r="BN136" s="18" t="s">
        <v>43</v>
      </c>
      <c r="BO136" s="17" t="s">
        <v>43</v>
      </c>
      <c r="BP136" s="43" t="s">
        <v>43</v>
      </c>
      <c r="BQ136" s="43" t="s">
        <v>43</v>
      </c>
      <c r="BR136" s="18" t="s">
        <v>43</v>
      </c>
    </row>
    <row r="137" customFormat="false" ht="13.5" hidden="false" customHeight="false" outlineLevel="0" collapsed="false">
      <c r="A137" s="36"/>
      <c r="B137" s="36"/>
      <c r="C137" s="36"/>
      <c r="D137" s="37" t="s">
        <v>162</v>
      </c>
      <c r="E137" s="38"/>
      <c r="K137" s="17"/>
      <c r="N137" s="18"/>
      <c r="O137" s="43"/>
      <c r="R137" s="18"/>
      <c r="S137" s="43"/>
      <c r="V137" s="18"/>
      <c r="W137" s="43"/>
      <c r="Z137" s="18"/>
      <c r="AA137" s="43"/>
      <c r="AD137" s="18"/>
      <c r="AG137" s="3"/>
      <c r="AH137" s="18"/>
      <c r="AI137" s="43"/>
      <c r="AJ137" s="3"/>
      <c r="AK137" s="3"/>
      <c r="AL137" s="18"/>
      <c r="AM137" s="43"/>
      <c r="AN137" s="3"/>
      <c r="AO137" s="3"/>
      <c r="AP137" s="18"/>
      <c r="AQ137" s="43"/>
      <c r="AR137" s="3"/>
      <c r="AS137" s="3"/>
      <c r="AT137" s="18"/>
      <c r="AU137" s="43"/>
      <c r="AV137" s="3"/>
      <c r="AW137" s="3"/>
      <c r="AX137" s="18"/>
      <c r="AY137" s="43"/>
      <c r="AZ137" s="3"/>
      <c r="BA137" s="3"/>
      <c r="BB137" s="18"/>
      <c r="BC137" s="17"/>
      <c r="BD137" s="43"/>
      <c r="BE137" s="3"/>
      <c r="BF137" s="18"/>
      <c r="BG137" s="43"/>
      <c r="BH137" s="3"/>
      <c r="BI137" s="3"/>
      <c r="BJ137" s="18"/>
      <c r="BK137" s="43"/>
      <c r="BL137" s="3"/>
      <c r="BM137" s="3"/>
      <c r="BN137" s="18"/>
      <c r="BO137" s="43"/>
      <c r="BP137" s="3"/>
      <c r="BQ137" s="3"/>
      <c r="BR137" s="18"/>
    </row>
    <row r="138" customFormat="false" ht="13.5" hidden="false" customHeight="false" outlineLevel="0" collapsed="false">
      <c r="A138" s="36"/>
      <c r="B138" s="36"/>
      <c r="C138" s="36"/>
      <c r="D138" s="37"/>
      <c r="E138" s="38" t="s">
        <v>163</v>
      </c>
      <c r="F138" s="3" t="n">
        <v>6</v>
      </c>
      <c r="H138" s="3" t="s">
        <v>42</v>
      </c>
      <c r="K138" s="17" t="s">
        <v>43</v>
      </c>
      <c r="L138" s="43" t="s">
        <v>43</v>
      </c>
      <c r="M138" s="43" t="s">
        <v>43</v>
      </c>
      <c r="N138" s="18" t="s">
        <v>43</v>
      </c>
      <c r="O138" s="43" t="s">
        <v>43</v>
      </c>
      <c r="P138" s="3" t="n">
        <v>2</v>
      </c>
      <c r="Q138" s="3" t="n">
        <v>2</v>
      </c>
      <c r="R138" s="18" t="n">
        <f aca="false">SUM(O138:Q138)</f>
        <v>4</v>
      </c>
      <c r="S138" s="43" t="n">
        <v>2</v>
      </c>
      <c r="T138" s="43" t="s">
        <v>43</v>
      </c>
      <c r="U138" s="43" t="s">
        <v>43</v>
      </c>
      <c r="V138" s="18" t="n">
        <f aca="false">SUM(S138:U138)</f>
        <v>2</v>
      </c>
      <c r="W138" s="17" t="s">
        <v>43</v>
      </c>
      <c r="X138" s="43" t="s">
        <v>43</v>
      </c>
      <c r="Y138" s="43" t="s">
        <v>43</v>
      </c>
      <c r="Z138" s="18" t="s">
        <v>43</v>
      </c>
      <c r="AA138" s="17" t="s">
        <v>43</v>
      </c>
      <c r="AB138" s="43" t="s">
        <v>43</v>
      </c>
      <c r="AC138" s="43" t="s">
        <v>43</v>
      </c>
      <c r="AD138" s="18" t="s">
        <v>43</v>
      </c>
      <c r="AE138" s="3" t="n">
        <v>1</v>
      </c>
      <c r="AF138" s="43" t="s">
        <v>43</v>
      </c>
      <c r="AG138" s="43" t="s">
        <v>43</v>
      </c>
      <c r="AH138" s="18" t="n">
        <f aca="false">SUM(AE138:AG138)</f>
        <v>1</v>
      </c>
      <c r="AI138" s="17" t="s">
        <v>43</v>
      </c>
      <c r="AJ138" s="43" t="s">
        <v>43</v>
      </c>
      <c r="AK138" s="43" t="s">
        <v>43</v>
      </c>
      <c r="AL138" s="18" t="s">
        <v>43</v>
      </c>
      <c r="AM138" s="17" t="s">
        <v>43</v>
      </c>
      <c r="AN138" s="43" t="s">
        <v>43</v>
      </c>
      <c r="AO138" s="43" t="s">
        <v>43</v>
      </c>
      <c r="AP138" s="18" t="s">
        <v>43</v>
      </c>
      <c r="AQ138" s="17" t="s">
        <v>43</v>
      </c>
      <c r="AR138" s="43" t="s">
        <v>43</v>
      </c>
      <c r="AS138" s="43" t="s">
        <v>43</v>
      </c>
      <c r="AT138" s="18" t="s">
        <v>43</v>
      </c>
      <c r="AU138" s="17" t="s">
        <v>43</v>
      </c>
      <c r="AV138" s="43" t="s">
        <v>43</v>
      </c>
      <c r="AW138" s="43" t="s">
        <v>43</v>
      </c>
      <c r="AX138" s="18" t="s">
        <v>43</v>
      </c>
      <c r="AY138" s="43" t="n">
        <v>2</v>
      </c>
      <c r="AZ138" s="3" t="n">
        <v>1</v>
      </c>
      <c r="BA138" s="43" t="s">
        <v>43</v>
      </c>
      <c r="BB138" s="18" t="n">
        <f aca="false">SUM(AY138:BA138)</f>
        <v>3</v>
      </c>
      <c r="BC138" s="17" t="s">
        <v>43</v>
      </c>
      <c r="BD138" s="43" t="s">
        <v>43</v>
      </c>
      <c r="BE138" s="43" t="s">
        <v>43</v>
      </c>
      <c r="BF138" s="18" t="s">
        <v>43</v>
      </c>
      <c r="BG138" s="17" t="s">
        <v>43</v>
      </c>
      <c r="BH138" s="43" t="s">
        <v>43</v>
      </c>
      <c r="BI138" s="43" t="s">
        <v>43</v>
      </c>
      <c r="BJ138" s="18" t="s">
        <v>43</v>
      </c>
      <c r="BK138" s="17" t="s">
        <v>43</v>
      </c>
      <c r="BL138" s="43" t="s">
        <v>43</v>
      </c>
      <c r="BM138" s="43" t="s">
        <v>43</v>
      </c>
      <c r="BN138" s="18" t="s">
        <v>43</v>
      </c>
      <c r="BO138" s="17" t="s">
        <v>43</v>
      </c>
      <c r="BP138" s="43" t="s">
        <v>43</v>
      </c>
      <c r="BQ138" s="43" t="s">
        <v>43</v>
      </c>
      <c r="BR138" s="18" t="s">
        <v>43</v>
      </c>
    </row>
    <row r="139" customFormat="false" ht="13.5" hidden="false" customHeight="false" outlineLevel="0" collapsed="false">
      <c r="A139" s="36"/>
      <c r="B139" s="36"/>
      <c r="C139" s="36"/>
      <c r="D139" s="37" t="s">
        <v>164</v>
      </c>
      <c r="E139" s="38"/>
      <c r="K139" s="17"/>
      <c r="N139" s="18"/>
      <c r="R139" s="18"/>
      <c r="V139" s="18"/>
      <c r="Z139" s="18"/>
      <c r="AD139" s="18"/>
      <c r="AG139" s="3"/>
      <c r="AH139" s="18"/>
      <c r="AI139" s="3"/>
      <c r="AJ139" s="3"/>
      <c r="AK139" s="3"/>
      <c r="AL139" s="18"/>
      <c r="AM139" s="3"/>
      <c r="AN139" s="3"/>
      <c r="AO139" s="3"/>
      <c r="AP139" s="18"/>
      <c r="AQ139" s="3"/>
      <c r="AR139" s="3"/>
      <c r="AS139" s="3"/>
      <c r="AT139" s="18"/>
      <c r="AU139" s="3"/>
      <c r="AV139" s="3"/>
      <c r="AW139" s="3"/>
      <c r="AX139" s="18"/>
      <c r="AY139" s="3"/>
      <c r="AZ139" s="3"/>
      <c r="BA139" s="3"/>
      <c r="BB139" s="18"/>
      <c r="BC139" s="3"/>
      <c r="BD139" s="3"/>
      <c r="BE139" s="3"/>
      <c r="BF139" s="18"/>
      <c r="BG139" s="3"/>
      <c r="BH139" s="3"/>
      <c r="BI139" s="3"/>
      <c r="BJ139" s="18"/>
      <c r="BK139" s="3"/>
      <c r="BL139" s="3"/>
      <c r="BM139" s="3"/>
      <c r="BN139" s="18"/>
      <c r="BO139" s="3"/>
      <c r="BP139" s="3"/>
      <c r="BQ139" s="3"/>
      <c r="BR139" s="18"/>
    </row>
    <row r="140" customFormat="false" ht="13.5" hidden="false" customHeight="false" outlineLevel="0" collapsed="false">
      <c r="A140" s="36"/>
      <c r="B140" s="36"/>
      <c r="C140" s="36"/>
      <c r="D140" s="37"/>
      <c r="E140" s="38" t="s">
        <v>165</v>
      </c>
      <c r="F140" s="3" t="n">
        <v>7</v>
      </c>
      <c r="H140" s="3" t="s">
        <v>42</v>
      </c>
      <c r="J140" s="42"/>
      <c r="K140" s="43" t="s">
        <v>43</v>
      </c>
      <c r="L140" s="43" t="s">
        <v>43</v>
      </c>
      <c r="M140" s="3" t="n">
        <v>1</v>
      </c>
      <c r="N140" s="18" t="n">
        <f aca="false">SUM(K140:M140)</f>
        <v>1</v>
      </c>
      <c r="O140" s="3" t="n">
        <v>1</v>
      </c>
      <c r="P140" s="3" t="n">
        <v>14</v>
      </c>
      <c r="Q140" s="3" t="n">
        <v>15</v>
      </c>
      <c r="R140" s="18" t="n">
        <f aca="false">SUM(O140:Q140)</f>
        <v>30</v>
      </c>
      <c r="S140" s="3" t="n">
        <v>11</v>
      </c>
      <c r="T140" s="3" t="n">
        <v>21</v>
      </c>
      <c r="U140" s="3" t="n">
        <v>7</v>
      </c>
      <c r="V140" s="18" t="n">
        <f aca="false">SUM(S140:U140)</f>
        <v>39</v>
      </c>
      <c r="W140" s="3" t="n">
        <v>14</v>
      </c>
      <c r="X140" s="43" t="s">
        <v>43</v>
      </c>
      <c r="Y140" s="43" t="s">
        <v>43</v>
      </c>
      <c r="Z140" s="18" t="n">
        <f aca="false">SUM(W140:Y140)</f>
        <v>14</v>
      </c>
      <c r="AA140" s="3" t="n">
        <v>11</v>
      </c>
      <c r="AB140" s="3" t="n">
        <v>34</v>
      </c>
      <c r="AC140" s="3" t="n">
        <v>27</v>
      </c>
      <c r="AD140" s="18" t="n">
        <f aca="false">SUM(AA140:AC140)</f>
        <v>72</v>
      </c>
      <c r="AE140" s="3" t="n">
        <v>3</v>
      </c>
      <c r="AF140" s="3" t="n">
        <v>3</v>
      </c>
      <c r="AG140" s="3" t="n">
        <v>7</v>
      </c>
      <c r="AH140" s="18" t="n">
        <f aca="false">SUM(AE140:AG140)</f>
        <v>13</v>
      </c>
      <c r="AI140" s="17" t="n">
        <v>7</v>
      </c>
      <c r="AJ140" s="3" t="n">
        <v>8</v>
      </c>
      <c r="AK140" s="3" t="n">
        <v>1</v>
      </c>
      <c r="AL140" s="18" t="n">
        <f aca="false">SUM(AI140:AK140)</f>
        <v>16</v>
      </c>
      <c r="AM140" s="3" t="n">
        <v>47</v>
      </c>
      <c r="AN140" s="3" t="n">
        <v>40</v>
      </c>
      <c r="AO140" s="3" t="n">
        <v>43</v>
      </c>
      <c r="AP140" s="18" t="n">
        <f aca="false">SUM(AM140:AO140)</f>
        <v>130</v>
      </c>
      <c r="AQ140" s="3" t="n">
        <v>23</v>
      </c>
      <c r="AR140" s="3" t="n">
        <v>6</v>
      </c>
      <c r="AS140" s="3" t="n">
        <v>19</v>
      </c>
      <c r="AT140" s="18" t="n">
        <f aca="false">SUM(AQ140:AS140)</f>
        <v>48</v>
      </c>
      <c r="AU140" s="3" t="n">
        <v>67</v>
      </c>
      <c r="AV140" s="3" t="n">
        <v>56</v>
      </c>
      <c r="AW140" s="3" t="n">
        <v>104</v>
      </c>
      <c r="AX140" s="18" t="n">
        <f aca="false">SUM(AU140:AW140)</f>
        <v>227</v>
      </c>
      <c r="AY140" s="3" t="n">
        <v>84</v>
      </c>
      <c r="AZ140" s="3" t="n">
        <v>26</v>
      </c>
      <c r="BA140" s="3" t="n">
        <v>22</v>
      </c>
      <c r="BB140" s="18" t="n">
        <f aca="false">SUM(AY140:BA140)</f>
        <v>132</v>
      </c>
      <c r="BC140" s="3" t="n">
        <v>35</v>
      </c>
      <c r="BD140" s="3" t="n">
        <v>52</v>
      </c>
      <c r="BE140" s="3" t="n">
        <v>76</v>
      </c>
      <c r="BF140" s="18" t="n">
        <f aca="false">SUM(BC140:BE140)</f>
        <v>163</v>
      </c>
      <c r="BG140" s="43" t="s">
        <v>43</v>
      </c>
      <c r="BH140" s="3" t="n">
        <v>1</v>
      </c>
      <c r="BI140" s="43" t="s">
        <v>43</v>
      </c>
      <c r="BJ140" s="18" t="n">
        <f aca="false">SUM(BG140:BI140)</f>
        <v>1</v>
      </c>
      <c r="BK140" s="3" t="n">
        <v>8</v>
      </c>
      <c r="BL140" s="3" t="n">
        <v>27</v>
      </c>
      <c r="BM140" s="3" t="n">
        <v>29</v>
      </c>
      <c r="BN140" s="18" t="n">
        <f aca="false">SUM(BK140:BM140)</f>
        <v>64</v>
      </c>
      <c r="BO140" s="3" t="n">
        <v>9</v>
      </c>
      <c r="BP140" s="3" t="n">
        <v>5</v>
      </c>
      <c r="BQ140" s="3" t="n">
        <v>9</v>
      </c>
      <c r="BR140" s="18" t="n">
        <f aca="false">SUM(BO140:BQ140)</f>
        <v>23</v>
      </c>
    </row>
    <row r="141" customFormat="false" ht="13.5" hidden="false" customHeight="false" outlineLevel="0" collapsed="false">
      <c r="A141" s="36"/>
      <c r="B141" s="36"/>
      <c r="C141" s="36"/>
      <c r="D141" s="37"/>
      <c r="E141" s="46" t="s">
        <v>166</v>
      </c>
      <c r="F141" s="3" t="n">
        <v>9</v>
      </c>
      <c r="H141" s="3" t="s">
        <v>42</v>
      </c>
      <c r="K141" s="17" t="s">
        <v>43</v>
      </c>
      <c r="L141" s="43" t="s">
        <v>43</v>
      </c>
      <c r="M141" s="43" t="s">
        <v>43</v>
      </c>
      <c r="N141" s="18" t="s">
        <v>43</v>
      </c>
      <c r="O141" s="17" t="s">
        <v>43</v>
      </c>
      <c r="P141" s="43" t="s">
        <v>43</v>
      </c>
      <c r="Q141" s="43" t="s">
        <v>43</v>
      </c>
      <c r="R141" s="18" t="s">
        <v>43</v>
      </c>
      <c r="S141" s="17" t="s">
        <v>43</v>
      </c>
      <c r="T141" s="43" t="s">
        <v>43</v>
      </c>
      <c r="U141" s="43" t="s">
        <v>43</v>
      </c>
      <c r="V141" s="18" t="s">
        <v>43</v>
      </c>
      <c r="W141" s="17" t="s">
        <v>43</v>
      </c>
      <c r="X141" s="43" t="s">
        <v>43</v>
      </c>
      <c r="Y141" s="43" t="s">
        <v>43</v>
      </c>
      <c r="Z141" s="18" t="s">
        <v>43</v>
      </c>
      <c r="AA141" s="17" t="s">
        <v>43</v>
      </c>
      <c r="AB141" s="43" t="s">
        <v>43</v>
      </c>
      <c r="AC141" s="43" t="s">
        <v>43</v>
      </c>
      <c r="AD141" s="18" t="s">
        <v>43</v>
      </c>
      <c r="AE141" s="17" t="s">
        <v>43</v>
      </c>
      <c r="AF141" s="43" t="s">
        <v>43</v>
      </c>
      <c r="AG141" s="43" t="s">
        <v>43</v>
      </c>
      <c r="AH141" s="18" t="s">
        <v>43</v>
      </c>
      <c r="AI141" s="17" t="s">
        <v>43</v>
      </c>
      <c r="AJ141" s="43" t="s">
        <v>43</v>
      </c>
      <c r="AK141" s="43" t="s">
        <v>43</v>
      </c>
      <c r="AL141" s="18" t="s">
        <v>43</v>
      </c>
      <c r="AM141" s="17" t="s">
        <v>43</v>
      </c>
      <c r="AN141" s="43" t="n">
        <v>1</v>
      </c>
      <c r="AO141" s="43" t="s">
        <v>43</v>
      </c>
      <c r="AP141" s="18" t="n">
        <f aca="false">SUM(AM141:AO141)</f>
        <v>1</v>
      </c>
      <c r="AQ141" s="17" t="s">
        <v>43</v>
      </c>
      <c r="AR141" s="43" t="s">
        <v>43</v>
      </c>
      <c r="AS141" s="43" t="s">
        <v>43</v>
      </c>
      <c r="AT141" s="18" t="s">
        <v>43</v>
      </c>
      <c r="AU141" s="17" t="s">
        <v>43</v>
      </c>
      <c r="AV141" s="3" t="n">
        <v>1</v>
      </c>
      <c r="AW141" s="43" t="s">
        <v>43</v>
      </c>
      <c r="AX141" s="18" t="n">
        <f aca="false">SUM(AU141:AW141)</f>
        <v>1</v>
      </c>
      <c r="AY141" s="17" t="n">
        <v>2</v>
      </c>
      <c r="AZ141" s="43" t="s">
        <v>43</v>
      </c>
      <c r="BA141" s="3" t="n">
        <v>1</v>
      </c>
      <c r="BB141" s="18" t="n">
        <f aca="false">SUM(AY141:BA141)</f>
        <v>3</v>
      </c>
      <c r="BC141" s="17" t="s">
        <v>43</v>
      </c>
      <c r="BD141" s="43" t="s">
        <v>43</v>
      </c>
      <c r="BE141" s="3" t="n">
        <v>1</v>
      </c>
      <c r="BF141" s="18" t="n">
        <f aca="false">SUM(BC141:BE141)</f>
        <v>1</v>
      </c>
      <c r="BG141" s="17" t="s">
        <v>43</v>
      </c>
      <c r="BH141" s="43" t="s">
        <v>43</v>
      </c>
      <c r="BI141" s="43" t="s">
        <v>43</v>
      </c>
      <c r="BJ141" s="18" t="s">
        <v>43</v>
      </c>
      <c r="BK141" s="17" t="s">
        <v>43</v>
      </c>
      <c r="BL141" s="43" t="s">
        <v>43</v>
      </c>
      <c r="BM141" s="43" t="s">
        <v>43</v>
      </c>
      <c r="BN141" s="18" t="s">
        <v>43</v>
      </c>
      <c r="BO141" s="17" t="s">
        <v>43</v>
      </c>
      <c r="BP141" s="43" t="s">
        <v>43</v>
      </c>
      <c r="BQ141" s="43" t="s">
        <v>43</v>
      </c>
      <c r="BR141" s="18" t="s">
        <v>43</v>
      </c>
    </row>
    <row r="142" customFormat="false" ht="13.5" hidden="false" customHeight="false" outlineLevel="0" collapsed="false">
      <c r="A142" s="36"/>
      <c r="B142" s="36"/>
      <c r="C142" s="36"/>
      <c r="D142" s="37" t="s">
        <v>167</v>
      </c>
      <c r="E142" s="38"/>
      <c r="K142" s="17"/>
      <c r="N142" s="18"/>
      <c r="R142" s="18"/>
      <c r="V142" s="18"/>
      <c r="Z142" s="18"/>
      <c r="AD142" s="18"/>
      <c r="AG142" s="3"/>
      <c r="AH142" s="18"/>
      <c r="AI142" s="3"/>
      <c r="AJ142" s="3"/>
      <c r="AK142" s="3"/>
      <c r="AL142" s="18"/>
      <c r="AM142" s="3"/>
      <c r="AN142" s="3"/>
      <c r="AO142" s="3"/>
      <c r="AP142" s="18"/>
      <c r="AQ142" s="3"/>
      <c r="AR142" s="3"/>
      <c r="AS142" s="3"/>
      <c r="AT142" s="18"/>
      <c r="AU142" s="17"/>
      <c r="AV142" s="3"/>
      <c r="AW142" s="43"/>
      <c r="AX142" s="18"/>
      <c r="AY142" s="3"/>
      <c r="AZ142" s="3"/>
      <c r="BA142" s="3"/>
      <c r="BB142" s="18"/>
      <c r="BC142" s="17"/>
      <c r="BD142" s="43"/>
      <c r="BE142" s="3"/>
      <c r="BF142" s="18"/>
      <c r="BG142" s="17"/>
      <c r="BH142" s="43"/>
      <c r="BI142" s="3"/>
      <c r="BJ142" s="18"/>
      <c r="BK142" s="3"/>
      <c r="BL142" s="3"/>
      <c r="BM142" s="3"/>
      <c r="BN142" s="18"/>
      <c r="BO142" s="3"/>
      <c r="BP142" s="3"/>
      <c r="BQ142" s="3"/>
      <c r="BR142" s="18"/>
    </row>
    <row r="143" customFormat="false" ht="13.5" hidden="false" customHeight="false" outlineLevel="0" collapsed="false">
      <c r="A143" s="36"/>
      <c r="B143" s="36"/>
      <c r="C143" s="36"/>
      <c r="D143" s="37"/>
      <c r="E143" s="46" t="s">
        <v>166</v>
      </c>
      <c r="F143" s="3" t="n">
        <v>9</v>
      </c>
      <c r="H143" s="3" t="s">
        <v>42</v>
      </c>
      <c r="K143" s="17" t="s">
        <v>43</v>
      </c>
      <c r="L143" s="43" t="s">
        <v>43</v>
      </c>
      <c r="M143" s="43" t="s">
        <v>43</v>
      </c>
      <c r="N143" s="18" t="s">
        <v>43</v>
      </c>
      <c r="O143" s="17" t="s">
        <v>43</v>
      </c>
      <c r="P143" s="43" t="s">
        <v>43</v>
      </c>
      <c r="Q143" s="43" t="s">
        <v>43</v>
      </c>
      <c r="R143" s="18" t="s">
        <v>43</v>
      </c>
      <c r="S143" s="17" t="s">
        <v>43</v>
      </c>
      <c r="T143" s="43" t="s">
        <v>43</v>
      </c>
      <c r="U143" s="43" t="s">
        <v>43</v>
      </c>
      <c r="V143" s="18" t="s">
        <v>43</v>
      </c>
      <c r="W143" s="17" t="s">
        <v>43</v>
      </c>
      <c r="X143" s="43" t="s">
        <v>43</v>
      </c>
      <c r="Y143" s="43" t="s">
        <v>43</v>
      </c>
      <c r="Z143" s="18" t="s">
        <v>43</v>
      </c>
      <c r="AA143" s="17" t="s">
        <v>43</v>
      </c>
      <c r="AB143" s="43" t="s">
        <v>43</v>
      </c>
      <c r="AC143" s="43" t="s">
        <v>43</v>
      </c>
      <c r="AD143" s="18" t="s">
        <v>43</v>
      </c>
      <c r="AE143" s="17" t="n">
        <v>1</v>
      </c>
      <c r="AF143" s="3" t="n">
        <v>1</v>
      </c>
      <c r="AG143" s="43" t="s">
        <v>43</v>
      </c>
      <c r="AH143" s="18" t="n">
        <f aca="false">SUM(AE143:AG143)</f>
        <v>2</v>
      </c>
      <c r="AI143" s="17" t="s">
        <v>43</v>
      </c>
      <c r="AJ143" s="43" t="s">
        <v>43</v>
      </c>
      <c r="AK143" s="43" t="s">
        <v>43</v>
      </c>
      <c r="AL143" s="18" t="s">
        <v>43</v>
      </c>
      <c r="AM143" s="17" t="s">
        <v>43</v>
      </c>
      <c r="AN143" s="43" t="s">
        <v>43</v>
      </c>
      <c r="AO143" s="43" t="s">
        <v>43</v>
      </c>
      <c r="AP143" s="18" t="s">
        <v>43</v>
      </c>
      <c r="AQ143" s="17" t="s">
        <v>43</v>
      </c>
      <c r="AR143" s="43" t="s">
        <v>43</v>
      </c>
      <c r="AS143" s="43" t="s">
        <v>43</v>
      </c>
      <c r="AT143" s="18" t="s">
        <v>43</v>
      </c>
      <c r="AU143" s="17" t="s">
        <v>43</v>
      </c>
      <c r="AV143" s="43" t="s">
        <v>43</v>
      </c>
      <c r="AW143" s="43" t="s">
        <v>43</v>
      </c>
      <c r="AX143" s="18" t="s">
        <v>43</v>
      </c>
      <c r="AY143" s="17" t="s">
        <v>43</v>
      </c>
      <c r="AZ143" s="43" t="s">
        <v>43</v>
      </c>
      <c r="BA143" s="43" t="s">
        <v>43</v>
      </c>
      <c r="BB143" s="18" t="s">
        <v>43</v>
      </c>
      <c r="BC143" s="17" t="s">
        <v>43</v>
      </c>
      <c r="BD143" s="43" t="s">
        <v>43</v>
      </c>
      <c r="BE143" s="43" t="s">
        <v>43</v>
      </c>
      <c r="BF143" s="18" t="s">
        <v>43</v>
      </c>
      <c r="BG143" s="17" t="s">
        <v>43</v>
      </c>
      <c r="BH143" s="43" t="s">
        <v>43</v>
      </c>
      <c r="BI143" s="3" t="n">
        <v>1</v>
      </c>
      <c r="BJ143" s="18" t="n">
        <f aca="false">SUM(BG143:BI143)</f>
        <v>1</v>
      </c>
      <c r="BK143" s="17" t="s">
        <v>43</v>
      </c>
      <c r="BL143" s="43" t="s">
        <v>43</v>
      </c>
      <c r="BM143" s="43" t="s">
        <v>43</v>
      </c>
      <c r="BN143" s="18" t="s">
        <v>43</v>
      </c>
      <c r="BO143" s="17" t="s">
        <v>43</v>
      </c>
      <c r="BP143" s="43" t="s">
        <v>43</v>
      </c>
      <c r="BQ143" s="43" t="s">
        <v>43</v>
      </c>
      <c r="BR143" s="18" t="s">
        <v>43</v>
      </c>
    </row>
    <row r="144" customFormat="false" ht="13.5" hidden="false" customHeight="false" outlineLevel="0" collapsed="false">
      <c r="A144" s="37" t="s">
        <v>168</v>
      </c>
      <c r="B144" s="36"/>
      <c r="C144" s="36"/>
      <c r="D144" s="37"/>
      <c r="E144" s="38"/>
      <c r="K144" s="17"/>
      <c r="N144" s="18"/>
      <c r="R144" s="18"/>
      <c r="V144" s="18"/>
      <c r="Z144" s="18"/>
      <c r="AD144" s="18"/>
      <c r="AG144" s="3"/>
      <c r="AH144" s="18"/>
      <c r="AI144" s="3"/>
      <c r="AJ144" s="3"/>
      <c r="AK144" s="3"/>
      <c r="AL144" s="18"/>
      <c r="AM144" s="3"/>
      <c r="AN144" s="3"/>
      <c r="AO144" s="3"/>
      <c r="AP144" s="18"/>
      <c r="AQ144" s="3"/>
      <c r="AR144" s="3"/>
      <c r="AS144" s="3"/>
      <c r="AT144" s="18"/>
      <c r="AU144" s="3"/>
      <c r="AV144" s="3"/>
      <c r="AW144" s="3"/>
      <c r="AX144" s="18"/>
      <c r="AY144" s="3"/>
      <c r="AZ144" s="3"/>
      <c r="BA144" s="3"/>
      <c r="BB144" s="18"/>
      <c r="BC144" s="3"/>
      <c r="BD144" s="3"/>
      <c r="BE144" s="3"/>
      <c r="BF144" s="18"/>
      <c r="BG144" s="3"/>
      <c r="BH144" s="3"/>
      <c r="BI144" s="3"/>
      <c r="BJ144" s="18"/>
      <c r="BK144" s="3"/>
      <c r="BL144" s="3"/>
      <c r="BM144" s="3"/>
      <c r="BN144" s="18"/>
      <c r="BO144" s="3"/>
      <c r="BP144" s="3"/>
      <c r="BQ144" s="3"/>
      <c r="BR144" s="18"/>
    </row>
    <row r="145" customFormat="false" ht="13.5" hidden="false" customHeight="false" outlineLevel="0" collapsed="false">
      <c r="A145" s="36"/>
      <c r="B145" s="36" t="s">
        <v>169</v>
      </c>
      <c r="C145" s="36"/>
      <c r="D145" s="37"/>
      <c r="E145" s="38"/>
      <c r="K145" s="17"/>
      <c r="N145" s="18"/>
      <c r="R145" s="18"/>
      <c r="V145" s="18"/>
      <c r="Z145" s="18"/>
      <c r="AD145" s="18"/>
      <c r="AG145" s="3"/>
      <c r="AH145" s="18"/>
      <c r="AI145" s="3"/>
      <c r="AJ145" s="3"/>
      <c r="AK145" s="3"/>
      <c r="AL145" s="18"/>
      <c r="AM145" s="3"/>
      <c r="AN145" s="3"/>
      <c r="AO145" s="3"/>
      <c r="AP145" s="18"/>
      <c r="AQ145" s="3"/>
      <c r="AR145" s="3"/>
      <c r="AS145" s="3"/>
      <c r="AT145" s="18"/>
      <c r="AU145" s="3"/>
      <c r="AV145" s="3"/>
      <c r="AW145" s="3"/>
      <c r="AX145" s="18"/>
      <c r="AY145" s="3"/>
      <c r="AZ145" s="3"/>
      <c r="BA145" s="3"/>
      <c r="BB145" s="18"/>
      <c r="BC145" s="3"/>
      <c r="BD145" s="3"/>
      <c r="BE145" s="3"/>
      <c r="BF145" s="18"/>
      <c r="BG145" s="3"/>
      <c r="BH145" s="3"/>
      <c r="BI145" s="3"/>
      <c r="BJ145" s="18"/>
      <c r="BK145" s="3"/>
      <c r="BL145" s="3"/>
      <c r="BM145" s="3"/>
      <c r="BN145" s="18"/>
      <c r="BO145" s="3"/>
      <c r="BP145" s="3"/>
      <c r="BQ145" s="3"/>
      <c r="BR145" s="18"/>
    </row>
    <row r="146" customFormat="false" ht="13.5" hidden="false" customHeight="false" outlineLevel="0" collapsed="false">
      <c r="A146" s="36"/>
      <c r="B146" s="36"/>
      <c r="C146" s="36" t="s">
        <v>170</v>
      </c>
      <c r="D146" s="36"/>
      <c r="E146" s="38"/>
      <c r="K146" s="17"/>
      <c r="N146" s="18"/>
      <c r="R146" s="18"/>
      <c r="V146" s="18"/>
      <c r="Z146" s="18"/>
      <c r="AD146" s="18"/>
      <c r="AG146" s="3"/>
      <c r="AH146" s="18"/>
      <c r="AI146" s="3"/>
      <c r="AJ146" s="3"/>
      <c r="AK146" s="3"/>
      <c r="AL146" s="18"/>
      <c r="AM146" s="3"/>
      <c r="AN146" s="3"/>
      <c r="AO146" s="3"/>
      <c r="AP146" s="18"/>
      <c r="AQ146" s="3"/>
      <c r="AR146" s="3"/>
      <c r="AS146" s="3"/>
      <c r="AT146" s="18"/>
      <c r="AU146" s="3"/>
      <c r="AV146" s="3"/>
      <c r="AW146" s="3"/>
      <c r="AX146" s="18"/>
      <c r="AY146" s="43"/>
      <c r="AZ146" s="43"/>
      <c r="BA146" s="43"/>
      <c r="BB146" s="18"/>
      <c r="BC146" s="43"/>
      <c r="BD146" s="43"/>
      <c r="BE146" s="43"/>
      <c r="BF146" s="18"/>
      <c r="BG146" s="3"/>
      <c r="BH146" s="3"/>
      <c r="BI146" s="3"/>
      <c r="BJ146" s="18"/>
      <c r="BK146" s="3"/>
      <c r="BL146" s="3"/>
      <c r="BM146" s="3"/>
      <c r="BN146" s="18"/>
      <c r="BO146" s="3"/>
      <c r="BP146" s="3"/>
      <c r="BQ146" s="3"/>
      <c r="BR146" s="18"/>
    </row>
    <row r="147" customFormat="false" ht="13.5" hidden="false" customHeight="false" outlineLevel="0" collapsed="false">
      <c r="A147" s="36"/>
      <c r="B147" s="36"/>
      <c r="C147" s="36"/>
      <c r="D147" s="50" t="s">
        <v>171</v>
      </c>
      <c r="E147" s="38"/>
      <c r="F147" s="3" t="n">
        <v>5</v>
      </c>
      <c r="H147" s="3" t="s">
        <v>42</v>
      </c>
      <c r="K147" s="17" t="s">
        <v>43</v>
      </c>
      <c r="L147" s="43" t="s">
        <v>43</v>
      </c>
      <c r="M147" s="43" t="s">
        <v>43</v>
      </c>
      <c r="N147" s="18" t="s">
        <v>43</v>
      </c>
      <c r="O147" s="17" t="s">
        <v>43</v>
      </c>
      <c r="P147" s="43" t="s">
        <v>43</v>
      </c>
      <c r="Q147" s="43" t="s">
        <v>43</v>
      </c>
      <c r="R147" s="18" t="s">
        <v>43</v>
      </c>
      <c r="S147" s="17" t="s">
        <v>43</v>
      </c>
      <c r="T147" s="43" t="s">
        <v>43</v>
      </c>
      <c r="U147" s="43" t="s">
        <v>43</v>
      </c>
      <c r="V147" s="18" t="s">
        <v>43</v>
      </c>
      <c r="W147" s="17" t="s">
        <v>43</v>
      </c>
      <c r="X147" s="43" t="s">
        <v>43</v>
      </c>
      <c r="Y147" s="43" t="s">
        <v>43</v>
      </c>
      <c r="Z147" s="18" t="s">
        <v>43</v>
      </c>
      <c r="AA147" s="17" t="s">
        <v>43</v>
      </c>
      <c r="AB147" s="43" t="s">
        <v>43</v>
      </c>
      <c r="AC147" s="43" t="s">
        <v>43</v>
      </c>
      <c r="AD147" s="18" t="s">
        <v>43</v>
      </c>
      <c r="AE147" s="17" t="s">
        <v>43</v>
      </c>
      <c r="AF147" s="43" t="s">
        <v>43</v>
      </c>
      <c r="AG147" s="43" t="s">
        <v>43</v>
      </c>
      <c r="AH147" s="18" t="s">
        <v>43</v>
      </c>
      <c r="AI147" s="17" t="s">
        <v>43</v>
      </c>
      <c r="AJ147" s="43" t="s">
        <v>43</v>
      </c>
      <c r="AK147" s="43" t="s">
        <v>43</v>
      </c>
      <c r="AL147" s="18" t="s">
        <v>43</v>
      </c>
      <c r="AM147" s="17" t="s">
        <v>43</v>
      </c>
      <c r="AN147" s="43" t="s">
        <v>43</v>
      </c>
      <c r="AO147" s="43" t="s">
        <v>43</v>
      </c>
      <c r="AP147" s="18" t="s">
        <v>43</v>
      </c>
      <c r="AQ147" s="17" t="s">
        <v>43</v>
      </c>
      <c r="AR147" s="43" t="s">
        <v>43</v>
      </c>
      <c r="AS147" s="43" t="s">
        <v>43</v>
      </c>
      <c r="AT147" s="18" t="s">
        <v>43</v>
      </c>
      <c r="AU147" s="3" t="n">
        <v>1</v>
      </c>
      <c r="AV147" s="3" t="n">
        <v>2</v>
      </c>
      <c r="AW147" s="43" t="s">
        <v>43</v>
      </c>
      <c r="AX147" s="18" t="n">
        <f aca="false">SUM(AU147:AW147)</f>
        <v>3</v>
      </c>
      <c r="AY147" s="43" t="s">
        <v>43</v>
      </c>
      <c r="AZ147" s="43" t="s">
        <v>43</v>
      </c>
      <c r="BA147" s="43" t="s">
        <v>43</v>
      </c>
      <c r="BB147" s="18" t="s">
        <v>43</v>
      </c>
      <c r="BC147" s="3" t="n">
        <v>1</v>
      </c>
      <c r="BD147" s="3" t="n">
        <v>1</v>
      </c>
      <c r="BE147" s="43" t="s">
        <v>43</v>
      </c>
      <c r="BF147" s="18" t="n">
        <f aca="false">SUM(BC147:BE147)</f>
        <v>2</v>
      </c>
      <c r="BG147" s="17" t="s">
        <v>43</v>
      </c>
      <c r="BH147" s="43" t="s">
        <v>43</v>
      </c>
      <c r="BI147" s="43" t="s">
        <v>43</v>
      </c>
      <c r="BJ147" s="18" t="s">
        <v>43</v>
      </c>
      <c r="BK147" s="17" t="s">
        <v>43</v>
      </c>
      <c r="BL147" s="43" t="s">
        <v>43</v>
      </c>
      <c r="BM147" s="43" t="s">
        <v>43</v>
      </c>
      <c r="BN147" s="18" t="s">
        <v>43</v>
      </c>
      <c r="BO147" s="17" t="s">
        <v>43</v>
      </c>
      <c r="BP147" s="43" t="s">
        <v>43</v>
      </c>
      <c r="BQ147" s="43" t="s">
        <v>43</v>
      </c>
      <c r="BR147" s="18" t="s">
        <v>43</v>
      </c>
    </row>
    <row r="148" customFormat="false" ht="13.5" hidden="false" customHeight="false" outlineLevel="0" collapsed="false">
      <c r="A148" s="36"/>
      <c r="B148" s="36"/>
      <c r="C148" s="36"/>
      <c r="D148" s="50" t="s">
        <v>172</v>
      </c>
      <c r="E148" s="38"/>
      <c r="F148" s="3" t="n">
        <v>5</v>
      </c>
      <c r="H148" s="3" t="s">
        <v>42</v>
      </c>
      <c r="K148" s="17" t="s">
        <v>43</v>
      </c>
      <c r="L148" s="43" t="s">
        <v>43</v>
      </c>
      <c r="M148" s="43" t="s">
        <v>43</v>
      </c>
      <c r="N148" s="18" t="s">
        <v>43</v>
      </c>
      <c r="O148" s="17" t="s">
        <v>43</v>
      </c>
      <c r="P148" s="43" t="s">
        <v>43</v>
      </c>
      <c r="Q148" s="43" t="s">
        <v>43</v>
      </c>
      <c r="R148" s="18" t="s">
        <v>43</v>
      </c>
      <c r="S148" s="17" t="s">
        <v>43</v>
      </c>
      <c r="T148" s="43" t="s">
        <v>43</v>
      </c>
      <c r="U148" s="43" t="s">
        <v>43</v>
      </c>
      <c r="V148" s="18" t="s">
        <v>43</v>
      </c>
      <c r="W148" s="17" t="s">
        <v>43</v>
      </c>
      <c r="X148" s="43" t="s">
        <v>43</v>
      </c>
      <c r="Y148" s="43" t="s">
        <v>43</v>
      </c>
      <c r="Z148" s="18" t="s">
        <v>43</v>
      </c>
      <c r="AA148" s="17" t="s">
        <v>43</v>
      </c>
      <c r="AB148" s="43" t="s">
        <v>43</v>
      </c>
      <c r="AC148" s="43" t="s">
        <v>43</v>
      </c>
      <c r="AD148" s="18" t="s">
        <v>43</v>
      </c>
      <c r="AE148" s="17" t="s">
        <v>43</v>
      </c>
      <c r="AF148" s="43" t="s">
        <v>43</v>
      </c>
      <c r="AG148" s="3" t="n">
        <v>1</v>
      </c>
      <c r="AH148" s="18" t="n">
        <f aca="false">SUM(AE148:AG148)</f>
        <v>1</v>
      </c>
      <c r="AI148" s="17" t="s">
        <v>43</v>
      </c>
      <c r="AJ148" s="43" t="s">
        <v>43</v>
      </c>
      <c r="AK148" s="43" t="s">
        <v>43</v>
      </c>
      <c r="AL148" s="18" t="s">
        <v>43</v>
      </c>
      <c r="AM148" s="3" t="n">
        <v>1</v>
      </c>
      <c r="AN148" s="43" t="s">
        <v>43</v>
      </c>
      <c r="AO148" s="3" t="n">
        <v>1</v>
      </c>
      <c r="AP148" s="18" t="n">
        <f aca="false">SUM(AM148:AO148)</f>
        <v>2</v>
      </c>
      <c r="AQ148" s="17" t="s">
        <v>43</v>
      </c>
      <c r="AR148" s="43" t="s">
        <v>43</v>
      </c>
      <c r="AS148" s="43" t="s">
        <v>43</v>
      </c>
      <c r="AT148" s="18" t="s">
        <v>43</v>
      </c>
      <c r="AU148" s="17" t="s">
        <v>43</v>
      </c>
      <c r="AV148" s="43" t="s">
        <v>43</v>
      </c>
      <c r="AW148" s="43" t="s">
        <v>43</v>
      </c>
      <c r="AX148" s="18" t="s">
        <v>43</v>
      </c>
      <c r="AY148" s="43" t="s">
        <v>43</v>
      </c>
      <c r="AZ148" s="43" t="s">
        <v>43</v>
      </c>
      <c r="BA148" s="43" t="s">
        <v>43</v>
      </c>
      <c r="BB148" s="18" t="s">
        <v>43</v>
      </c>
      <c r="BC148" s="43" t="s">
        <v>43</v>
      </c>
      <c r="BD148" s="43" t="s">
        <v>43</v>
      </c>
      <c r="BE148" s="43" t="s">
        <v>43</v>
      </c>
      <c r="BF148" s="18" t="s">
        <v>43</v>
      </c>
      <c r="BG148" s="17" t="s">
        <v>43</v>
      </c>
      <c r="BH148" s="3" t="n">
        <v>1</v>
      </c>
      <c r="BI148" s="43" t="s">
        <v>43</v>
      </c>
      <c r="BJ148" s="18" t="n">
        <f aca="false">SUM(BG148:BI148)</f>
        <v>1</v>
      </c>
      <c r="BK148" s="17" t="s">
        <v>43</v>
      </c>
      <c r="BL148" s="43" t="s">
        <v>43</v>
      </c>
      <c r="BM148" s="43" t="s">
        <v>43</v>
      </c>
      <c r="BN148" s="18" t="s">
        <v>43</v>
      </c>
      <c r="BO148" s="17" t="s">
        <v>43</v>
      </c>
      <c r="BP148" s="43" t="s">
        <v>43</v>
      </c>
      <c r="BQ148" s="3" t="n">
        <v>1</v>
      </c>
      <c r="BR148" s="18" t="n">
        <f aca="false">SUM(BO148:BQ148)</f>
        <v>1</v>
      </c>
    </row>
    <row r="149" customFormat="false" ht="13.5" hidden="false" customHeight="false" outlineLevel="0" collapsed="false">
      <c r="A149" s="36"/>
      <c r="B149" s="36"/>
      <c r="C149" s="36"/>
      <c r="D149" s="37" t="s">
        <v>173</v>
      </c>
      <c r="E149" s="51"/>
      <c r="F149" s="3" t="n">
        <v>5</v>
      </c>
      <c r="H149" s="3" t="s">
        <v>42</v>
      </c>
      <c r="K149" s="17" t="n">
        <v>1</v>
      </c>
      <c r="L149" s="43" t="s">
        <v>43</v>
      </c>
      <c r="M149" s="43" t="s">
        <v>43</v>
      </c>
      <c r="N149" s="18" t="n">
        <f aca="false">SUM(K149:M149)</f>
        <v>1</v>
      </c>
      <c r="O149" s="17" t="s">
        <v>43</v>
      </c>
      <c r="P149" s="43" t="s">
        <v>43</v>
      </c>
      <c r="Q149" s="43" t="s">
        <v>43</v>
      </c>
      <c r="R149" s="18" t="s">
        <v>43</v>
      </c>
      <c r="S149" s="17" t="s">
        <v>43</v>
      </c>
      <c r="T149" s="43" t="s">
        <v>43</v>
      </c>
      <c r="U149" s="43" t="s">
        <v>43</v>
      </c>
      <c r="V149" s="18" t="s">
        <v>43</v>
      </c>
      <c r="W149" s="17" t="s">
        <v>43</v>
      </c>
      <c r="X149" s="43" t="s">
        <v>43</v>
      </c>
      <c r="Y149" s="43" t="s">
        <v>43</v>
      </c>
      <c r="Z149" s="18" t="s">
        <v>43</v>
      </c>
      <c r="AA149" s="17" t="s">
        <v>43</v>
      </c>
      <c r="AB149" s="3" t="n">
        <v>8</v>
      </c>
      <c r="AC149" s="43" t="s">
        <v>43</v>
      </c>
      <c r="AD149" s="18" t="n">
        <f aca="false">SUM(AA149:AC149)</f>
        <v>8</v>
      </c>
      <c r="AE149" s="17" t="n">
        <v>1</v>
      </c>
      <c r="AF149" s="43" t="s">
        <v>43</v>
      </c>
      <c r="AG149" s="3" t="n">
        <v>2</v>
      </c>
      <c r="AH149" s="18" t="n">
        <f aca="false">SUM(AE149:AG149)</f>
        <v>3</v>
      </c>
      <c r="AI149" s="17" t="s">
        <v>43</v>
      </c>
      <c r="AJ149" s="43" t="s">
        <v>43</v>
      </c>
      <c r="AK149" s="43" t="s">
        <v>43</v>
      </c>
      <c r="AL149" s="18" t="s">
        <v>43</v>
      </c>
      <c r="AM149" s="17" t="s">
        <v>43</v>
      </c>
      <c r="AN149" s="43" t="s">
        <v>43</v>
      </c>
      <c r="AO149" s="43" t="s">
        <v>43</v>
      </c>
      <c r="AP149" s="18" t="s">
        <v>43</v>
      </c>
      <c r="AQ149" s="17" t="s">
        <v>43</v>
      </c>
      <c r="AR149" s="43" t="s">
        <v>43</v>
      </c>
      <c r="AS149" s="43" t="s">
        <v>43</v>
      </c>
      <c r="AT149" s="18" t="s">
        <v>43</v>
      </c>
      <c r="AU149" s="17" t="s">
        <v>43</v>
      </c>
      <c r="AV149" s="3" t="n">
        <v>1</v>
      </c>
      <c r="AW149" s="43" t="s">
        <v>43</v>
      </c>
      <c r="AX149" s="18" t="n">
        <f aca="false">SUM(AU149:AW149)</f>
        <v>1</v>
      </c>
      <c r="AY149" s="43" t="s">
        <v>43</v>
      </c>
      <c r="AZ149" s="43" t="s">
        <v>43</v>
      </c>
      <c r="BA149" s="43" t="s">
        <v>43</v>
      </c>
      <c r="BB149" s="18" t="s">
        <v>43</v>
      </c>
      <c r="BC149" s="43" t="s">
        <v>43</v>
      </c>
      <c r="BD149" s="43" t="s">
        <v>43</v>
      </c>
      <c r="BE149" s="43" t="s">
        <v>43</v>
      </c>
      <c r="BF149" s="18" t="s">
        <v>43</v>
      </c>
      <c r="BG149" s="17" t="n">
        <v>3</v>
      </c>
      <c r="BH149" s="3" t="n">
        <v>1</v>
      </c>
      <c r="BI149" s="43" t="s">
        <v>43</v>
      </c>
      <c r="BJ149" s="18" t="n">
        <f aca="false">SUM(BG149:BI149)</f>
        <v>4</v>
      </c>
      <c r="BK149" s="17" t="s">
        <v>43</v>
      </c>
      <c r="BL149" s="3" t="n">
        <v>2</v>
      </c>
      <c r="BM149" s="43" t="s">
        <v>43</v>
      </c>
      <c r="BN149" s="18" t="n">
        <f aca="false">SUM(BK149:BM149)</f>
        <v>2</v>
      </c>
      <c r="BO149" s="17" t="n">
        <v>2</v>
      </c>
      <c r="BP149" s="43" t="s">
        <v>43</v>
      </c>
      <c r="BQ149" s="3" t="n">
        <v>1</v>
      </c>
      <c r="BR149" s="18" t="n">
        <f aca="false">SUM(BO149:BQ149)</f>
        <v>3</v>
      </c>
    </row>
    <row r="150" customFormat="false" ht="13.5" hidden="false" customHeight="false" outlineLevel="0" collapsed="false">
      <c r="A150" s="36"/>
      <c r="B150" s="36"/>
      <c r="C150" s="36"/>
      <c r="D150" s="37" t="s">
        <v>174</v>
      </c>
      <c r="E150" s="37"/>
      <c r="F150" s="3" t="n">
        <v>5</v>
      </c>
      <c r="H150" s="3" t="s">
        <v>42</v>
      </c>
      <c r="K150" s="17" t="s">
        <v>43</v>
      </c>
      <c r="L150" s="43" t="s">
        <v>43</v>
      </c>
      <c r="M150" s="43" t="s">
        <v>43</v>
      </c>
      <c r="N150" s="18" t="s">
        <v>43</v>
      </c>
      <c r="O150" s="17" t="s">
        <v>43</v>
      </c>
      <c r="P150" s="43" t="s">
        <v>43</v>
      </c>
      <c r="Q150" s="43" t="s">
        <v>43</v>
      </c>
      <c r="R150" s="18" t="s">
        <v>43</v>
      </c>
      <c r="S150" s="17" t="s">
        <v>43</v>
      </c>
      <c r="T150" s="43" t="s">
        <v>43</v>
      </c>
      <c r="U150" s="43" t="s">
        <v>43</v>
      </c>
      <c r="V150" s="18" t="s">
        <v>43</v>
      </c>
      <c r="W150" s="17" t="s">
        <v>43</v>
      </c>
      <c r="X150" s="43" t="s">
        <v>43</v>
      </c>
      <c r="Y150" s="43" t="s">
        <v>43</v>
      </c>
      <c r="Z150" s="18" t="s">
        <v>43</v>
      </c>
      <c r="AA150" s="17" t="s">
        <v>43</v>
      </c>
      <c r="AB150" s="43" t="s">
        <v>43</v>
      </c>
      <c r="AC150" s="43" t="s">
        <v>43</v>
      </c>
      <c r="AD150" s="18" t="s">
        <v>43</v>
      </c>
      <c r="AE150" s="17" t="s">
        <v>43</v>
      </c>
      <c r="AF150" s="43" t="s">
        <v>43</v>
      </c>
      <c r="AG150" s="43" t="s">
        <v>43</v>
      </c>
      <c r="AH150" s="18" t="s">
        <v>43</v>
      </c>
      <c r="AI150" s="17" t="s">
        <v>43</v>
      </c>
      <c r="AJ150" s="43" t="s">
        <v>43</v>
      </c>
      <c r="AK150" s="43" t="s">
        <v>43</v>
      </c>
      <c r="AL150" s="18" t="s">
        <v>43</v>
      </c>
      <c r="AM150" s="17" t="s">
        <v>43</v>
      </c>
      <c r="AN150" s="43" t="s">
        <v>43</v>
      </c>
      <c r="AO150" s="43" t="s">
        <v>43</v>
      </c>
      <c r="AP150" s="18" t="s">
        <v>43</v>
      </c>
      <c r="AQ150" s="17" t="s">
        <v>43</v>
      </c>
      <c r="AR150" s="43" t="s">
        <v>43</v>
      </c>
      <c r="AS150" s="43" t="s">
        <v>43</v>
      </c>
      <c r="AT150" s="18" t="s">
        <v>43</v>
      </c>
      <c r="AU150" s="43" t="s">
        <v>43</v>
      </c>
      <c r="AV150" s="43" t="s">
        <v>43</v>
      </c>
      <c r="AW150" s="43" t="s">
        <v>43</v>
      </c>
      <c r="AX150" s="18" t="s">
        <v>43</v>
      </c>
      <c r="AY150" s="43" t="s">
        <v>43</v>
      </c>
      <c r="AZ150" s="43" t="s">
        <v>43</v>
      </c>
      <c r="BA150" s="43" t="s">
        <v>43</v>
      </c>
      <c r="BB150" s="18" t="s">
        <v>43</v>
      </c>
      <c r="BC150" s="43" t="s">
        <v>43</v>
      </c>
      <c r="BD150" s="43" t="s">
        <v>43</v>
      </c>
      <c r="BE150" s="43" t="s">
        <v>43</v>
      </c>
      <c r="BF150" s="18" t="s">
        <v>43</v>
      </c>
      <c r="BG150" s="17" t="s">
        <v>43</v>
      </c>
      <c r="BH150" s="3" t="n">
        <v>1</v>
      </c>
      <c r="BI150" s="43" t="s">
        <v>43</v>
      </c>
      <c r="BJ150" s="18" t="n">
        <f aca="false">SUM(BG150:BI150)</f>
        <v>1</v>
      </c>
      <c r="BK150" s="17" t="s">
        <v>43</v>
      </c>
      <c r="BL150" s="43" t="s">
        <v>43</v>
      </c>
      <c r="BM150" s="43" t="s">
        <v>43</v>
      </c>
      <c r="BN150" s="18" t="s">
        <v>43</v>
      </c>
      <c r="BO150" s="17" t="s">
        <v>43</v>
      </c>
      <c r="BP150" s="43" t="s">
        <v>43</v>
      </c>
      <c r="BQ150" s="43" t="s">
        <v>43</v>
      </c>
      <c r="BR150" s="18" t="s">
        <v>43</v>
      </c>
    </row>
    <row r="151" customFormat="false" ht="13.5" hidden="false" customHeight="false" outlineLevel="0" collapsed="false">
      <c r="A151" s="36"/>
      <c r="B151" s="36"/>
      <c r="C151" s="36"/>
      <c r="D151" s="37" t="s">
        <v>175</v>
      </c>
      <c r="E151" s="37"/>
      <c r="F151" s="3" t="n">
        <v>5</v>
      </c>
      <c r="H151" s="3" t="s">
        <v>42</v>
      </c>
      <c r="K151" s="17" t="s">
        <v>43</v>
      </c>
      <c r="L151" s="43" t="s">
        <v>43</v>
      </c>
      <c r="M151" s="43" t="s">
        <v>43</v>
      </c>
      <c r="N151" s="18" t="s">
        <v>43</v>
      </c>
      <c r="O151" s="17" t="s">
        <v>43</v>
      </c>
      <c r="P151" s="43" t="s">
        <v>43</v>
      </c>
      <c r="Q151" s="43" t="s">
        <v>43</v>
      </c>
      <c r="R151" s="18" t="s">
        <v>43</v>
      </c>
      <c r="S151" s="17" t="s">
        <v>43</v>
      </c>
      <c r="T151" s="43" t="s">
        <v>43</v>
      </c>
      <c r="U151" s="43" t="s">
        <v>43</v>
      </c>
      <c r="V151" s="18" t="s">
        <v>43</v>
      </c>
      <c r="W151" s="17" t="s">
        <v>43</v>
      </c>
      <c r="X151" s="43" t="s">
        <v>43</v>
      </c>
      <c r="Y151" s="43" t="s">
        <v>43</v>
      </c>
      <c r="Z151" s="18" t="s">
        <v>43</v>
      </c>
      <c r="AA151" s="17" t="s">
        <v>43</v>
      </c>
      <c r="AB151" s="43" t="s">
        <v>43</v>
      </c>
      <c r="AC151" s="43" t="s">
        <v>43</v>
      </c>
      <c r="AD151" s="18" t="s">
        <v>43</v>
      </c>
      <c r="AE151" s="17" t="s">
        <v>43</v>
      </c>
      <c r="AF151" s="43" t="s">
        <v>43</v>
      </c>
      <c r="AG151" s="43" t="s">
        <v>43</v>
      </c>
      <c r="AH151" s="18" t="s">
        <v>43</v>
      </c>
      <c r="AI151" s="17" t="s">
        <v>43</v>
      </c>
      <c r="AJ151" s="43" t="s">
        <v>43</v>
      </c>
      <c r="AK151" s="43" t="s">
        <v>43</v>
      </c>
      <c r="AL151" s="18" t="s">
        <v>43</v>
      </c>
      <c r="AM151" s="17" t="s">
        <v>43</v>
      </c>
      <c r="AN151" s="43" t="s">
        <v>43</v>
      </c>
      <c r="AO151" s="43" t="s">
        <v>43</v>
      </c>
      <c r="AP151" s="18" t="s">
        <v>43</v>
      </c>
      <c r="AQ151" s="17" t="s">
        <v>43</v>
      </c>
      <c r="AR151" s="43" t="s">
        <v>43</v>
      </c>
      <c r="AS151" s="43" t="s">
        <v>43</v>
      </c>
      <c r="AT151" s="18" t="s">
        <v>43</v>
      </c>
      <c r="AU151" s="43" t="s">
        <v>43</v>
      </c>
      <c r="AV151" s="43" t="s">
        <v>43</v>
      </c>
      <c r="AW151" s="43" t="s">
        <v>43</v>
      </c>
      <c r="AX151" s="18" t="s">
        <v>43</v>
      </c>
      <c r="AY151" s="43" t="s">
        <v>43</v>
      </c>
      <c r="AZ151" s="43" t="s">
        <v>43</v>
      </c>
      <c r="BA151" s="43" t="s">
        <v>43</v>
      </c>
      <c r="BB151" s="18" t="s">
        <v>43</v>
      </c>
      <c r="BC151" s="43" t="s">
        <v>43</v>
      </c>
      <c r="BD151" s="43" t="s">
        <v>43</v>
      </c>
      <c r="BE151" s="43" t="s">
        <v>43</v>
      </c>
      <c r="BF151" s="18" t="s">
        <v>43</v>
      </c>
      <c r="BG151" s="43" t="n">
        <v>1</v>
      </c>
      <c r="BH151" s="3" t="n">
        <v>2</v>
      </c>
      <c r="BI151" s="3" t="n">
        <v>3</v>
      </c>
      <c r="BJ151" s="18" t="n">
        <f aca="false">SUM(BG151:BI151)</f>
        <v>6</v>
      </c>
      <c r="BK151" s="17" t="s">
        <v>43</v>
      </c>
      <c r="BL151" s="43" t="s">
        <v>43</v>
      </c>
      <c r="BM151" s="43" t="s">
        <v>43</v>
      </c>
      <c r="BN151" s="18" t="s">
        <v>43</v>
      </c>
      <c r="BO151" s="17" t="s">
        <v>43</v>
      </c>
      <c r="BP151" s="43" t="s">
        <v>43</v>
      </c>
      <c r="BQ151" s="43" t="s">
        <v>43</v>
      </c>
      <c r="BR151" s="18" t="s">
        <v>43</v>
      </c>
    </row>
    <row r="152" customFormat="false" ht="13.5" hidden="false" customHeight="false" outlineLevel="0" collapsed="false">
      <c r="A152" s="36"/>
      <c r="B152" s="36"/>
      <c r="C152" s="36"/>
      <c r="D152" s="37" t="s">
        <v>176</v>
      </c>
      <c r="E152" s="37"/>
      <c r="F152" s="3" t="n">
        <v>5</v>
      </c>
      <c r="H152" s="3" t="s">
        <v>42</v>
      </c>
      <c r="K152" s="17" t="n">
        <v>19</v>
      </c>
      <c r="L152" s="3" t="n">
        <v>20</v>
      </c>
      <c r="M152" s="3" t="n">
        <v>22</v>
      </c>
      <c r="N152" s="18" t="n">
        <f aca="false">SUM(K152:M152)</f>
        <v>61</v>
      </c>
      <c r="O152" s="3" t="n">
        <v>3</v>
      </c>
      <c r="P152" s="43" t="s">
        <v>43</v>
      </c>
      <c r="Q152" s="3" t="n">
        <v>9</v>
      </c>
      <c r="R152" s="18" t="n">
        <f aca="false">SUM(O152:Q152)</f>
        <v>12</v>
      </c>
      <c r="S152" s="3" t="n">
        <v>23</v>
      </c>
      <c r="T152" s="3" t="n">
        <v>24</v>
      </c>
      <c r="U152" s="3" t="n">
        <v>17</v>
      </c>
      <c r="V152" s="18" t="n">
        <f aca="false">SUM(S152:U152)</f>
        <v>64</v>
      </c>
      <c r="W152" s="3" t="n">
        <v>19</v>
      </c>
      <c r="X152" s="43" t="s">
        <v>43</v>
      </c>
      <c r="Y152" s="43" t="s">
        <v>43</v>
      </c>
      <c r="Z152" s="18" t="n">
        <f aca="false">SUM(W152:Y152)</f>
        <v>19</v>
      </c>
      <c r="AA152" s="3" t="n">
        <v>1</v>
      </c>
      <c r="AB152" s="43" t="s">
        <v>43</v>
      </c>
      <c r="AC152" s="43" t="s">
        <v>43</v>
      </c>
      <c r="AD152" s="18" t="n">
        <f aca="false">SUM(AA152:AC152)</f>
        <v>1</v>
      </c>
      <c r="AE152" s="17" t="s">
        <v>43</v>
      </c>
      <c r="AF152" s="43" t="s">
        <v>43</v>
      </c>
      <c r="AG152" s="3" t="n">
        <v>1</v>
      </c>
      <c r="AH152" s="18" t="n">
        <f aca="false">SUM(AE152:AG152)</f>
        <v>1</v>
      </c>
      <c r="AI152" s="17" t="n">
        <v>5</v>
      </c>
      <c r="AJ152" s="3" t="n">
        <v>2</v>
      </c>
      <c r="AK152" s="3" t="n">
        <v>8</v>
      </c>
      <c r="AL152" s="18" t="n">
        <f aca="false">SUM(AI152:AK152)</f>
        <v>15</v>
      </c>
      <c r="AM152" s="17" t="s">
        <v>43</v>
      </c>
      <c r="AN152" s="3" t="n">
        <v>1</v>
      </c>
      <c r="AO152" s="3" t="n">
        <v>1</v>
      </c>
      <c r="AP152" s="18" t="n">
        <f aca="false">SUM(AM152:AO152)</f>
        <v>2</v>
      </c>
      <c r="AQ152" s="3" t="n">
        <v>2</v>
      </c>
      <c r="AR152" s="3" t="n">
        <v>1</v>
      </c>
      <c r="AS152" s="3" t="n">
        <v>6</v>
      </c>
      <c r="AT152" s="18" t="n">
        <f aca="false">SUM(AQ152:AS152)</f>
        <v>9</v>
      </c>
      <c r="AU152" s="3" t="n">
        <v>2</v>
      </c>
      <c r="AV152" s="3" t="n">
        <v>3</v>
      </c>
      <c r="AW152" s="3" t="n">
        <v>5</v>
      </c>
      <c r="AX152" s="18" t="n">
        <f aca="false">SUM(AU152:AW152)</f>
        <v>10</v>
      </c>
      <c r="AY152" s="3" t="n">
        <v>4</v>
      </c>
      <c r="AZ152" s="3" t="n">
        <v>6</v>
      </c>
      <c r="BA152" s="3" t="n">
        <v>9</v>
      </c>
      <c r="BB152" s="18" t="n">
        <f aca="false">SUM(AY152:BA152)</f>
        <v>19</v>
      </c>
      <c r="BC152" s="3" t="n">
        <v>3</v>
      </c>
      <c r="BD152" s="3" t="n">
        <v>3</v>
      </c>
      <c r="BE152" s="43" t="s">
        <v>43</v>
      </c>
      <c r="BF152" s="18" t="n">
        <f aca="false">SUM(BC152:BE152)</f>
        <v>6</v>
      </c>
      <c r="BG152" s="3" t="n">
        <v>4</v>
      </c>
      <c r="BH152" s="3" t="n">
        <v>1</v>
      </c>
      <c r="BI152" s="3" t="n">
        <v>1</v>
      </c>
      <c r="BJ152" s="18" t="n">
        <f aca="false">SUM(BG152:BI152)</f>
        <v>6</v>
      </c>
      <c r="BK152" s="3" t="n">
        <v>1</v>
      </c>
      <c r="BL152" s="3" t="n">
        <v>2</v>
      </c>
      <c r="BM152" s="43" t="s">
        <v>43</v>
      </c>
      <c r="BN152" s="18" t="n">
        <f aca="false">SUM(BK152:BM152)</f>
        <v>3</v>
      </c>
      <c r="BO152" s="17" t="s">
        <v>43</v>
      </c>
      <c r="BP152" s="3" t="n">
        <v>2</v>
      </c>
      <c r="BQ152" s="3" t="n">
        <v>6</v>
      </c>
      <c r="BR152" s="18" t="n">
        <f aca="false">SUM(BO152:BQ152)</f>
        <v>8</v>
      </c>
    </row>
    <row r="153" customFormat="false" ht="13.5" hidden="false" customHeight="false" outlineLevel="0" collapsed="false">
      <c r="A153" s="36"/>
      <c r="B153" s="36"/>
      <c r="C153" s="36"/>
      <c r="D153" s="37" t="s">
        <v>177</v>
      </c>
      <c r="E153" s="37"/>
      <c r="F153" s="3" t="n">
        <v>5</v>
      </c>
      <c r="H153" s="3" t="s">
        <v>42</v>
      </c>
      <c r="K153" s="17" t="s">
        <v>43</v>
      </c>
      <c r="L153" s="43" t="s">
        <v>43</v>
      </c>
      <c r="M153" s="43" t="s">
        <v>43</v>
      </c>
      <c r="N153" s="18" t="s">
        <v>43</v>
      </c>
      <c r="O153" s="17" t="s">
        <v>43</v>
      </c>
      <c r="P153" s="43" t="s">
        <v>43</v>
      </c>
      <c r="Q153" s="43" t="s">
        <v>43</v>
      </c>
      <c r="R153" s="18" t="s">
        <v>43</v>
      </c>
      <c r="S153" s="17" t="s">
        <v>43</v>
      </c>
      <c r="T153" s="43" t="s">
        <v>43</v>
      </c>
      <c r="U153" s="43" t="s">
        <v>43</v>
      </c>
      <c r="V153" s="18" t="s">
        <v>43</v>
      </c>
      <c r="W153" s="17" t="s">
        <v>43</v>
      </c>
      <c r="X153" s="43" t="s">
        <v>43</v>
      </c>
      <c r="Y153" s="43" t="s">
        <v>43</v>
      </c>
      <c r="Z153" s="18" t="s">
        <v>43</v>
      </c>
      <c r="AA153" s="17" t="s">
        <v>43</v>
      </c>
      <c r="AB153" s="3" t="n">
        <v>2</v>
      </c>
      <c r="AC153" s="43" t="s">
        <v>43</v>
      </c>
      <c r="AD153" s="18" t="n">
        <f aca="false">SUM(AA153:AC153)</f>
        <v>2</v>
      </c>
      <c r="AE153" s="17" t="s">
        <v>43</v>
      </c>
      <c r="AF153" s="43" t="s">
        <v>43</v>
      </c>
      <c r="AG153" s="43" t="s">
        <v>43</v>
      </c>
      <c r="AH153" s="18" t="s">
        <v>43</v>
      </c>
      <c r="AI153" s="17" t="s">
        <v>43</v>
      </c>
      <c r="AJ153" s="43" t="s">
        <v>43</v>
      </c>
      <c r="AK153" s="43" t="s">
        <v>43</v>
      </c>
      <c r="AL153" s="18" t="s">
        <v>43</v>
      </c>
      <c r="AM153" s="17" t="s">
        <v>43</v>
      </c>
      <c r="AN153" s="43" t="s">
        <v>43</v>
      </c>
      <c r="AO153" s="43" t="s">
        <v>43</v>
      </c>
      <c r="AP153" s="18" t="s">
        <v>43</v>
      </c>
      <c r="AQ153" s="17" t="s">
        <v>43</v>
      </c>
      <c r="AR153" s="43" t="s">
        <v>43</v>
      </c>
      <c r="AS153" s="43" t="s">
        <v>43</v>
      </c>
      <c r="AT153" s="18" t="s">
        <v>43</v>
      </c>
      <c r="AU153" s="43" t="s">
        <v>43</v>
      </c>
      <c r="AV153" s="43" t="s">
        <v>43</v>
      </c>
      <c r="AW153" s="43" t="s">
        <v>43</v>
      </c>
      <c r="AX153" s="18" t="s">
        <v>43</v>
      </c>
      <c r="AY153" s="43" t="s">
        <v>43</v>
      </c>
      <c r="AZ153" s="43" t="s">
        <v>43</v>
      </c>
      <c r="BA153" s="43" t="s">
        <v>43</v>
      </c>
      <c r="BB153" s="18" t="s">
        <v>43</v>
      </c>
      <c r="BC153" s="43" t="s">
        <v>43</v>
      </c>
      <c r="BD153" s="43" t="s">
        <v>43</v>
      </c>
      <c r="BE153" s="43" t="s">
        <v>43</v>
      </c>
      <c r="BF153" s="18" t="s">
        <v>43</v>
      </c>
      <c r="BG153" s="17" t="s">
        <v>43</v>
      </c>
      <c r="BH153" s="3" t="n">
        <v>1</v>
      </c>
      <c r="BI153" s="3" t="n">
        <v>2</v>
      </c>
      <c r="BJ153" s="18" t="n">
        <f aca="false">SUM(BG153:BI153)</f>
        <v>3</v>
      </c>
      <c r="BK153" s="17" t="s">
        <v>43</v>
      </c>
      <c r="BL153" s="3" t="n">
        <v>2</v>
      </c>
      <c r="BM153" s="3" t="n">
        <v>3</v>
      </c>
      <c r="BN153" s="18" t="n">
        <f aca="false">SUM(BK153:BM153)</f>
        <v>5</v>
      </c>
      <c r="BO153" s="17" t="s">
        <v>43</v>
      </c>
      <c r="BP153" s="43" t="s">
        <v>43</v>
      </c>
      <c r="BQ153" s="3" t="n">
        <v>3</v>
      </c>
      <c r="BR153" s="18" t="n">
        <f aca="false">SUM(BO153:BQ153)</f>
        <v>3</v>
      </c>
    </row>
    <row r="154" customFormat="false" ht="13.5" hidden="false" customHeight="false" outlineLevel="0" collapsed="false">
      <c r="A154" s="36"/>
      <c r="B154" s="36"/>
      <c r="C154" s="36"/>
      <c r="D154" s="37" t="s">
        <v>178</v>
      </c>
      <c r="E154" s="37"/>
      <c r="F154" s="3" t="n">
        <v>5</v>
      </c>
      <c r="H154" s="3" t="s">
        <v>42</v>
      </c>
      <c r="K154" s="17" t="s">
        <v>43</v>
      </c>
      <c r="L154" s="3" t="n">
        <v>1</v>
      </c>
      <c r="M154" s="43" t="s">
        <v>43</v>
      </c>
      <c r="N154" s="18" t="n">
        <f aca="false">SUM(K154:M154)</f>
        <v>1</v>
      </c>
      <c r="O154" s="17" t="s">
        <v>43</v>
      </c>
      <c r="P154" s="43" t="s">
        <v>43</v>
      </c>
      <c r="Q154" s="43" t="s">
        <v>43</v>
      </c>
      <c r="R154" s="18" t="s">
        <v>43</v>
      </c>
      <c r="S154" s="17" t="s">
        <v>43</v>
      </c>
      <c r="T154" s="43" t="s">
        <v>43</v>
      </c>
      <c r="U154" s="43" t="s">
        <v>43</v>
      </c>
      <c r="V154" s="18" t="s">
        <v>43</v>
      </c>
      <c r="W154" s="17" t="s">
        <v>43</v>
      </c>
      <c r="X154" s="43" t="s">
        <v>43</v>
      </c>
      <c r="Y154" s="43" t="s">
        <v>43</v>
      </c>
      <c r="Z154" s="18" t="s">
        <v>43</v>
      </c>
      <c r="AA154" s="17" t="s">
        <v>43</v>
      </c>
      <c r="AB154" s="43" t="s">
        <v>43</v>
      </c>
      <c r="AC154" s="43" t="s">
        <v>43</v>
      </c>
      <c r="AD154" s="18" t="s">
        <v>43</v>
      </c>
      <c r="AE154" s="17" t="s">
        <v>43</v>
      </c>
      <c r="AF154" s="43" t="s">
        <v>43</v>
      </c>
      <c r="AG154" s="43" t="s">
        <v>43</v>
      </c>
      <c r="AH154" s="18" t="s">
        <v>43</v>
      </c>
      <c r="AI154" s="17" t="s">
        <v>43</v>
      </c>
      <c r="AJ154" s="43" t="s">
        <v>43</v>
      </c>
      <c r="AK154" s="43" t="s">
        <v>43</v>
      </c>
      <c r="AL154" s="18" t="s">
        <v>43</v>
      </c>
      <c r="AM154" s="17" t="s">
        <v>43</v>
      </c>
      <c r="AN154" s="43" t="s">
        <v>43</v>
      </c>
      <c r="AO154" s="43" t="s">
        <v>43</v>
      </c>
      <c r="AP154" s="18" t="s">
        <v>43</v>
      </c>
      <c r="AQ154" s="17" t="s">
        <v>43</v>
      </c>
      <c r="AR154" s="43" t="s">
        <v>43</v>
      </c>
      <c r="AS154" s="43" t="s">
        <v>43</v>
      </c>
      <c r="AT154" s="18" t="s">
        <v>43</v>
      </c>
      <c r="AU154" s="43" t="s">
        <v>43</v>
      </c>
      <c r="AV154" s="43" t="s">
        <v>43</v>
      </c>
      <c r="AW154" s="43" t="s">
        <v>43</v>
      </c>
      <c r="AX154" s="18" t="s">
        <v>43</v>
      </c>
      <c r="AY154" s="43" t="s">
        <v>43</v>
      </c>
      <c r="AZ154" s="43" t="s">
        <v>43</v>
      </c>
      <c r="BA154" s="43" t="s">
        <v>43</v>
      </c>
      <c r="BB154" s="18" t="s">
        <v>43</v>
      </c>
      <c r="BC154" s="43" t="s">
        <v>43</v>
      </c>
      <c r="BD154" s="43" t="s">
        <v>43</v>
      </c>
      <c r="BE154" s="43" t="s">
        <v>43</v>
      </c>
      <c r="BF154" s="18" t="s">
        <v>43</v>
      </c>
      <c r="BG154" s="17" t="s">
        <v>43</v>
      </c>
      <c r="BH154" s="43" t="s">
        <v>43</v>
      </c>
      <c r="BI154" s="43" t="s">
        <v>43</v>
      </c>
      <c r="BJ154" s="18" t="s">
        <v>43</v>
      </c>
      <c r="BK154" s="17" t="s">
        <v>43</v>
      </c>
      <c r="BL154" s="43" t="s">
        <v>43</v>
      </c>
      <c r="BM154" s="43" t="s">
        <v>43</v>
      </c>
      <c r="BN154" s="18" t="s">
        <v>43</v>
      </c>
      <c r="BO154" s="17" t="s">
        <v>43</v>
      </c>
      <c r="BP154" s="43" t="s">
        <v>43</v>
      </c>
      <c r="BQ154" s="43" t="s">
        <v>43</v>
      </c>
      <c r="BR154" s="18" t="s">
        <v>43</v>
      </c>
    </row>
    <row r="155" customFormat="false" ht="13.5" hidden="false" customHeight="false" outlineLevel="0" collapsed="false">
      <c r="A155" s="36"/>
      <c r="B155" s="36"/>
      <c r="C155" s="36"/>
      <c r="D155" s="37" t="s">
        <v>179</v>
      </c>
      <c r="E155" s="37"/>
      <c r="F155" s="3" t="n">
        <v>5</v>
      </c>
      <c r="H155" s="3" t="s">
        <v>42</v>
      </c>
      <c r="K155" s="17" t="s">
        <v>43</v>
      </c>
      <c r="L155" s="43" t="s">
        <v>43</v>
      </c>
      <c r="M155" s="43" t="s">
        <v>43</v>
      </c>
      <c r="N155" s="18" t="s">
        <v>43</v>
      </c>
      <c r="O155" s="17" t="s">
        <v>43</v>
      </c>
      <c r="P155" s="43" t="s">
        <v>43</v>
      </c>
      <c r="Q155" s="43" t="s">
        <v>43</v>
      </c>
      <c r="R155" s="18" t="s">
        <v>43</v>
      </c>
      <c r="S155" s="17" t="s">
        <v>43</v>
      </c>
      <c r="T155" s="43" t="s">
        <v>43</v>
      </c>
      <c r="U155" s="43" t="s">
        <v>43</v>
      </c>
      <c r="V155" s="18" t="s">
        <v>43</v>
      </c>
      <c r="W155" s="17" t="s">
        <v>43</v>
      </c>
      <c r="X155" s="43" t="s">
        <v>43</v>
      </c>
      <c r="Y155" s="43" t="s">
        <v>43</v>
      </c>
      <c r="Z155" s="18" t="s">
        <v>43</v>
      </c>
      <c r="AA155" s="17" t="s">
        <v>43</v>
      </c>
      <c r="AB155" s="43" t="s">
        <v>43</v>
      </c>
      <c r="AC155" s="43" t="s">
        <v>43</v>
      </c>
      <c r="AD155" s="18" t="s">
        <v>43</v>
      </c>
      <c r="AE155" s="17" t="s">
        <v>43</v>
      </c>
      <c r="AF155" s="43" t="s">
        <v>43</v>
      </c>
      <c r="AG155" s="43" t="s">
        <v>43</v>
      </c>
      <c r="AH155" s="18" t="s">
        <v>43</v>
      </c>
      <c r="AI155" s="17" t="s">
        <v>43</v>
      </c>
      <c r="AJ155" s="43" t="s">
        <v>43</v>
      </c>
      <c r="AK155" s="43" t="s">
        <v>43</v>
      </c>
      <c r="AL155" s="18" t="s">
        <v>43</v>
      </c>
      <c r="AM155" s="17" t="s">
        <v>43</v>
      </c>
      <c r="AN155" s="43" t="s">
        <v>43</v>
      </c>
      <c r="AO155" s="43" t="s">
        <v>43</v>
      </c>
      <c r="AP155" s="18" t="s">
        <v>43</v>
      </c>
      <c r="AQ155" s="17" t="s">
        <v>43</v>
      </c>
      <c r="AR155" s="43" t="s">
        <v>43</v>
      </c>
      <c r="AS155" s="43" t="s">
        <v>43</v>
      </c>
      <c r="AT155" s="18" t="s">
        <v>43</v>
      </c>
      <c r="AU155" s="43" t="s">
        <v>43</v>
      </c>
      <c r="AV155" s="43" t="s">
        <v>43</v>
      </c>
      <c r="AW155" s="43" t="s">
        <v>43</v>
      </c>
      <c r="AX155" s="18" t="s">
        <v>43</v>
      </c>
      <c r="AY155" s="17" t="n">
        <v>3</v>
      </c>
      <c r="AZ155" s="3" t="n">
        <v>5</v>
      </c>
      <c r="BA155" s="3" t="n">
        <v>3</v>
      </c>
      <c r="BB155" s="18" t="n">
        <f aca="false">SUM(AY155:BA155)</f>
        <v>11</v>
      </c>
      <c r="BC155" s="43" t="s">
        <v>43</v>
      </c>
      <c r="BD155" s="43" t="s">
        <v>43</v>
      </c>
      <c r="BE155" s="43" t="s">
        <v>43</v>
      </c>
      <c r="BF155" s="18" t="s">
        <v>43</v>
      </c>
      <c r="BG155" s="17" t="s">
        <v>43</v>
      </c>
      <c r="BH155" s="43" t="s">
        <v>43</v>
      </c>
      <c r="BI155" s="43" t="s">
        <v>43</v>
      </c>
      <c r="BJ155" s="18" t="s">
        <v>43</v>
      </c>
      <c r="BK155" s="17" t="s">
        <v>43</v>
      </c>
      <c r="BL155" s="43" t="s">
        <v>43</v>
      </c>
      <c r="BM155" s="43" t="s">
        <v>43</v>
      </c>
      <c r="BN155" s="18" t="s">
        <v>43</v>
      </c>
      <c r="BO155" s="17" t="s">
        <v>43</v>
      </c>
      <c r="BP155" s="43" t="s">
        <v>43</v>
      </c>
      <c r="BQ155" s="43" t="s">
        <v>43</v>
      </c>
      <c r="BR155" s="18" t="s">
        <v>43</v>
      </c>
    </row>
    <row r="156" customFormat="false" ht="13.5" hidden="false" customHeight="false" outlineLevel="0" collapsed="false">
      <c r="A156" s="37" t="s">
        <v>180</v>
      </c>
      <c r="B156" s="36"/>
      <c r="C156" s="36"/>
      <c r="D156" s="37"/>
      <c r="E156" s="38"/>
      <c r="K156" s="17"/>
      <c r="N156" s="18"/>
      <c r="R156" s="18"/>
      <c r="V156" s="18"/>
      <c r="Z156" s="18"/>
      <c r="AD156" s="18"/>
      <c r="AG156" s="3"/>
      <c r="AH156" s="18"/>
      <c r="AI156" s="3"/>
      <c r="AJ156" s="3"/>
      <c r="AK156" s="3"/>
      <c r="AL156" s="18"/>
      <c r="AM156" s="3"/>
      <c r="AN156" s="3"/>
      <c r="AO156" s="3"/>
      <c r="AP156" s="18"/>
      <c r="AQ156" s="3"/>
      <c r="AR156" s="3"/>
      <c r="AS156" s="3"/>
      <c r="AT156" s="18"/>
      <c r="AU156" s="3"/>
      <c r="AV156" s="3"/>
      <c r="AW156" s="3"/>
      <c r="AX156" s="18"/>
      <c r="AY156" s="3"/>
      <c r="AZ156" s="3"/>
      <c r="BA156" s="3"/>
      <c r="BB156" s="18"/>
      <c r="BC156" s="3"/>
      <c r="BD156" s="3"/>
      <c r="BE156" s="3"/>
      <c r="BF156" s="18"/>
      <c r="BG156" s="3"/>
      <c r="BH156" s="3"/>
      <c r="BI156" s="3"/>
      <c r="BJ156" s="18"/>
      <c r="BK156" s="3"/>
      <c r="BL156" s="3"/>
      <c r="BM156" s="3"/>
      <c r="BN156" s="18"/>
      <c r="BO156" s="3"/>
      <c r="BP156" s="3"/>
      <c r="BQ156" s="3"/>
      <c r="BR156" s="18"/>
    </row>
    <row r="157" customFormat="false" ht="13.5" hidden="false" customHeight="false" outlineLevel="0" collapsed="false">
      <c r="A157" s="37"/>
      <c r="B157" s="36" t="s">
        <v>181</v>
      </c>
      <c r="C157" s="36"/>
      <c r="D157" s="37"/>
      <c r="E157" s="38"/>
      <c r="K157" s="17"/>
      <c r="N157" s="18"/>
      <c r="R157" s="18"/>
      <c r="V157" s="18"/>
      <c r="Z157" s="18"/>
      <c r="AD157" s="18"/>
      <c r="AG157" s="3"/>
      <c r="AH157" s="18"/>
      <c r="AI157" s="3"/>
      <c r="AJ157" s="3"/>
      <c r="AK157" s="3"/>
      <c r="AL157" s="18"/>
      <c r="AM157" s="3"/>
      <c r="AN157" s="3"/>
      <c r="AO157" s="3"/>
      <c r="AP157" s="18"/>
      <c r="AQ157" s="3"/>
      <c r="AR157" s="3"/>
      <c r="AS157" s="3"/>
      <c r="AT157" s="18"/>
      <c r="AU157" s="3"/>
      <c r="AV157" s="3"/>
      <c r="AW157" s="3"/>
      <c r="AX157" s="18"/>
      <c r="AY157" s="3"/>
      <c r="AZ157" s="3"/>
      <c r="BA157" s="3"/>
      <c r="BB157" s="18"/>
      <c r="BC157" s="3"/>
      <c r="BD157" s="3"/>
      <c r="BE157" s="3"/>
      <c r="BF157" s="18"/>
      <c r="BG157" s="3"/>
      <c r="BH157" s="3"/>
      <c r="BI157" s="3"/>
      <c r="BJ157" s="18"/>
      <c r="BK157" s="3"/>
      <c r="BL157" s="3"/>
      <c r="BM157" s="3"/>
      <c r="BN157" s="18"/>
      <c r="BO157" s="3"/>
      <c r="BP157" s="3"/>
      <c r="BQ157" s="3"/>
      <c r="BR157" s="18"/>
    </row>
    <row r="158" customFormat="false" ht="13.5" hidden="false" customHeight="true" outlineLevel="0" collapsed="false">
      <c r="A158" s="37"/>
      <c r="B158" s="36"/>
      <c r="C158" s="36" t="s">
        <v>182</v>
      </c>
      <c r="D158" s="37"/>
      <c r="E158" s="38"/>
      <c r="K158" s="17"/>
      <c r="N158" s="18"/>
      <c r="R158" s="18"/>
      <c r="V158" s="18"/>
      <c r="Z158" s="18"/>
      <c r="AD158" s="18"/>
      <c r="AG158" s="3"/>
      <c r="AH158" s="18"/>
      <c r="AI158" s="3"/>
      <c r="AJ158" s="3"/>
      <c r="AK158" s="3"/>
      <c r="AL158" s="18"/>
      <c r="AM158" s="3"/>
      <c r="AN158" s="3"/>
      <c r="AO158" s="3"/>
      <c r="AP158" s="18"/>
      <c r="AQ158" s="3"/>
      <c r="AR158" s="3"/>
      <c r="AS158" s="3"/>
      <c r="AT158" s="18"/>
      <c r="AU158" s="3"/>
      <c r="AV158" s="3"/>
      <c r="AW158" s="3"/>
      <c r="AX158" s="18"/>
      <c r="AY158" s="3"/>
      <c r="AZ158" s="3"/>
      <c r="BA158" s="3"/>
      <c r="BB158" s="18"/>
      <c r="BC158" s="3"/>
      <c r="BD158" s="3"/>
      <c r="BE158" s="3"/>
      <c r="BF158" s="18"/>
      <c r="BG158" s="3"/>
      <c r="BH158" s="3"/>
      <c r="BI158" s="3"/>
      <c r="BJ158" s="18"/>
      <c r="BK158" s="3"/>
      <c r="BL158" s="3"/>
      <c r="BM158" s="3"/>
      <c r="BN158" s="18"/>
      <c r="BO158" s="3"/>
      <c r="BP158" s="3"/>
      <c r="BQ158" s="3"/>
      <c r="BR158" s="18"/>
    </row>
    <row r="159" customFormat="false" ht="13.5" hidden="false" customHeight="true" outlineLevel="0" collapsed="false">
      <c r="A159" s="37"/>
      <c r="B159" s="36"/>
      <c r="C159" s="36"/>
      <c r="D159" s="37" t="s">
        <v>183</v>
      </c>
      <c r="E159" s="37"/>
      <c r="F159" s="52" t="n">
        <v>8</v>
      </c>
      <c r="G159" s="53"/>
      <c r="H159" s="3" t="s">
        <v>47</v>
      </c>
      <c r="K159" s="17" t="s">
        <v>43</v>
      </c>
      <c r="L159" s="43" t="s">
        <v>43</v>
      </c>
      <c r="M159" s="43" t="s">
        <v>43</v>
      </c>
      <c r="N159" s="18" t="s">
        <v>43</v>
      </c>
      <c r="O159" s="17" t="s">
        <v>43</v>
      </c>
      <c r="P159" s="43" t="s">
        <v>43</v>
      </c>
      <c r="Q159" s="43" t="s">
        <v>43</v>
      </c>
      <c r="R159" s="18" t="s">
        <v>43</v>
      </c>
      <c r="S159" s="17" t="s">
        <v>43</v>
      </c>
      <c r="T159" s="43" t="s">
        <v>43</v>
      </c>
      <c r="U159" s="43" t="s">
        <v>43</v>
      </c>
      <c r="V159" s="18" t="s">
        <v>43</v>
      </c>
      <c r="W159" s="17" t="s">
        <v>43</v>
      </c>
      <c r="X159" s="43" t="s">
        <v>43</v>
      </c>
      <c r="Y159" s="43" t="s">
        <v>43</v>
      </c>
      <c r="Z159" s="18" t="s">
        <v>43</v>
      </c>
      <c r="AA159" s="17" t="s">
        <v>43</v>
      </c>
      <c r="AB159" s="43" t="s">
        <v>43</v>
      </c>
      <c r="AC159" s="43" t="s">
        <v>43</v>
      </c>
      <c r="AD159" s="18" t="s">
        <v>43</v>
      </c>
      <c r="AE159" s="17" t="s">
        <v>43</v>
      </c>
      <c r="AF159" s="43" t="s">
        <v>43</v>
      </c>
      <c r="AG159" s="43" t="s">
        <v>43</v>
      </c>
      <c r="AH159" s="18" t="s">
        <v>43</v>
      </c>
      <c r="AI159" s="17" t="s">
        <v>43</v>
      </c>
      <c r="AJ159" s="43" t="s">
        <v>43</v>
      </c>
      <c r="AK159" s="43" t="s">
        <v>43</v>
      </c>
      <c r="AL159" s="18" t="s">
        <v>43</v>
      </c>
      <c r="AM159" s="17" t="s">
        <v>43</v>
      </c>
      <c r="AN159" s="43" t="s">
        <v>43</v>
      </c>
      <c r="AO159" s="43" t="s">
        <v>43</v>
      </c>
      <c r="AP159" s="18" t="s">
        <v>43</v>
      </c>
      <c r="AQ159" s="17" t="s">
        <v>43</v>
      </c>
      <c r="AR159" s="43" t="s">
        <v>43</v>
      </c>
      <c r="AS159" s="43" t="s">
        <v>43</v>
      </c>
      <c r="AT159" s="18" t="s">
        <v>43</v>
      </c>
      <c r="AU159" s="17" t="s">
        <v>43</v>
      </c>
      <c r="AV159" s="43" t="s">
        <v>43</v>
      </c>
      <c r="AW159" s="43" t="s">
        <v>43</v>
      </c>
      <c r="AX159" s="18" t="s">
        <v>43</v>
      </c>
      <c r="AY159" s="17" t="n">
        <v>26</v>
      </c>
      <c r="AZ159" s="3" t="n">
        <v>100</v>
      </c>
      <c r="BA159" s="3" t="n">
        <v>95</v>
      </c>
      <c r="BB159" s="18" t="n">
        <f aca="false">SUM(AY159:BA159)</f>
        <v>221</v>
      </c>
      <c r="BC159" s="17" t="s">
        <v>43</v>
      </c>
      <c r="BD159" s="43" t="s">
        <v>43</v>
      </c>
      <c r="BE159" s="43" t="s">
        <v>43</v>
      </c>
      <c r="BF159" s="18" t="s">
        <v>43</v>
      </c>
      <c r="BG159" s="17" t="s">
        <v>43</v>
      </c>
      <c r="BH159" s="43" t="s">
        <v>43</v>
      </c>
      <c r="BI159" s="43" t="s">
        <v>43</v>
      </c>
      <c r="BJ159" s="18" t="s">
        <v>43</v>
      </c>
      <c r="BK159" s="17" t="s">
        <v>43</v>
      </c>
      <c r="BL159" s="43" t="s">
        <v>43</v>
      </c>
      <c r="BM159" s="43" t="s">
        <v>43</v>
      </c>
      <c r="BN159" s="18" t="s">
        <v>43</v>
      </c>
      <c r="BO159" s="17" t="s">
        <v>43</v>
      </c>
      <c r="BP159" s="43" t="s">
        <v>43</v>
      </c>
      <c r="BQ159" s="43" t="s">
        <v>43</v>
      </c>
      <c r="BR159" s="18" t="s">
        <v>43</v>
      </c>
    </row>
    <row r="160" customFormat="false" ht="13.5" hidden="false" customHeight="true" outlineLevel="0" collapsed="false">
      <c r="A160" s="37"/>
      <c r="B160" s="36" t="s">
        <v>184</v>
      </c>
      <c r="C160" s="36"/>
      <c r="D160" s="37"/>
      <c r="E160" s="38"/>
      <c r="K160" s="17"/>
      <c r="N160" s="18"/>
      <c r="R160" s="18"/>
      <c r="V160" s="18"/>
      <c r="Z160" s="18"/>
      <c r="AD160" s="18"/>
      <c r="AG160" s="3"/>
      <c r="AH160" s="18"/>
      <c r="AI160" s="3"/>
      <c r="AJ160" s="3"/>
      <c r="AK160" s="3"/>
      <c r="AL160" s="18"/>
      <c r="AM160" s="3"/>
      <c r="AN160" s="3"/>
      <c r="AO160" s="3"/>
      <c r="AP160" s="18"/>
      <c r="AQ160" s="3"/>
      <c r="AR160" s="3"/>
      <c r="AS160" s="3"/>
      <c r="AT160" s="18"/>
      <c r="AU160" s="3"/>
      <c r="AV160" s="3"/>
      <c r="AW160" s="3"/>
      <c r="AX160" s="18"/>
      <c r="AY160" s="3"/>
      <c r="AZ160" s="3"/>
      <c r="BA160" s="3"/>
      <c r="BB160" s="18"/>
      <c r="BC160" s="3"/>
      <c r="BD160" s="3"/>
      <c r="BE160" s="3"/>
      <c r="BF160" s="18"/>
      <c r="BG160" s="3"/>
      <c r="BH160" s="3"/>
      <c r="BI160" s="3"/>
      <c r="BJ160" s="18"/>
      <c r="BK160" s="3"/>
      <c r="BL160" s="3"/>
      <c r="BM160" s="3"/>
      <c r="BN160" s="18"/>
      <c r="BO160" s="3"/>
      <c r="BP160" s="3"/>
      <c r="BQ160" s="3"/>
      <c r="BR160" s="18"/>
    </row>
    <row r="161" customFormat="false" ht="13.5" hidden="false" customHeight="true" outlineLevel="0" collapsed="false">
      <c r="A161" s="37"/>
      <c r="B161" s="36"/>
      <c r="C161" s="36" t="s">
        <v>185</v>
      </c>
      <c r="D161" s="37"/>
      <c r="E161" s="38"/>
      <c r="F161" s="52" t="n">
        <v>8</v>
      </c>
      <c r="G161" s="53"/>
      <c r="H161" s="3" t="s">
        <v>47</v>
      </c>
      <c r="K161" s="17" t="s">
        <v>43</v>
      </c>
      <c r="L161" s="43" t="s">
        <v>43</v>
      </c>
      <c r="M161" s="43" t="s">
        <v>43</v>
      </c>
      <c r="N161" s="18" t="s">
        <v>43</v>
      </c>
      <c r="O161" s="17" t="s">
        <v>43</v>
      </c>
      <c r="P161" s="43" t="s">
        <v>43</v>
      </c>
      <c r="Q161" s="43" t="s">
        <v>43</v>
      </c>
      <c r="R161" s="18" t="s">
        <v>43</v>
      </c>
      <c r="S161" s="17" t="n">
        <v>1</v>
      </c>
      <c r="T161" s="43" t="s">
        <v>43</v>
      </c>
      <c r="U161" s="43" t="s">
        <v>43</v>
      </c>
      <c r="V161" s="18" t="n">
        <f aca="false">SUM(S161:U161)</f>
        <v>1</v>
      </c>
      <c r="W161" s="17" t="s">
        <v>43</v>
      </c>
      <c r="X161" s="43" t="s">
        <v>43</v>
      </c>
      <c r="Y161" s="43" t="s">
        <v>43</v>
      </c>
      <c r="Z161" s="18" t="s">
        <v>43</v>
      </c>
      <c r="AA161" s="17" t="s">
        <v>43</v>
      </c>
      <c r="AB161" s="43" t="s">
        <v>43</v>
      </c>
      <c r="AC161" s="43" t="s">
        <v>43</v>
      </c>
      <c r="AD161" s="18" t="s">
        <v>43</v>
      </c>
      <c r="AE161" s="17" t="s">
        <v>43</v>
      </c>
      <c r="AF161" s="43" t="s">
        <v>43</v>
      </c>
      <c r="AG161" s="43" t="s">
        <v>43</v>
      </c>
      <c r="AH161" s="18" t="s">
        <v>43</v>
      </c>
      <c r="AI161" s="17" t="s">
        <v>43</v>
      </c>
      <c r="AJ161" s="43" t="s">
        <v>43</v>
      </c>
      <c r="AK161" s="43" t="s">
        <v>43</v>
      </c>
      <c r="AL161" s="18" t="s">
        <v>43</v>
      </c>
      <c r="AM161" s="17" t="s">
        <v>43</v>
      </c>
      <c r="AN161" s="43" t="s">
        <v>43</v>
      </c>
      <c r="AO161" s="43" t="s">
        <v>43</v>
      </c>
      <c r="AP161" s="18" t="s">
        <v>43</v>
      </c>
      <c r="AQ161" s="17" t="s">
        <v>43</v>
      </c>
      <c r="AR161" s="43" t="s">
        <v>43</v>
      </c>
      <c r="AS161" s="43" t="s">
        <v>43</v>
      </c>
      <c r="AT161" s="18" t="s">
        <v>43</v>
      </c>
      <c r="AU161" s="17" t="s">
        <v>43</v>
      </c>
      <c r="AV161" s="43" t="s">
        <v>43</v>
      </c>
      <c r="AW161" s="43" t="s">
        <v>43</v>
      </c>
      <c r="AX161" s="18" t="s">
        <v>43</v>
      </c>
      <c r="AY161" s="17" t="s">
        <v>43</v>
      </c>
      <c r="AZ161" s="43" t="s">
        <v>43</v>
      </c>
      <c r="BA161" s="43" t="s">
        <v>43</v>
      </c>
      <c r="BB161" s="18" t="s">
        <v>43</v>
      </c>
      <c r="BC161" s="17" t="s">
        <v>43</v>
      </c>
      <c r="BD161" s="43" t="s">
        <v>43</v>
      </c>
      <c r="BE161" s="43" t="s">
        <v>43</v>
      </c>
      <c r="BF161" s="18" t="s">
        <v>43</v>
      </c>
      <c r="BG161" s="17" t="s">
        <v>43</v>
      </c>
      <c r="BH161" s="43" t="s">
        <v>43</v>
      </c>
      <c r="BI161" s="43" t="s">
        <v>43</v>
      </c>
      <c r="BJ161" s="18" t="s">
        <v>43</v>
      </c>
      <c r="BK161" s="17" t="s">
        <v>43</v>
      </c>
      <c r="BL161" s="43" t="s">
        <v>43</v>
      </c>
      <c r="BM161" s="43" t="s">
        <v>43</v>
      </c>
      <c r="BN161" s="18" t="s">
        <v>43</v>
      </c>
      <c r="BO161" s="17" t="s">
        <v>43</v>
      </c>
      <c r="BP161" s="43" t="s">
        <v>43</v>
      </c>
      <c r="BQ161" s="43" t="s">
        <v>43</v>
      </c>
      <c r="BR161" s="18" t="s">
        <v>43</v>
      </c>
    </row>
    <row r="162" customFormat="false" ht="13.5" hidden="false" customHeight="true" outlineLevel="0" collapsed="false">
      <c r="A162" s="37"/>
      <c r="B162" s="36"/>
      <c r="C162" s="36" t="s">
        <v>186</v>
      </c>
      <c r="D162" s="37"/>
      <c r="E162" s="38"/>
      <c r="F162" s="52" t="n">
        <v>8</v>
      </c>
      <c r="G162" s="53"/>
      <c r="H162" s="3" t="s">
        <v>47</v>
      </c>
      <c r="K162" s="17" t="s">
        <v>43</v>
      </c>
      <c r="L162" s="43" t="s">
        <v>43</v>
      </c>
      <c r="M162" s="43" t="s">
        <v>43</v>
      </c>
      <c r="N162" s="18" t="s">
        <v>43</v>
      </c>
      <c r="O162" s="17" t="s">
        <v>43</v>
      </c>
      <c r="P162" s="43" t="s">
        <v>43</v>
      </c>
      <c r="Q162" s="43" t="s">
        <v>43</v>
      </c>
      <c r="R162" s="18" t="s">
        <v>43</v>
      </c>
      <c r="S162" s="17" t="s">
        <v>43</v>
      </c>
      <c r="T162" s="3" t="n">
        <v>1</v>
      </c>
      <c r="U162" s="43" t="s">
        <v>43</v>
      </c>
      <c r="V162" s="18" t="n">
        <f aca="false">SUM(S162:U162)</f>
        <v>1</v>
      </c>
      <c r="W162" s="17" t="s">
        <v>43</v>
      </c>
      <c r="X162" s="43" t="s">
        <v>43</v>
      </c>
      <c r="Y162" s="43" t="s">
        <v>43</v>
      </c>
      <c r="Z162" s="18" t="s">
        <v>43</v>
      </c>
      <c r="AA162" s="17" t="s">
        <v>43</v>
      </c>
      <c r="AB162" s="43" t="s">
        <v>43</v>
      </c>
      <c r="AC162" s="43" t="s">
        <v>43</v>
      </c>
      <c r="AD162" s="18" t="s">
        <v>43</v>
      </c>
      <c r="AE162" s="17" t="s">
        <v>43</v>
      </c>
      <c r="AF162" s="43" t="s">
        <v>43</v>
      </c>
      <c r="AG162" s="43" t="s">
        <v>43</v>
      </c>
      <c r="AH162" s="18" t="s">
        <v>43</v>
      </c>
      <c r="AI162" s="17" t="s">
        <v>43</v>
      </c>
      <c r="AJ162" s="43" t="s">
        <v>43</v>
      </c>
      <c r="AK162" s="43" t="s">
        <v>43</v>
      </c>
      <c r="AL162" s="18" t="s">
        <v>43</v>
      </c>
      <c r="AM162" s="17" t="s">
        <v>43</v>
      </c>
      <c r="AN162" s="43" t="s">
        <v>43</v>
      </c>
      <c r="AO162" s="43" t="s">
        <v>43</v>
      </c>
      <c r="AP162" s="18" t="s">
        <v>43</v>
      </c>
      <c r="AQ162" s="17" t="s">
        <v>43</v>
      </c>
      <c r="AR162" s="43" t="s">
        <v>43</v>
      </c>
      <c r="AS162" s="43" t="s">
        <v>43</v>
      </c>
      <c r="AT162" s="18" t="s">
        <v>43</v>
      </c>
      <c r="AU162" s="17" t="s">
        <v>43</v>
      </c>
      <c r="AV162" s="43" t="s">
        <v>43</v>
      </c>
      <c r="AW162" s="43" t="s">
        <v>43</v>
      </c>
      <c r="AX162" s="18" t="s">
        <v>43</v>
      </c>
      <c r="AY162" s="17" t="s">
        <v>43</v>
      </c>
      <c r="AZ162" s="43" t="s">
        <v>43</v>
      </c>
      <c r="BA162" s="43" t="s">
        <v>43</v>
      </c>
      <c r="BB162" s="18" t="s">
        <v>43</v>
      </c>
      <c r="BC162" s="17" t="s">
        <v>43</v>
      </c>
      <c r="BD162" s="43" t="s">
        <v>43</v>
      </c>
      <c r="BE162" s="43" t="s">
        <v>43</v>
      </c>
      <c r="BF162" s="18" t="s">
        <v>43</v>
      </c>
      <c r="BG162" s="17" t="s">
        <v>43</v>
      </c>
      <c r="BH162" s="43" t="s">
        <v>43</v>
      </c>
      <c r="BI162" s="43" t="s">
        <v>43</v>
      </c>
      <c r="BJ162" s="18" t="s">
        <v>43</v>
      </c>
      <c r="BK162" s="17" t="s">
        <v>43</v>
      </c>
      <c r="BL162" s="43" t="s">
        <v>43</v>
      </c>
      <c r="BM162" s="43" t="s">
        <v>43</v>
      </c>
      <c r="BN162" s="18" t="s">
        <v>43</v>
      </c>
      <c r="BO162" s="17" t="s">
        <v>43</v>
      </c>
      <c r="BP162" s="43" t="s">
        <v>43</v>
      </c>
      <c r="BQ162" s="43" t="s">
        <v>43</v>
      </c>
      <c r="BR162" s="18" t="s">
        <v>43</v>
      </c>
    </row>
    <row r="163" customFormat="false" ht="13.5" hidden="false" customHeight="true" outlineLevel="0" collapsed="false">
      <c r="A163" s="36"/>
      <c r="B163" s="36" t="s">
        <v>187</v>
      </c>
      <c r="C163" s="36"/>
      <c r="D163" s="37"/>
      <c r="E163" s="38"/>
      <c r="K163" s="17"/>
      <c r="N163" s="18"/>
      <c r="R163" s="18"/>
      <c r="V163" s="18"/>
      <c r="Z163" s="18"/>
      <c r="AD163" s="18"/>
      <c r="AG163" s="3"/>
      <c r="AH163" s="18"/>
      <c r="AI163" s="3"/>
      <c r="AJ163" s="3"/>
      <c r="AK163" s="3"/>
      <c r="AL163" s="18"/>
      <c r="AM163" s="3"/>
      <c r="AN163" s="3"/>
      <c r="AO163" s="3"/>
      <c r="AP163" s="18"/>
      <c r="AQ163" s="3"/>
      <c r="AR163" s="3"/>
      <c r="AS163" s="3"/>
      <c r="AT163" s="18"/>
      <c r="AU163" s="3"/>
      <c r="AV163" s="3"/>
      <c r="AW163" s="3"/>
      <c r="AX163" s="18"/>
      <c r="AY163" s="3"/>
      <c r="AZ163" s="3"/>
      <c r="BA163" s="3"/>
      <c r="BB163" s="18"/>
      <c r="BC163" s="3"/>
      <c r="BD163" s="3"/>
      <c r="BE163" s="3"/>
      <c r="BF163" s="18"/>
      <c r="BG163" s="3"/>
      <c r="BH163" s="3"/>
      <c r="BI163" s="3"/>
      <c r="BJ163" s="18"/>
      <c r="BK163" s="3"/>
      <c r="BL163" s="3"/>
      <c r="BM163" s="3"/>
      <c r="BN163" s="18"/>
      <c r="BO163" s="3"/>
      <c r="BP163" s="3"/>
      <c r="BQ163" s="3"/>
      <c r="BR163" s="18"/>
    </row>
    <row r="164" customFormat="false" ht="13.5" hidden="false" customHeight="true" outlineLevel="0" collapsed="false">
      <c r="A164" s="36"/>
      <c r="B164" s="37"/>
      <c r="C164" s="36" t="s">
        <v>188</v>
      </c>
      <c r="D164" s="37"/>
      <c r="E164" s="38"/>
      <c r="K164" s="17"/>
      <c r="N164" s="18"/>
      <c r="R164" s="18"/>
      <c r="V164" s="18"/>
      <c r="Z164" s="18"/>
      <c r="AD164" s="18"/>
      <c r="AG164" s="3"/>
      <c r="AH164" s="18"/>
      <c r="AI164" s="3"/>
      <c r="AJ164" s="3"/>
      <c r="AK164" s="3"/>
      <c r="AL164" s="18"/>
      <c r="AM164" s="3"/>
      <c r="AN164" s="3"/>
      <c r="AO164" s="3"/>
      <c r="AP164" s="18"/>
      <c r="AQ164" s="3"/>
      <c r="AR164" s="3"/>
      <c r="AS164" s="3"/>
      <c r="AT164" s="18"/>
      <c r="AU164" s="3"/>
      <c r="AV164" s="3"/>
      <c r="AW164" s="3"/>
      <c r="AX164" s="18"/>
      <c r="AY164" s="3"/>
      <c r="AZ164" s="3"/>
      <c r="BA164" s="3"/>
      <c r="BB164" s="18"/>
      <c r="BC164" s="3"/>
      <c r="BD164" s="3"/>
      <c r="BE164" s="3"/>
      <c r="BF164" s="18"/>
      <c r="BG164" s="3"/>
      <c r="BH164" s="3"/>
      <c r="BI164" s="3"/>
      <c r="BJ164" s="18"/>
      <c r="BK164" s="3"/>
      <c r="BL164" s="3"/>
      <c r="BM164" s="3"/>
      <c r="BN164" s="18"/>
      <c r="BO164" s="3"/>
      <c r="BP164" s="3"/>
      <c r="BQ164" s="3"/>
      <c r="BR164" s="18"/>
    </row>
    <row r="165" customFormat="false" ht="13.5" hidden="false" customHeight="true" outlineLevel="0" collapsed="false">
      <c r="A165" s="36"/>
      <c r="B165" s="37"/>
      <c r="C165" s="36"/>
      <c r="D165" s="2" t="s">
        <v>189</v>
      </c>
      <c r="E165" s="44"/>
      <c r="F165" s="54"/>
      <c r="K165" s="17"/>
      <c r="N165" s="18"/>
      <c r="R165" s="18"/>
      <c r="V165" s="18"/>
      <c r="Z165" s="18"/>
      <c r="AD165" s="18"/>
      <c r="AG165" s="3"/>
      <c r="AH165" s="18"/>
      <c r="AI165" s="3"/>
      <c r="AJ165" s="3"/>
      <c r="AK165" s="3"/>
      <c r="AL165" s="18"/>
      <c r="AM165" s="3"/>
      <c r="AN165" s="3"/>
      <c r="AO165" s="3"/>
      <c r="AP165" s="18"/>
      <c r="AQ165" s="3"/>
      <c r="AR165" s="3"/>
      <c r="AS165" s="3"/>
      <c r="AT165" s="18"/>
      <c r="AU165" s="3"/>
      <c r="AV165" s="3"/>
      <c r="AW165" s="3"/>
      <c r="AX165" s="18"/>
      <c r="AY165" s="3"/>
      <c r="AZ165" s="3"/>
      <c r="BA165" s="3"/>
      <c r="BB165" s="18"/>
      <c r="BC165" s="3"/>
      <c r="BD165" s="3"/>
      <c r="BE165" s="3"/>
      <c r="BF165" s="18"/>
      <c r="BG165" s="3"/>
      <c r="BH165" s="3"/>
      <c r="BI165" s="3"/>
      <c r="BJ165" s="18"/>
      <c r="BK165" s="3"/>
      <c r="BL165" s="3"/>
      <c r="BM165" s="3"/>
      <c r="BN165" s="18"/>
      <c r="BO165" s="3"/>
      <c r="BP165" s="3"/>
      <c r="BQ165" s="3"/>
      <c r="BR165" s="18"/>
    </row>
    <row r="166" customFormat="false" ht="13.5" hidden="false" customHeight="true" outlineLevel="0" collapsed="false">
      <c r="A166" s="36"/>
      <c r="B166" s="37"/>
      <c r="C166" s="36"/>
      <c r="E166" s="44" t="s">
        <v>190</v>
      </c>
      <c r="F166" s="55" t="n">
        <v>8</v>
      </c>
      <c r="H166" s="3" t="s">
        <v>47</v>
      </c>
      <c r="K166" s="17" t="s">
        <v>43</v>
      </c>
      <c r="L166" s="43" t="s">
        <v>43</v>
      </c>
      <c r="M166" s="43" t="s">
        <v>43</v>
      </c>
      <c r="N166" s="18" t="s">
        <v>43</v>
      </c>
      <c r="O166" s="17" t="s">
        <v>43</v>
      </c>
      <c r="P166" s="3" t="n">
        <v>2</v>
      </c>
      <c r="Q166" s="43" t="s">
        <v>43</v>
      </c>
      <c r="R166" s="18" t="n">
        <f aca="false">SUM(O166:Q166)</f>
        <v>2</v>
      </c>
      <c r="S166" s="17" t="s">
        <v>43</v>
      </c>
      <c r="T166" s="43" t="s">
        <v>43</v>
      </c>
      <c r="U166" s="43" t="s">
        <v>43</v>
      </c>
      <c r="V166" s="18" t="s">
        <v>43</v>
      </c>
      <c r="W166" s="17" t="s">
        <v>43</v>
      </c>
      <c r="X166" s="43" t="s">
        <v>43</v>
      </c>
      <c r="Y166" s="43" t="s">
        <v>43</v>
      </c>
      <c r="Z166" s="18" t="s">
        <v>43</v>
      </c>
      <c r="AA166" s="17" t="s">
        <v>43</v>
      </c>
      <c r="AB166" s="43" t="s">
        <v>43</v>
      </c>
      <c r="AC166" s="43" t="s">
        <v>43</v>
      </c>
      <c r="AD166" s="18" t="s">
        <v>43</v>
      </c>
      <c r="AE166" s="17" t="s">
        <v>43</v>
      </c>
      <c r="AF166" s="43" t="s">
        <v>43</v>
      </c>
      <c r="AG166" s="43" t="s">
        <v>43</v>
      </c>
      <c r="AH166" s="18" t="s">
        <v>43</v>
      </c>
      <c r="AI166" s="17" t="n">
        <v>1</v>
      </c>
      <c r="AJ166" s="43" t="s">
        <v>43</v>
      </c>
      <c r="AK166" s="43" t="s">
        <v>43</v>
      </c>
      <c r="AL166" s="18" t="n">
        <f aca="false">SUM(AI166:AK166)</f>
        <v>1</v>
      </c>
      <c r="AM166" s="17" t="s">
        <v>43</v>
      </c>
      <c r="AN166" s="43" t="s">
        <v>43</v>
      </c>
      <c r="AO166" s="43" t="s">
        <v>43</v>
      </c>
      <c r="AP166" s="18" t="s">
        <v>43</v>
      </c>
      <c r="AQ166" s="17" t="s">
        <v>43</v>
      </c>
      <c r="AR166" s="43" t="s">
        <v>43</v>
      </c>
      <c r="AS166" s="43" t="s">
        <v>43</v>
      </c>
      <c r="AT166" s="18" t="s">
        <v>43</v>
      </c>
      <c r="AU166" s="17" t="n">
        <v>40</v>
      </c>
      <c r="AV166" s="3" t="n">
        <v>69</v>
      </c>
      <c r="AW166" s="3" t="n">
        <v>19</v>
      </c>
      <c r="AX166" s="18" t="n">
        <f aca="false">SUM(AU166:AW166)</f>
        <v>128</v>
      </c>
      <c r="AY166" s="17" t="s">
        <v>43</v>
      </c>
      <c r="AZ166" s="43" t="s">
        <v>43</v>
      </c>
      <c r="BA166" s="43" t="s">
        <v>43</v>
      </c>
      <c r="BB166" s="18" t="s">
        <v>43</v>
      </c>
      <c r="BC166" s="17" t="n">
        <v>44</v>
      </c>
      <c r="BD166" s="3" t="n">
        <v>11</v>
      </c>
      <c r="BE166" s="3" t="n">
        <v>77</v>
      </c>
      <c r="BF166" s="18" t="n">
        <f aca="false">SUM(BC166:BE166)</f>
        <v>132</v>
      </c>
      <c r="BG166" s="17" t="s">
        <v>43</v>
      </c>
      <c r="BH166" s="43" t="s">
        <v>43</v>
      </c>
      <c r="BI166" s="43" t="s">
        <v>43</v>
      </c>
      <c r="BJ166" s="18" t="s">
        <v>43</v>
      </c>
      <c r="BK166" s="17" t="n">
        <v>1</v>
      </c>
      <c r="BL166" s="43" t="s">
        <v>43</v>
      </c>
      <c r="BM166" s="43" t="s">
        <v>43</v>
      </c>
      <c r="BN166" s="18" t="n">
        <f aca="false">SUM(BK166:BM166)</f>
        <v>1</v>
      </c>
      <c r="BO166" s="17" t="s">
        <v>43</v>
      </c>
      <c r="BP166" s="43" t="s">
        <v>43</v>
      </c>
      <c r="BQ166" s="43" t="s">
        <v>43</v>
      </c>
      <c r="BR166" s="18" t="s">
        <v>43</v>
      </c>
    </row>
    <row r="167" customFormat="false" ht="13.5" hidden="false" customHeight="true" outlineLevel="0" collapsed="false">
      <c r="A167" s="36"/>
      <c r="B167" s="37"/>
      <c r="C167" s="1" t="s">
        <v>191</v>
      </c>
      <c r="E167" s="44"/>
      <c r="F167" s="55"/>
      <c r="K167" s="17"/>
      <c r="L167" s="43"/>
      <c r="M167" s="43"/>
      <c r="N167" s="18"/>
      <c r="O167" s="17"/>
      <c r="P167" s="43"/>
      <c r="Q167" s="43"/>
      <c r="R167" s="18"/>
      <c r="T167" s="43"/>
      <c r="U167" s="43"/>
      <c r="V167" s="18"/>
      <c r="W167" s="17"/>
      <c r="X167" s="43"/>
      <c r="Y167" s="43"/>
      <c r="Z167" s="18"/>
      <c r="AA167" s="17"/>
      <c r="AB167" s="43"/>
      <c r="AC167" s="43"/>
      <c r="AD167" s="18"/>
      <c r="AE167" s="17"/>
      <c r="AF167" s="43"/>
      <c r="AG167" s="43"/>
      <c r="AH167" s="18"/>
      <c r="AI167" s="17"/>
      <c r="AJ167" s="43"/>
      <c r="AK167" s="43"/>
      <c r="AL167" s="18"/>
      <c r="AM167" s="3"/>
      <c r="AN167" s="3"/>
      <c r="AO167" s="43"/>
      <c r="AP167" s="18"/>
      <c r="AQ167" s="3"/>
      <c r="AR167" s="3"/>
      <c r="AS167" s="43"/>
      <c r="AT167" s="18"/>
      <c r="AU167" s="17"/>
      <c r="AV167" s="43"/>
      <c r="AW167" s="43"/>
      <c r="AX167" s="18"/>
      <c r="AY167" s="3"/>
      <c r="AZ167" s="43"/>
      <c r="BA167" s="43"/>
      <c r="BB167" s="18"/>
      <c r="BC167" s="17"/>
      <c r="BD167" s="43"/>
      <c r="BE167" s="43"/>
      <c r="BF167" s="18"/>
      <c r="BG167" s="17"/>
      <c r="BH167" s="43"/>
      <c r="BI167" s="43"/>
      <c r="BJ167" s="18"/>
      <c r="BK167" s="17"/>
      <c r="BL167" s="43"/>
      <c r="BM167" s="43"/>
      <c r="BN167" s="18"/>
      <c r="BO167" s="17"/>
      <c r="BP167" s="43"/>
      <c r="BQ167" s="43"/>
      <c r="BR167" s="18"/>
    </row>
    <row r="168" customFormat="false" ht="13.5" hidden="false" customHeight="true" outlineLevel="0" collapsed="false">
      <c r="A168" s="36"/>
      <c r="B168" s="37"/>
      <c r="D168" s="2" t="s">
        <v>192</v>
      </c>
      <c r="E168" s="44"/>
      <c r="F168" s="55"/>
      <c r="K168" s="17"/>
      <c r="L168" s="43"/>
      <c r="M168" s="43"/>
      <c r="N168" s="18"/>
      <c r="O168" s="17"/>
      <c r="P168" s="43"/>
      <c r="Q168" s="43"/>
      <c r="R168" s="18"/>
      <c r="T168" s="43"/>
      <c r="U168" s="43"/>
      <c r="V168" s="18"/>
      <c r="W168" s="43"/>
      <c r="X168" s="43"/>
      <c r="Y168" s="43"/>
      <c r="Z168" s="18"/>
      <c r="AA168" s="43"/>
      <c r="AB168" s="43"/>
      <c r="AC168" s="43"/>
      <c r="AD168" s="18"/>
      <c r="AE168" s="43"/>
      <c r="AF168" s="43"/>
      <c r="AG168" s="43"/>
      <c r="AH168" s="18"/>
      <c r="AI168" s="43"/>
      <c r="AJ168" s="43"/>
      <c r="AK168" s="43"/>
      <c r="AL168" s="18"/>
      <c r="AM168" s="3"/>
      <c r="AN168" s="3"/>
      <c r="AO168" s="43"/>
      <c r="AP168" s="18"/>
      <c r="AQ168" s="3"/>
      <c r="AR168" s="3"/>
      <c r="AS168" s="43"/>
      <c r="AT168" s="18"/>
      <c r="AU168" s="43"/>
      <c r="AV168" s="43"/>
      <c r="AW168" s="43"/>
      <c r="AX168" s="18"/>
      <c r="AY168" s="3"/>
      <c r="AZ168" s="43"/>
      <c r="BA168" s="43"/>
      <c r="BB168" s="18"/>
      <c r="BC168" s="43"/>
      <c r="BD168" s="43"/>
      <c r="BE168" s="43"/>
      <c r="BF168" s="18"/>
      <c r="BG168" s="43"/>
      <c r="BH168" s="43"/>
      <c r="BI168" s="43"/>
      <c r="BJ168" s="18"/>
      <c r="BK168" s="43"/>
      <c r="BL168" s="43"/>
      <c r="BM168" s="43"/>
      <c r="BN168" s="18"/>
      <c r="BO168" s="43"/>
      <c r="BP168" s="43"/>
      <c r="BQ168" s="43"/>
      <c r="BR168" s="18"/>
    </row>
    <row r="169" customFormat="false" ht="13.5" hidden="false" customHeight="true" outlineLevel="0" collapsed="false">
      <c r="A169" s="36"/>
      <c r="B169" s="37"/>
      <c r="E169" s="44" t="s">
        <v>193</v>
      </c>
      <c r="F169" s="55" t="n">
        <v>6</v>
      </c>
      <c r="H169" s="3" t="s">
        <v>47</v>
      </c>
      <c r="K169" s="17" t="s">
        <v>43</v>
      </c>
      <c r="L169" s="43" t="s">
        <v>43</v>
      </c>
      <c r="M169" s="43" t="s">
        <v>43</v>
      </c>
      <c r="N169" s="18" t="s">
        <v>43</v>
      </c>
      <c r="O169" s="17" t="s">
        <v>43</v>
      </c>
      <c r="P169" s="43" t="s">
        <v>43</v>
      </c>
      <c r="Q169" s="43" t="s">
        <v>43</v>
      </c>
      <c r="R169" s="18" t="s">
        <v>43</v>
      </c>
      <c r="S169" s="3" t="n">
        <v>1</v>
      </c>
      <c r="T169" s="43" t="s">
        <v>43</v>
      </c>
      <c r="U169" s="43" t="s">
        <v>43</v>
      </c>
      <c r="V169" s="18" t="n">
        <f aca="false">SUM(S169:U169)</f>
        <v>1</v>
      </c>
      <c r="W169" s="17" t="s">
        <v>43</v>
      </c>
      <c r="X169" s="43" t="s">
        <v>43</v>
      </c>
      <c r="Y169" s="43" t="s">
        <v>43</v>
      </c>
      <c r="Z169" s="18" t="s">
        <v>43</v>
      </c>
      <c r="AA169" s="17" t="s">
        <v>43</v>
      </c>
      <c r="AB169" s="43" t="s">
        <v>43</v>
      </c>
      <c r="AC169" s="43" t="s">
        <v>43</v>
      </c>
      <c r="AD169" s="18" t="s">
        <v>43</v>
      </c>
      <c r="AE169" s="17" t="s">
        <v>43</v>
      </c>
      <c r="AF169" s="43" t="s">
        <v>43</v>
      </c>
      <c r="AG169" s="43" t="s">
        <v>43</v>
      </c>
      <c r="AH169" s="18" t="s">
        <v>43</v>
      </c>
      <c r="AI169" s="17" t="s">
        <v>43</v>
      </c>
      <c r="AJ169" s="43" t="s">
        <v>43</v>
      </c>
      <c r="AK169" s="43" t="s">
        <v>43</v>
      </c>
      <c r="AL169" s="18" t="s">
        <v>43</v>
      </c>
      <c r="AM169" s="3" t="n">
        <v>3</v>
      </c>
      <c r="AN169" s="3" t="n">
        <v>2</v>
      </c>
      <c r="AO169" s="43" t="s">
        <v>43</v>
      </c>
      <c r="AP169" s="18" t="n">
        <f aca="false">SUM(AM169:AO169)</f>
        <v>5</v>
      </c>
      <c r="AQ169" s="3" t="n">
        <v>21</v>
      </c>
      <c r="AR169" s="3" t="n">
        <v>1</v>
      </c>
      <c r="AS169" s="43" t="s">
        <v>43</v>
      </c>
      <c r="AT169" s="18" t="n">
        <f aca="false">SUM(AQ169:AS169)</f>
        <v>22</v>
      </c>
      <c r="AU169" s="17" t="s">
        <v>43</v>
      </c>
      <c r="AV169" s="43" t="s">
        <v>43</v>
      </c>
      <c r="AW169" s="43" t="s">
        <v>43</v>
      </c>
      <c r="AX169" s="18" t="s">
        <v>43</v>
      </c>
      <c r="AY169" s="3" t="n">
        <v>2</v>
      </c>
      <c r="AZ169" s="43" t="s">
        <v>43</v>
      </c>
      <c r="BA169" s="43" t="s">
        <v>43</v>
      </c>
      <c r="BB169" s="18" t="n">
        <f aca="false">SUM(AY169:BA169)</f>
        <v>2</v>
      </c>
      <c r="BC169" s="17" t="s">
        <v>43</v>
      </c>
      <c r="BD169" s="43" t="s">
        <v>43</v>
      </c>
      <c r="BE169" s="43" t="s">
        <v>43</v>
      </c>
      <c r="BF169" s="18" t="s">
        <v>43</v>
      </c>
      <c r="BG169" s="17" t="s">
        <v>43</v>
      </c>
      <c r="BH169" s="43" t="s">
        <v>43</v>
      </c>
      <c r="BI169" s="43" t="s">
        <v>43</v>
      </c>
      <c r="BJ169" s="18" t="s">
        <v>43</v>
      </c>
      <c r="BK169" s="17" t="s">
        <v>43</v>
      </c>
      <c r="BL169" s="43" t="s">
        <v>43</v>
      </c>
      <c r="BM169" s="43" t="s">
        <v>43</v>
      </c>
      <c r="BN169" s="18" t="s">
        <v>43</v>
      </c>
      <c r="BO169" s="17" t="s">
        <v>43</v>
      </c>
      <c r="BP169" s="43" t="s">
        <v>43</v>
      </c>
      <c r="BQ169" s="43" t="s">
        <v>43</v>
      </c>
      <c r="BR169" s="18" t="s">
        <v>43</v>
      </c>
    </row>
    <row r="170" customFormat="false" ht="13.5" hidden="false" customHeight="true" outlineLevel="0" collapsed="false">
      <c r="A170" s="36"/>
      <c r="B170" s="37"/>
      <c r="C170" s="36" t="s">
        <v>194</v>
      </c>
      <c r="E170" s="44"/>
      <c r="F170" s="55"/>
      <c r="K170" s="17"/>
      <c r="N170" s="18"/>
      <c r="O170" s="17"/>
      <c r="R170" s="18"/>
      <c r="V170" s="18"/>
      <c r="Z170" s="18"/>
      <c r="AD170" s="18"/>
      <c r="AG170" s="3"/>
      <c r="AH170" s="18"/>
      <c r="AI170" s="3"/>
      <c r="AJ170" s="3"/>
      <c r="AK170" s="3"/>
      <c r="AL170" s="18"/>
      <c r="AM170" s="3"/>
      <c r="AN170" s="3"/>
      <c r="AO170" s="3"/>
      <c r="AP170" s="18"/>
      <c r="AQ170" s="3"/>
      <c r="AR170" s="3"/>
      <c r="AS170" s="3"/>
      <c r="AT170" s="18"/>
      <c r="AU170" s="3"/>
      <c r="AV170" s="3"/>
      <c r="AW170" s="3"/>
      <c r="AX170" s="18"/>
      <c r="AY170" s="3"/>
      <c r="AZ170" s="3"/>
      <c r="BA170" s="3"/>
      <c r="BB170" s="18"/>
      <c r="BC170" s="3"/>
      <c r="BD170" s="3"/>
      <c r="BE170" s="3"/>
      <c r="BF170" s="18"/>
      <c r="BG170" s="3"/>
      <c r="BH170" s="3"/>
      <c r="BI170" s="3"/>
      <c r="BJ170" s="18"/>
      <c r="BK170" s="3"/>
      <c r="BL170" s="3"/>
      <c r="BM170" s="3"/>
      <c r="BN170" s="18"/>
      <c r="BO170" s="3"/>
      <c r="BP170" s="3"/>
      <c r="BQ170" s="3"/>
      <c r="BR170" s="18"/>
    </row>
    <row r="171" customFormat="false" ht="13.5" hidden="false" customHeight="false" outlineLevel="0" collapsed="false">
      <c r="A171" s="36"/>
      <c r="B171" s="36"/>
      <c r="C171" s="0"/>
      <c r="D171" s="37" t="s">
        <v>195</v>
      </c>
      <c r="E171" s="38"/>
      <c r="F171" s="3" t="n">
        <v>8</v>
      </c>
      <c r="H171" s="3" t="s">
        <v>47</v>
      </c>
      <c r="K171" s="17" t="n">
        <v>9</v>
      </c>
      <c r="L171" s="3" t="n">
        <v>41</v>
      </c>
      <c r="M171" s="3" t="n">
        <v>38</v>
      </c>
      <c r="N171" s="18" t="n">
        <f aca="false">SUM(K171:M171)</f>
        <v>88</v>
      </c>
      <c r="O171" s="17" t="s">
        <v>43</v>
      </c>
      <c r="P171" s="3" t="n">
        <v>1</v>
      </c>
      <c r="Q171" s="43" t="s">
        <v>43</v>
      </c>
      <c r="R171" s="18" t="n">
        <f aca="false">SUM(O171:Q171)</f>
        <v>1</v>
      </c>
      <c r="S171" s="3" t="n">
        <v>20</v>
      </c>
      <c r="T171" s="3" t="n">
        <v>2</v>
      </c>
      <c r="U171" s="43" t="s">
        <v>43</v>
      </c>
      <c r="V171" s="18" t="n">
        <f aca="false">SUM(S171:U171)</f>
        <v>22</v>
      </c>
      <c r="W171" s="3" t="n">
        <v>2</v>
      </c>
      <c r="X171" s="43" t="s">
        <v>43</v>
      </c>
      <c r="Y171" s="43" t="s">
        <v>43</v>
      </c>
      <c r="Z171" s="18" t="n">
        <f aca="false">SUM(W171:Y171)</f>
        <v>2</v>
      </c>
      <c r="AA171" s="17" t="s">
        <v>43</v>
      </c>
      <c r="AB171" s="43" t="s">
        <v>43</v>
      </c>
      <c r="AC171" s="43" t="s">
        <v>43</v>
      </c>
      <c r="AD171" s="18" t="s">
        <v>43</v>
      </c>
      <c r="AE171" s="17" t="s">
        <v>43</v>
      </c>
      <c r="AF171" s="43" t="s">
        <v>43</v>
      </c>
      <c r="AG171" s="43" t="s">
        <v>43</v>
      </c>
      <c r="AH171" s="18" t="s">
        <v>43</v>
      </c>
      <c r="AI171" s="3" t="n">
        <v>11</v>
      </c>
      <c r="AJ171" s="3" t="n">
        <v>2</v>
      </c>
      <c r="AK171" s="3" t="n">
        <v>2</v>
      </c>
      <c r="AL171" s="18" t="n">
        <f aca="false">SUM(AI171:AK171)</f>
        <v>15</v>
      </c>
      <c r="AM171" s="3" t="n">
        <v>2</v>
      </c>
      <c r="AN171" s="43" t="s">
        <v>43</v>
      </c>
      <c r="AO171" s="43" t="s">
        <v>43</v>
      </c>
      <c r="AP171" s="18" t="n">
        <f aca="false">SUM(AM171:AO171)</f>
        <v>2</v>
      </c>
      <c r="AQ171" s="17" t="s">
        <v>43</v>
      </c>
      <c r="AR171" s="43" t="s">
        <v>43</v>
      </c>
      <c r="AS171" s="43" t="s">
        <v>43</v>
      </c>
      <c r="AT171" s="18" t="s">
        <v>43</v>
      </c>
      <c r="AU171" s="17" t="n">
        <v>3</v>
      </c>
      <c r="AV171" s="3" t="n">
        <v>2</v>
      </c>
      <c r="AW171" s="3" t="n">
        <v>4</v>
      </c>
      <c r="AX171" s="18" t="n">
        <f aca="false">SUM(AU171:AW171)</f>
        <v>9</v>
      </c>
      <c r="AY171" s="17" t="s">
        <v>43</v>
      </c>
      <c r="AZ171" s="3" t="n">
        <v>1</v>
      </c>
      <c r="BA171" s="43" t="s">
        <v>43</v>
      </c>
      <c r="BB171" s="18" t="n">
        <f aca="false">SUM(AY171:BA171)</f>
        <v>1</v>
      </c>
      <c r="BC171" s="17" t="n">
        <v>2</v>
      </c>
      <c r="BD171" s="43" t="s">
        <v>43</v>
      </c>
      <c r="BE171" s="3" t="n">
        <v>1</v>
      </c>
      <c r="BF171" s="18" t="n">
        <f aca="false">SUM(BC171:BE171)</f>
        <v>3</v>
      </c>
      <c r="BG171" s="17" t="s">
        <v>43</v>
      </c>
      <c r="BH171" s="43" t="s">
        <v>43</v>
      </c>
      <c r="BI171" s="43" t="s">
        <v>43</v>
      </c>
      <c r="BJ171" s="18" t="s">
        <v>43</v>
      </c>
      <c r="BK171" s="17" t="s">
        <v>43</v>
      </c>
      <c r="BL171" s="3" t="n">
        <v>2</v>
      </c>
      <c r="BM171" s="3" t="n">
        <v>5</v>
      </c>
      <c r="BN171" s="18" t="n">
        <f aca="false">SUM(BK171:BM171)</f>
        <v>7</v>
      </c>
      <c r="BO171" s="17" t="s">
        <v>43</v>
      </c>
      <c r="BP171" s="43" t="s">
        <v>43</v>
      </c>
      <c r="BQ171" s="43" t="s">
        <v>43</v>
      </c>
      <c r="BR171" s="18" t="s">
        <v>43</v>
      </c>
    </row>
    <row r="172" customFormat="false" ht="13.5" hidden="false" customHeight="false" outlineLevel="0" collapsed="false">
      <c r="A172" s="37" t="s">
        <v>196</v>
      </c>
      <c r="B172" s="37"/>
      <c r="C172" s="36"/>
      <c r="D172" s="37"/>
      <c r="E172" s="38"/>
      <c r="K172" s="17"/>
      <c r="N172" s="18"/>
      <c r="R172" s="18"/>
      <c r="V172" s="18"/>
      <c r="Z172" s="18"/>
      <c r="AD172" s="18"/>
      <c r="AG172" s="3"/>
      <c r="AH172" s="18"/>
      <c r="AI172" s="3"/>
      <c r="AJ172" s="3"/>
      <c r="AK172" s="3"/>
      <c r="AL172" s="18"/>
      <c r="AM172" s="3"/>
      <c r="AN172" s="3"/>
      <c r="AO172" s="3"/>
      <c r="AP172" s="18"/>
      <c r="AQ172" s="3"/>
      <c r="AR172" s="3"/>
      <c r="AS172" s="3"/>
      <c r="AT172" s="18"/>
      <c r="AU172" s="3"/>
      <c r="AV172" s="3"/>
      <c r="AW172" s="3"/>
      <c r="AX172" s="18"/>
      <c r="AY172" s="3"/>
      <c r="AZ172" s="3"/>
      <c r="BA172" s="3"/>
      <c r="BB172" s="18"/>
      <c r="BC172" s="3"/>
      <c r="BD172" s="3"/>
      <c r="BE172" s="3"/>
      <c r="BF172" s="18"/>
      <c r="BG172" s="3"/>
      <c r="BH172" s="3"/>
      <c r="BI172" s="3"/>
      <c r="BJ172" s="18"/>
      <c r="BK172" s="3"/>
      <c r="BL172" s="3"/>
      <c r="BM172" s="3"/>
      <c r="BN172" s="18"/>
      <c r="BO172" s="3"/>
      <c r="BP172" s="3"/>
      <c r="BQ172" s="3"/>
      <c r="BR172" s="18"/>
    </row>
    <row r="173" customFormat="false" ht="13.5" hidden="false" customHeight="false" outlineLevel="0" collapsed="false">
      <c r="A173" s="36"/>
      <c r="B173" s="36" t="s">
        <v>197</v>
      </c>
      <c r="C173" s="36"/>
      <c r="D173" s="37"/>
      <c r="E173" s="43"/>
      <c r="G173" s="1"/>
      <c r="H173" s="1"/>
      <c r="K173" s="17"/>
      <c r="N173" s="18"/>
      <c r="R173" s="18"/>
      <c r="V173" s="18"/>
      <c r="Z173" s="18"/>
      <c r="AD173" s="18"/>
      <c r="AG173" s="3"/>
      <c r="AH173" s="18"/>
      <c r="AI173" s="3"/>
      <c r="AJ173" s="3"/>
      <c r="AK173" s="3"/>
      <c r="AL173" s="18"/>
      <c r="AM173" s="3"/>
      <c r="AN173" s="3"/>
      <c r="AO173" s="3"/>
      <c r="AP173" s="18"/>
      <c r="AQ173" s="3"/>
      <c r="AR173" s="3"/>
      <c r="AS173" s="3"/>
      <c r="AT173" s="18"/>
      <c r="AU173" s="3"/>
      <c r="AV173" s="3"/>
      <c r="AW173" s="3"/>
      <c r="AX173" s="18"/>
      <c r="AY173" s="3"/>
      <c r="AZ173" s="3"/>
      <c r="BA173" s="3"/>
      <c r="BB173" s="18"/>
      <c r="BC173" s="3"/>
      <c r="BD173" s="3"/>
      <c r="BE173" s="3"/>
      <c r="BF173" s="18"/>
      <c r="BG173" s="3"/>
      <c r="BH173" s="3"/>
      <c r="BI173" s="3"/>
      <c r="BJ173" s="18"/>
      <c r="BK173" s="3"/>
      <c r="BL173" s="3"/>
      <c r="BM173" s="3"/>
      <c r="BN173" s="18"/>
      <c r="BO173" s="3"/>
      <c r="BP173" s="3"/>
      <c r="BQ173" s="3"/>
      <c r="BR173" s="18"/>
    </row>
    <row r="174" customFormat="false" ht="13.5" hidden="false" customHeight="false" outlineLevel="0" collapsed="false">
      <c r="A174" s="36"/>
      <c r="B174" s="36"/>
      <c r="C174" s="36"/>
      <c r="D174" s="37" t="s">
        <v>198</v>
      </c>
      <c r="E174" s="43"/>
      <c r="F174" s="3" t="n">
        <v>4</v>
      </c>
      <c r="G174" s="1"/>
      <c r="H174" s="3" t="s">
        <v>49</v>
      </c>
      <c r="K174" s="17" t="s">
        <v>43</v>
      </c>
      <c r="L174" s="43" t="s">
        <v>43</v>
      </c>
      <c r="M174" s="43" t="s">
        <v>43</v>
      </c>
      <c r="N174" s="18" t="s">
        <v>43</v>
      </c>
      <c r="O174" s="17" t="s">
        <v>43</v>
      </c>
      <c r="P174" s="43" t="s">
        <v>43</v>
      </c>
      <c r="Q174" s="43" t="s">
        <v>43</v>
      </c>
      <c r="R174" s="18" t="s">
        <v>43</v>
      </c>
      <c r="S174" s="17" t="s">
        <v>43</v>
      </c>
      <c r="T174" s="43" t="s">
        <v>43</v>
      </c>
      <c r="U174" s="43" t="s">
        <v>43</v>
      </c>
      <c r="V174" s="18" t="s">
        <v>43</v>
      </c>
      <c r="W174" s="17" t="s">
        <v>43</v>
      </c>
      <c r="X174" s="43" t="s">
        <v>43</v>
      </c>
      <c r="Y174" s="43" t="s">
        <v>43</v>
      </c>
      <c r="Z174" s="18" t="s">
        <v>43</v>
      </c>
      <c r="AA174" s="17" t="s">
        <v>43</v>
      </c>
      <c r="AB174" s="43" t="s">
        <v>43</v>
      </c>
      <c r="AC174" s="43" t="s">
        <v>43</v>
      </c>
      <c r="AD174" s="18" t="s">
        <v>43</v>
      </c>
      <c r="AE174" s="17" t="n">
        <v>16</v>
      </c>
      <c r="AF174" s="3" t="n">
        <v>2</v>
      </c>
      <c r="AG174" s="3" t="n">
        <v>38</v>
      </c>
      <c r="AH174" s="18" t="n">
        <f aca="false">SUM(AE174:AG174)</f>
        <v>56</v>
      </c>
      <c r="AI174" s="17" t="s">
        <v>43</v>
      </c>
      <c r="AJ174" s="43" t="s">
        <v>43</v>
      </c>
      <c r="AK174" s="43" t="s">
        <v>43</v>
      </c>
      <c r="AL174" s="18" t="s">
        <v>43</v>
      </c>
      <c r="AM174" s="17" t="s">
        <v>43</v>
      </c>
      <c r="AN174" s="43" t="s">
        <v>43</v>
      </c>
      <c r="AO174" s="43" t="s">
        <v>43</v>
      </c>
      <c r="AP174" s="18" t="s">
        <v>43</v>
      </c>
      <c r="AQ174" s="17" t="s">
        <v>43</v>
      </c>
      <c r="AR174" s="43" t="s">
        <v>43</v>
      </c>
      <c r="AS174" s="43" t="s">
        <v>43</v>
      </c>
      <c r="AT174" s="18" t="s">
        <v>43</v>
      </c>
      <c r="AU174" s="17" t="s">
        <v>43</v>
      </c>
      <c r="AV174" s="43" t="s">
        <v>43</v>
      </c>
      <c r="AW174" s="43" t="s">
        <v>43</v>
      </c>
      <c r="AX174" s="18" t="s">
        <v>43</v>
      </c>
      <c r="AY174" s="17" t="s">
        <v>43</v>
      </c>
      <c r="AZ174" s="43" t="s">
        <v>43</v>
      </c>
      <c r="BA174" s="43" t="s">
        <v>43</v>
      </c>
      <c r="BB174" s="18" t="s">
        <v>43</v>
      </c>
      <c r="BC174" s="17" t="s">
        <v>43</v>
      </c>
      <c r="BD174" s="43" t="s">
        <v>43</v>
      </c>
      <c r="BE174" s="43" t="s">
        <v>43</v>
      </c>
      <c r="BF174" s="18" t="s">
        <v>43</v>
      </c>
      <c r="BG174" s="17" t="s">
        <v>43</v>
      </c>
      <c r="BH174" s="43" t="s">
        <v>43</v>
      </c>
      <c r="BI174" s="43" t="s">
        <v>43</v>
      </c>
      <c r="BJ174" s="18" t="s">
        <v>43</v>
      </c>
      <c r="BK174" s="17" t="s">
        <v>43</v>
      </c>
      <c r="BL174" s="43" t="s">
        <v>43</v>
      </c>
      <c r="BM174" s="43" t="s">
        <v>43</v>
      </c>
      <c r="BN174" s="18" t="s">
        <v>43</v>
      </c>
      <c r="BO174" s="17" t="s">
        <v>43</v>
      </c>
      <c r="BP174" s="43" t="s">
        <v>43</v>
      </c>
      <c r="BQ174" s="43" t="s">
        <v>43</v>
      </c>
      <c r="BR174" s="18" t="s">
        <v>43</v>
      </c>
    </row>
    <row r="175" customFormat="false" ht="13.5" hidden="false" customHeight="true" outlineLevel="0" collapsed="false">
      <c r="A175" s="36"/>
      <c r="B175" s="36"/>
      <c r="C175" s="36"/>
      <c r="D175" s="37" t="s">
        <v>199</v>
      </c>
      <c r="E175" s="43"/>
      <c r="G175" s="1"/>
      <c r="K175" s="17"/>
      <c r="N175" s="18"/>
      <c r="R175" s="18"/>
      <c r="V175" s="18"/>
      <c r="Z175" s="18"/>
      <c r="AD175" s="18"/>
      <c r="AG175" s="3"/>
      <c r="AH175" s="18"/>
      <c r="AI175" s="3"/>
      <c r="AJ175" s="3"/>
      <c r="AK175" s="3"/>
      <c r="AL175" s="18"/>
      <c r="AM175" s="17"/>
      <c r="AN175" s="43"/>
      <c r="AO175" s="3"/>
      <c r="AP175" s="18"/>
      <c r="AQ175" s="17"/>
      <c r="AR175" s="3"/>
      <c r="AS175" s="43"/>
      <c r="AT175" s="18"/>
      <c r="AU175" s="3"/>
      <c r="AV175" s="43"/>
      <c r="AW175" s="43"/>
      <c r="AX175" s="18"/>
      <c r="AY175" s="17"/>
      <c r="AZ175" s="43"/>
      <c r="BA175" s="3"/>
      <c r="BB175" s="18"/>
      <c r="BC175" s="3"/>
      <c r="BD175" s="3"/>
      <c r="BE175" s="3"/>
      <c r="BF175" s="18"/>
      <c r="BG175" s="3"/>
      <c r="BH175" s="3"/>
      <c r="BI175" s="3"/>
      <c r="BJ175" s="18"/>
      <c r="BK175" s="3"/>
      <c r="BL175" s="3"/>
      <c r="BM175" s="3"/>
      <c r="BN175" s="18"/>
      <c r="BO175" s="3"/>
      <c r="BP175" s="3"/>
      <c r="BQ175" s="3"/>
      <c r="BR175" s="18"/>
    </row>
    <row r="176" customFormat="false" ht="13.5" hidden="false" customHeight="true" outlineLevel="0" collapsed="false">
      <c r="A176" s="36"/>
      <c r="B176" s="36"/>
      <c r="C176" s="36"/>
      <c r="D176" s="37"/>
      <c r="E176" s="38" t="s">
        <v>200</v>
      </c>
      <c r="F176" s="3" t="n">
        <v>6</v>
      </c>
      <c r="G176" s="1"/>
      <c r="H176" s="3" t="s">
        <v>49</v>
      </c>
      <c r="K176" s="17" t="s">
        <v>43</v>
      </c>
      <c r="L176" s="43" t="s">
        <v>43</v>
      </c>
      <c r="M176" s="43" t="s">
        <v>43</v>
      </c>
      <c r="N176" s="18" t="s">
        <v>43</v>
      </c>
      <c r="O176" s="17" t="s">
        <v>43</v>
      </c>
      <c r="P176" s="43" t="s">
        <v>43</v>
      </c>
      <c r="Q176" s="43" t="s">
        <v>43</v>
      </c>
      <c r="R176" s="18" t="s">
        <v>43</v>
      </c>
      <c r="S176" s="17" t="s">
        <v>43</v>
      </c>
      <c r="T176" s="43" t="s">
        <v>43</v>
      </c>
      <c r="U176" s="3" t="n">
        <v>2</v>
      </c>
      <c r="V176" s="18" t="n">
        <f aca="false">SUM(S176:U176)</f>
        <v>2</v>
      </c>
      <c r="W176" s="17" t="s">
        <v>43</v>
      </c>
      <c r="X176" s="43" t="s">
        <v>43</v>
      </c>
      <c r="Y176" s="43" t="s">
        <v>43</v>
      </c>
      <c r="Z176" s="18" t="s">
        <v>43</v>
      </c>
      <c r="AA176" s="17" t="s">
        <v>43</v>
      </c>
      <c r="AB176" s="43" t="s">
        <v>43</v>
      </c>
      <c r="AC176" s="43" t="s">
        <v>43</v>
      </c>
      <c r="AD176" s="18" t="s">
        <v>43</v>
      </c>
      <c r="AE176" s="17" t="s">
        <v>43</v>
      </c>
      <c r="AF176" s="43" t="s">
        <v>43</v>
      </c>
      <c r="AG176" s="43" t="s">
        <v>43</v>
      </c>
      <c r="AH176" s="18" t="s">
        <v>43</v>
      </c>
      <c r="AI176" s="17" t="s">
        <v>43</v>
      </c>
      <c r="AJ176" s="43" t="s">
        <v>43</v>
      </c>
      <c r="AK176" s="43" t="s">
        <v>43</v>
      </c>
      <c r="AL176" s="18" t="s">
        <v>43</v>
      </c>
      <c r="AM176" s="17" t="s">
        <v>43</v>
      </c>
      <c r="AN176" s="43" t="s">
        <v>43</v>
      </c>
      <c r="AO176" s="3" t="n">
        <v>1</v>
      </c>
      <c r="AP176" s="18" t="n">
        <f aca="false">SUM(AM176:AO176)</f>
        <v>1</v>
      </c>
      <c r="AQ176" s="17" t="s">
        <v>43</v>
      </c>
      <c r="AR176" s="3" t="n">
        <v>1</v>
      </c>
      <c r="AS176" s="43" t="s">
        <v>43</v>
      </c>
      <c r="AT176" s="18" t="n">
        <f aca="false">SUM(AQ176:AS176)</f>
        <v>1</v>
      </c>
      <c r="AU176" s="17" t="n">
        <v>2</v>
      </c>
      <c r="AV176" s="43" t="s">
        <v>43</v>
      </c>
      <c r="AW176" s="43" t="s">
        <v>43</v>
      </c>
      <c r="AX176" s="18" t="n">
        <f aca="false">SUM(AU176:AW176)</f>
        <v>2</v>
      </c>
      <c r="AY176" s="17" t="s">
        <v>43</v>
      </c>
      <c r="AZ176" s="43" t="s">
        <v>43</v>
      </c>
      <c r="BA176" s="3" t="n">
        <v>1</v>
      </c>
      <c r="BB176" s="18" t="n">
        <f aca="false">SUM(AY176:BA176)</f>
        <v>1</v>
      </c>
      <c r="BC176" s="17" t="s">
        <v>43</v>
      </c>
      <c r="BD176" s="43" t="s">
        <v>43</v>
      </c>
      <c r="BE176" s="43" t="s">
        <v>43</v>
      </c>
      <c r="BF176" s="18" t="s">
        <v>43</v>
      </c>
      <c r="BG176" s="17" t="s">
        <v>43</v>
      </c>
      <c r="BH176" s="43" t="s">
        <v>43</v>
      </c>
      <c r="BI176" s="43" t="s">
        <v>43</v>
      </c>
      <c r="BJ176" s="18" t="s">
        <v>43</v>
      </c>
      <c r="BK176" s="17" t="s">
        <v>43</v>
      </c>
      <c r="BL176" s="43" t="s">
        <v>43</v>
      </c>
      <c r="BM176" s="43" t="s">
        <v>43</v>
      </c>
      <c r="BN176" s="18" t="s">
        <v>43</v>
      </c>
      <c r="BO176" s="17" t="s">
        <v>43</v>
      </c>
      <c r="BP176" s="43" t="s">
        <v>43</v>
      </c>
      <c r="BQ176" s="43" t="s">
        <v>43</v>
      </c>
      <c r="BR176" s="18" t="s">
        <v>43</v>
      </c>
    </row>
    <row r="177" customFormat="false" ht="13.5" hidden="false" customHeight="false" outlineLevel="0" collapsed="false">
      <c r="A177" s="36"/>
      <c r="B177" s="36"/>
      <c r="C177" s="36"/>
      <c r="D177" s="37" t="s">
        <v>201</v>
      </c>
      <c r="E177" s="38"/>
      <c r="K177" s="17"/>
      <c r="N177" s="18"/>
      <c r="R177" s="18"/>
      <c r="V177" s="18"/>
      <c r="Z177" s="18"/>
      <c r="AD177" s="18"/>
      <c r="AG177" s="3"/>
      <c r="AH177" s="18"/>
      <c r="AI177" s="3"/>
      <c r="AJ177" s="3"/>
      <c r="AK177" s="3"/>
      <c r="AL177" s="18"/>
      <c r="AM177" s="3"/>
      <c r="AN177" s="3"/>
      <c r="AO177" s="3"/>
      <c r="AP177" s="18"/>
      <c r="AQ177" s="3"/>
      <c r="AR177" s="3"/>
      <c r="AS177" s="3"/>
      <c r="AT177" s="18"/>
      <c r="AU177" s="3"/>
      <c r="AV177" s="3"/>
      <c r="AW177" s="3"/>
      <c r="AX177" s="18"/>
      <c r="AY177" s="3"/>
      <c r="AZ177" s="3"/>
      <c r="BA177" s="3"/>
      <c r="BB177" s="18"/>
      <c r="BC177" s="3"/>
      <c r="BD177" s="3"/>
      <c r="BE177" s="3"/>
      <c r="BF177" s="18"/>
      <c r="BG177" s="3"/>
      <c r="BH177" s="3"/>
      <c r="BI177" s="3"/>
      <c r="BJ177" s="18"/>
      <c r="BK177" s="3"/>
      <c r="BL177" s="3"/>
      <c r="BM177" s="3"/>
      <c r="BN177" s="18"/>
      <c r="BO177" s="3"/>
      <c r="BP177" s="3"/>
      <c r="BQ177" s="3"/>
      <c r="BR177" s="18"/>
    </row>
    <row r="178" customFormat="false" ht="13.5" hidden="false" customHeight="true" outlineLevel="0" collapsed="false">
      <c r="A178" s="36"/>
      <c r="B178" s="36"/>
      <c r="C178" s="36"/>
      <c r="D178" s="37"/>
      <c r="E178" s="49" t="s">
        <v>202</v>
      </c>
      <c r="F178" s="3" t="n">
        <v>8</v>
      </c>
      <c r="H178" s="3" t="s">
        <v>49</v>
      </c>
      <c r="K178" s="17" t="n">
        <v>17</v>
      </c>
      <c r="L178" s="3" t="n">
        <v>25</v>
      </c>
      <c r="M178" s="3" t="n">
        <v>21</v>
      </c>
      <c r="N178" s="18" t="n">
        <f aca="false">SUM(K178:M178)</f>
        <v>63</v>
      </c>
      <c r="O178" s="17" t="s">
        <v>43</v>
      </c>
      <c r="P178" s="3" t="n">
        <v>8</v>
      </c>
      <c r="Q178" s="43" t="s">
        <v>43</v>
      </c>
      <c r="R178" s="18" t="n">
        <f aca="false">SUM(O178:Q178)</f>
        <v>8</v>
      </c>
      <c r="S178" s="3" t="n">
        <v>16</v>
      </c>
      <c r="T178" s="3" t="n">
        <v>28</v>
      </c>
      <c r="U178" s="3" t="n">
        <v>24</v>
      </c>
      <c r="V178" s="18" t="n">
        <f aca="false">SUM(S178:U178)</f>
        <v>68</v>
      </c>
      <c r="W178" s="17" t="s">
        <v>43</v>
      </c>
      <c r="X178" s="43" t="s">
        <v>43</v>
      </c>
      <c r="Y178" s="43" t="s">
        <v>43</v>
      </c>
      <c r="Z178" s="18" t="s">
        <v>43</v>
      </c>
      <c r="AA178" s="17" t="s">
        <v>43</v>
      </c>
      <c r="AB178" s="43" t="s">
        <v>43</v>
      </c>
      <c r="AC178" s="43" t="s">
        <v>43</v>
      </c>
      <c r="AD178" s="18" t="s">
        <v>43</v>
      </c>
      <c r="AE178" s="3" t="n">
        <v>2</v>
      </c>
      <c r="AF178" s="43" t="n">
        <v>1</v>
      </c>
      <c r="AG178" s="43" t="s">
        <v>43</v>
      </c>
      <c r="AH178" s="18" t="n">
        <f aca="false">SUM(AE178:AG178)</f>
        <v>3</v>
      </c>
      <c r="AI178" s="17" t="n">
        <v>11</v>
      </c>
      <c r="AJ178" s="3" t="n">
        <v>23</v>
      </c>
      <c r="AK178" s="3" t="n">
        <v>101</v>
      </c>
      <c r="AL178" s="18" t="n">
        <f aca="false">SUM(AI178:AK178)</f>
        <v>135</v>
      </c>
      <c r="AM178" s="3" t="n">
        <v>109</v>
      </c>
      <c r="AN178" s="3" t="n">
        <v>70</v>
      </c>
      <c r="AO178" s="3" t="n">
        <v>45</v>
      </c>
      <c r="AP178" s="18" t="n">
        <f aca="false">SUM(AM178:AO178)</f>
        <v>224</v>
      </c>
      <c r="AQ178" s="3" t="n">
        <v>2</v>
      </c>
      <c r="AR178" s="3" t="n">
        <v>11</v>
      </c>
      <c r="AS178" s="3" t="n">
        <v>23</v>
      </c>
      <c r="AT178" s="18" t="n">
        <f aca="false">SUM(AQ178:AS178)</f>
        <v>36</v>
      </c>
      <c r="AU178" s="17" t="n">
        <v>31</v>
      </c>
      <c r="AV178" s="3" t="n">
        <v>31</v>
      </c>
      <c r="AW178" s="3" t="n">
        <v>68</v>
      </c>
      <c r="AX178" s="18" t="n">
        <f aca="false">SUM(AU178:AW178)</f>
        <v>130</v>
      </c>
      <c r="AY178" s="17" t="n">
        <v>6</v>
      </c>
      <c r="AZ178" s="3" t="n">
        <v>24</v>
      </c>
      <c r="BA178" s="3" t="n">
        <v>7</v>
      </c>
      <c r="BB178" s="18" t="n">
        <f aca="false">SUM(AY178:BA178)</f>
        <v>37</v>
      </c>
      <c r="BC178" s="17" t="n">
        <v>10</v>
      </c>
      <c r="BD178" s="3" t="n">
        <v>12</v>
      </c>
      <c r="BE178" s="3" t="n">
        <v>16</v>
      </c>
      <c r="BF178" s="18" t="n">
        <f aca="false">SUM(BC178:BE178)</f>
        <v>38</v>
      </c>
      <c r="BG178" s="17" t="s">
        <v>43</v>
      </c>
      <c r="BH178" s="43" t="s">
        <v>43</v>
      </c>
      <c r="BI178" s="43" t="s">
        <v>43</v>
      </c>
      <c r="BJ178" s="18" t="s">
        <v>43</v>
      </c>
      <c r="BK178" s="17" t="s">
        <v>43</v>
      </c>
      <c r="BL178" s="43" t="s">
        <v>43</v>
      </c>
      <c r="BM178" s="43" t="s">
        <v>43</v>
      </c>
      <c r="BN178" s="18" t="s">
        <v>43</v>
      </c>
      <c r="BO178" s="17" t="s">
        <v>43</v>
      </c>
      <c r="BP178" s="43" t="s">
        <v>43</v>
      </c>
      <c r="BQ178" s="43" t="s">
        <v>43</v>
      </c>
      <c r="BR178" s="18" t="s">
        <v>43</v>
      </c>
    </row>
    <row r="179" customFormat="false" ht="13.5" hidden="false" customHeight="true" outlineLevel="0" collapsed="false">
      <c r="A179" s="36"/>
      <c r="B179" s="36"/>
      <c r="C179" s="36"/>
      <c r="D179" s="37" t="s">
        <v>203</v>
      </c>
      <c r="E179" s="38"/>
      <c r="F179" s="1"/>
      <c r="G179" s="15"/>
      <c r="H179" s="15"/>
      <c r="K179" s="17"/>
      <c r="M179" s="0"/>
      <c r="N179" s="18"/>
      <c r="R179" s="18"/>
      <c r="V179" s="18"/>
      <c r="Z179" s="18"/>
      <c r="AD179" s="18"/>
      <c r="AG179" s="3"/>
      <c r="AH179" s="18"/>
      <c r="AI179" s="3"/>
      <c r="AJ179" s="3"/>
      <c r="AK179" s="3"/>
      <c r="AL179" s="18"/>
      <c r="AM179" s="3"/>
      <c r="AN179" s="3"/>
      <c r="AO179" s="3"/>
      <c r="AP179" s="18"/>
      <c r="AQ179" s="3"/>
      <c r="AR179" s="3"/>
      <c r="AS179" s="3"/>
      <c r="AT179" s="18"/>
      <c r="AU179" s="3"/>
      <c r="AV179" s="3"/>
      <c r="AW179" s="3"/>
      <c r="AX179" s="18"/>
      <c r="AY179" s="3"/>
      <c r="AZ179" s="3"/>
      <c r="BA179" s="3"/>
      <c r="BB179" s="18"/>
      <c r="BC179" s="3"/>
      <c r="BD179" s="3"/>
      <c r="BE179" s="3"/>
      <c r="BF179" s="18"/>
      <c r="BG179" s="3"/>
      <c r="BH179" s="3"/>
      <c r="BI179" s="3"/>
      <c r="BJ179" s="18"/>
      <c r="BK179" s="3"/>
      <c r="BL179" s="3"/>
      <c r="BM179" s="3"/>
      <c r="BN179" s="18"/>
      <c r="BO179" s="3"/>
      <c r="BP179" s="3"/>
      <c r="BQ179" s="3"/>
      <c r="BR179" s="18"/>
    </row>
    <row r="180" customFormat="false" ht="13.5" hidden="false" customHeight="true" outlineLevel="0" collapsed="false">
      <c r="A180" s="36"/>
      <c r="B180" s="36"/>
      <c r="C180" s="36"/>
      <c r="D180" s="37"/>
      <c r="E180" s="44" t="s">
        <v>204</v>
      </c>
      <c r="F180" s="55" t="n">
        <v>8</v>
      </c>
      <c r="H180" s="3" t="s">
        <v>49</v>
      </c>
      <c r="K180" s="17" t="n">
        <v>3</v>
      </c>
      <c r="L180" s="3" t="n">
        <v>3</v>
      </c>
      <c r="M180" s="3" t="n">
        <v>9</v>
      </c>
      <c r="N180" s="18" t="n">
        <f aca="false">SUM(K180:M180)</f>
        <v>15</v>
      </c>
      <c r="O180" s="17" t="s">
        <v>43</v>
      </c>
      <c r="P180" s="43" t="s">
        <v>43</v>
      </c>
      <c r="Q180" s="43" t="s">
        <v>43</v>
      </c>
      <c r="R180" s="18" t="s">
        <v>43</v>
      </c>
      <c r="S180" s="17" t="s">
        <v>43</v>
      </c>
      <c r="T180" s="43" t="s">
        <v>43</v>
      </c>
      <c r="U180" s="43" t="s">
        <v>43</v>
      </c>
      <c r="V180" s="18" t="s">
        <v>43</v>
      </c>
      <c r="W180" s="17" t="s">
        <v>43</v>
      </c>
      <c r="X180" s="43" t="s">
        <v>43</v>
      </c>
      <c r="Y180" s="43" t="s">
        <v>43</v>
      </c>
      <c r="Z180" s="18" t="s">
        <v>43</v>
      </c>
      <c r="AA180" s="17" t="s">
        <v>43</v>
      </c>
      <c r="AB180" s="43" t="s">
        <v>43</v>
      </c>
      <c r="AC180" s="43" t="s">
        <v>43</v>
      </c>
      <c r="AD180" s="18" t="s">
        <v>43</v>
      </c>
      <c r="AE180" s="17" t="s">
        <v>43</v>
      </c>
      <c r="AF180" s="43" t="s">
        <v>43</v>
      </c>
      <c r="AG180" s="43" t="s">
        <v>43</v>
      </c>
      <c r="AH180" s="18" t="s">
        <v>43</v>
      </c>
      <c r="AI180" s="17" t="s">
        <v>43</v>
      </c>
      <c r="AJ180" s="43" t="s">
        <v>43</v>
      </c>
      <c r="AK180" s="43" t="s">
        <v>43</v>
      </c>
      <c r="AL180" s="18" t="s">
        <v>43</v>
      </c>
      <c r="AM180" s="17" t="s">
        <v>43</v>
      </c>
      <c r="AN180" s="43" t="s">
        <v>43</v>
      </c>
      <c r="AO180" s="43" t="s">
        <v>43</v>
      </c>
      <c r="AP180" s="18" t="s">
        <v>43</v>
      </c>
      <c r="AQ180" s="17" t="s">
        <v>43</v>
      </c>
      <c r="AR180" s="43" t="s">
        <v>43</v>
      </c>
      <c r="AS180" s="43" t="s">
        <v>43</v>
      </c>
      <c r="AT180" s="18" t="s">
        <v>43</v>
      </c>
      <c r="AU180" s="17" t="s">
        <v>43</v>
      </c>
      <c r="AV180" s="43" t="s">
        <v>43</v>
      </c>
      <c r="AW180" s="43" t="s">
        <v>43</v>
      </c>
      <c r="AX180" s="18" t="s">
        <v>43</v>
      </c>
      <c r="AY180" s="17" t="s">
        <v>43</v>
      </c>
      <c r="AZ180" s="43" t="s">
        <v>43</v>
      </c>
      <c r="BA180" s="43" t="s">
        <v>43</v>
      </c>
      <c r="BB180" s="18" t="s">
        <v>43</v>
      </c>
      <c r="BC180" s="17" t="s">
        <v>43</v>
      </c>
      <c r="BD180" s="43" t="s">
        <v>43</v>
      </c>
      <c r="BE180" s="43" t="s">
        <v>43</v>
      </c>
      <c r="BF180" s="18" t="s">
        <v>43</v>
      </c>
      <c r="BG180" s="17" t="s">
        <v>43</v>
      </c>
      <c r="BH180" s="43" t="s">
        <v>43</v>
      </c>
      <c r="BI180" s="43" t="s">
        <v>43</v>
      </c>
      <c r="BJ180" s="18" t="s">
        <v>43</v>
      </c>
      <c r="BK180" s="17" t="s">
        <v>43</v>
      </c>
      <c r="BL180" s="43" t="s">
        <v>43</v>
      </c>
      <c r="BM180" s="43" t="s">
        <v>43</v>
      </c>
      <c r="BN180" s="18" t="s">
        <v>43</v>
      </c>
      <c r="BO180" s="17" t="s">
        <v>43</v>
      </c>
      <c r="BP180" s="43" t="s">
        <v>43</v>
      </c>
      <c r="BQ180" s="43" t="s">
        <v>43</v>
      </c>
      <c r="BR180" s="18" t="s">
        <v>43</v>
      </c>
    </row>
    <row r="181" customFormat="false" ht="13.5" hidden="false" customHeight="true" outlineLevel="0" collapsed="false">
      <c r="A181" s="36"/>
      <c r="B181" s="36"/>
      <c r="C181" s="36"/>
      <c r="D181" s="37"/>
      <c r="E181" s="16" t="s">
        <v>205</v>
      </c>
      <c r="F181" s="3" t="n">
        <v>7</v>
      </c>
      <c r="H181" s="3" t="s">
        <v>49</v>
      </c>
      <c r="K181" s="17" t="s">
        <v>43</v>
      </c>
      <c r="L181" s="43" t="s">
        <v>43</v>
      </c>
      <c r="M181" s="43" t="s">
        <v>43</v>
      </c>
      <c r="N181" s="18" t="s">
        <v>43</v>
      </c>
      <c r="O181" s="17" t="s">
        <v>43</v>
      </c>
      <c r="P181" s="43" t="n">
        <v>1</v>
      </c>
      <c r="Q181" s="43" t="s">
        <v>43</v>
      </c>
      <c r="R181" s="18" t="n">
        <f aca="false">SUM(O181:Q181)</f>
        <v>1</v>
      </c>
      <c r="S181" s="17" t="s">
        <v>43</v>
      </c>
      <c r="T181" s="43" t="s">
        <v>43</v>
      </c>
      <c r="U181" s="3" t="n">
        <v>1</v>
      </c>
      <c r="V181" s="18" t="n">
        <f aca="false">SUM(S181:U181)</f>
        <v>1</v>
      </c>
      <c r="W181" s="17" t="s">
        <v>43</v>
      </c>
      <c r="X181" s="43" t="s">
        <v>43</v>
      </c>
      <c r="Y181" s="43" t="s">
        <v>43</v>
      </c>
      <c r="Z181" s="18" t="s">
        <v>43</v>
      </c>
      <c r="AA181" s="17" t="s">
        <v>43</v>
      </c>
      <c r="AB181" s="43" t="s">
        <v>43</v>
      </c>
      <c r="AC181" s="43" t="s">
        <v>43</v>
      </c>
      <c r="AD181" s="18" t="s">
        <v>43</v>
      </c>
      <c r="AE181" s="17" t="s">
        <v>43</v>
      </c>
      <c r="AF181" s="43" t="s">
        <v>43</v>
      </c>
      <c r="AG181" s="43" t="s">
        <v>43</v>
      </c>
      <c r="AH181" s="18" t="s">
        <v>43</v>
      </c>
      <c r="AI181" s="17" t="s">
        <v>43</v>
      </c>
      <c r="AJ181" s="43" t="s">
        <v>43</v>
      </c>
      <c r="AK181" s="43" t="s">
        <v>43</v>
      </c>
      <c r="AL181" s="18" t="s">
        <v>43</v>
      </c>
      <c r="AM181" s="17" t="s">
        <v>43</v>
      </c>
      <c r="AN181" s="43" t="s">
        <v>43</v>
      </c>
      <c r="AO181" s="43" t="s">
        <v>43</v>
      </c>
      <c r="AP181" s="18" t="s">
        <v>43</v>
      </c>
      <c r="AQ181" s="17" t="s">
        <v>43</v>
      </c>
      <c r="AR181" s="43" t="s">
        <v>43</v>
      </c>
      <c r="AS181" s="43" t="s">
        <v>43</v>
      </c>
      <c r="AT181" s="18" t="s">
        <v>43</v>
      </c>
      <c r="AU181" s="17" t="s">
        <v>43</v>
      </c>
      <c r="AV181" s="43" t="s">
        <v>43</v>
      </c>
      <c r="AW181" s="43" t="s">
        <v>43</v>
      </c>
      <c r="AX181" s="18" t="s">
        <v>43</v>
      </c>
      <c r="AY181" s="17" t="s">
        <v>43</v>
      </c>
      <c r="AZ181" s="43" t="s">
        <v>43</v>
      </c>
      <c r="BA181" s="43" t="s">
        <v>43</v>
      </c>
      <c r="BB181" s="18" t="s">
        <v>43</v>
      </c>
      <c r="BC181" s="17" t="s">
        <v>43</v>
      </c>
      <c r="BD181" s="43" t="s">
        <v>43</v>
      </c>
      <c r="BE181" s="43" t="s">
        <v>43</v>
      </c>
      <c r="BF181" s="18" t="s">
        <v>43</v>
      </c>
      <c r="BG181" s="17" t="s">
        <v>43</v>
      </c>
      <c r="BH181" s="43" t="s">
        <v>43</v>
      </c>
      <c r="BI181" s="43" t="s">
        <v>43</v>
      </c>
      <c r="BJ181" s="18" t="s">
        <v>43</v>
      </c>
      <c r="BK181" s="17" t="s">
        <v>43</v>
      </c>
      <c r="BL181" s="43" t="s">
        <v>43</v>
      </c>
      <c r="BM181" s="43" t="s">
        <v>43</v>
      </c>
      <c r="BN181" s="18" t="s">
        <v>43</v>
      </c>
      <c r="BO181" s="17" t="s">
        <v>43</v>
      </c>
      <c r="BP181" s="43" t="s">
        <v>43</v>
      </c>
      <c r="BQ181" s="43" t="s">
        <v>43</v>
      </c>
      <c r="BR181" s="18" t="s">
        <v>43</v>
      </c>
    </row>
    <row r="182" customFormat="false" ht="13.5" hidden="false" customHeight="true" outlineLevel="0" collapsed="false">
      <c r="A182" s="36"/>
      <c r="B182" s="36"/>
      <c r="C182" s="36"/>
      <c r="D182" s="37"/>
      <c r="E182" s="44" t="s">
        <v>206</v>
      </c>
      <c r="F182" s="55" t="n">
        <v>7</v>
      </c>
      <c r="H182" s="3" t="s">
        <v>49</v>
      </c>
      <c r="K182" s="17" t="s">
        <v>43</v>
      </c>
      <c r="L182" s="43" t="s">
        <v>43</v>
      </c>
      <c r="M182" s="43" t="s">
        <v>43</v>
      </c>
      <c r="N182" s="18" t="s">
        <v>43</v>
      </c>
      <c r="O182" s="17" t="s">
        <v>43</v>
      </c>
      <c r="P182" s="43" t="s">
        <v>43</v>
      </c>
      <c r="Q182" s="43" t="s">
        <v>43</v>
      </c>
      <c r="R182" s="18" t="s">
        <v>43</v>
      </c>
      <c r="S182" s="17" t="n">
        <v>85</v>
      </c>
      <c r="T182" s="3" t="n">
        <v>19</v>
      </c>
      <c r="U182" s="3" t="n">
        <v>20</v>
      </c>
      <c r="V182" s="18" t="n">
        <f aca="false">SUM(S182:U182)</f>
        <v>124</v>
      </c>
      <c r="W182" s="17" t="s">
        <v>43</v>
      </c>
      <c r="X182" s="43" t="s">
        <v>43</v>
      </c>
      <c r="Y182" s="43" t="s">
        <v>43</v>
      </c>
      <c r="Z182" s="18" t="s">
        <v>43</v>
      </c>
      <c r="AA182" s="17" t="s">
        <v>43</v>
      </c>
      <c r="AB182" s="43" t="s">
        <v>43</v>
      </c>
      <c r="AC182" s="43" t="s">
        <v>43</v>
      </c>
      <c r="AD182" s="18" t="s">
        <v>43</v>
      </c>
      <c r="AE182" s="17" t="s">
        <v>43</v>
      </c>
      <c r="AF182" s="43" t="s">
        <v>43</v>
      </c>
      <c r="AG182" s="43" t="s">
        <v>43</v>
      </c>
      <c r="AH182" s="18" t="s">
        <v>43</v>
      </c>
      <c r="AI182" s="17" t="s">
        <v>43</v>
      </c>
      <c r="AJ182" s="43" t="s">
        <v>43</v>
      </c>
      <c r="AK182" s="43" t="s">
        <v>43</v>
      </c>
      <c r="AL182" s="18" t="s">
        <v>43</v>
      </c>
      <c r="AM182" s="17" t="s">
        <v>43</v>
      </c>
      <c r="AN182" s="43" t="s">
        <v>43</v>
      </c>
      <c r="AO182" s="43" t="s">
        <v>43</v>
      </c>
      <c r="AP182" s="18" t="s">
        <v>43</v>
      </c>
      <c r="AQ182" s="17" t="s">
        <v>43</v>
      </c>
      <c r="AR182" s="43" t="s">
        <v>43</v>
      </c>
      <c r="AS182" s="43" t="s">
        <v>43</v>
      </c>
      <c r="AT182" s="18" t="s">
        <v>43</v>
      </c>
      <c r="AU182" s="17" t="s">
        <v>43</v>
      </c>
      <c r="AV182" s="43" t="s">
        <v>43</v>
      </c>
      <c r="AW182" s="43" t="s">
        <v>43</v>
      </c>
      <c r="AX182" s="18" t="s">
        <v>43</v>
      </c>
      <c r="AY182" s="17" t="s">
        <v>43</v>
      </c>
      <c r="AZ182" s="43" t="s">
        <v>43</v>
      </c>
      <c r="BA182" s="43" t="s">
        <v>43</v>
      </c>
      <c r="BB182" s="18" t="s">
        <v>43</v>
      </c>
      <c r="BC182" s="17" t="s">
        <v>43</v>
      </c>
      <c r="BD182" s="43" t="s">
        <v>43</v>
      </c>
      <c r="BE182" s="43" t="s">
        <v>43</v>
      </c>
      <c r="BF182" s="18" t="s">
        <v>43</v>
      </c>
      <c r="BG182" s="17" t="s">
        <v>43</v>
      </c>
      <c r="BH182" s="43" t="s">
        <v>43</v>
      </c>
      <c r="BI182" s="43" t="s">
        <v>43</v>
      </c>
      <c r="BJ182" s="18" t="s">
        <v>43</v>
      </c>
      <c r="BK182" s="17" t="s">
        <v>43</v>
      </c>
      <c r="BL182" s="43" t="s">
        <v>43</v>
      </c>
      <c r="BM182" s="43" t="s">
        <v>43</v>
      </c>
      <c r="BN182" s="18" t="s">
        <v>43</v>
      </c>
      <c r="BO182" s="17" t="s">
        <v>43</v>
      </c>
      <c r="BP182" s="43" t="s">
        <v>43</v>
      </c>
      <c r="BQ182" s="43" t="s">
        <v>43</v>
      </c>
      <c r="BR182" s="18" t="s">
        <v>43</v>
      </c>
    </row>
    <row r="183" customFormat="false" ht="13.5" hidden="false" customHeight="true" outlineLevel="0" collapsed="false">
      <c r="A183" s="36"/>
      <c r="B183" s="36" t="s">
        <v>207</v>
      </c>
      <c r="C183" s="36"/>
      <c r="D183" s="37"/>
      <c r="E183" s="38"/>
      <c r="K183" s="17"/>
      <c r="N183" s="18"/>
      <c r="R183" s="18"/>
      <c r="V183" s="18"/>
      <c r="Z183" s="18"/>
      <c r="AD183" s="18"/>
      <c r="AG183" s="3"/>
      <c r="AH183" s="18"/>
      <c r="AI183" s="3"/>
      <c r="AJ183" s="3"/>
      <c r="AK183" s="3"/>
      <c r="AL183" s="18"/>
      <c r="AM183" s="3"/>
      <c r="AN183" s="3"/>
      <c r="AO183" s="3"/>
      <c r="AP183" s="18"/>
      <c r="AQ183" s="3"/>
      <c r="AR183" s="3"/>
      <c r="AS183" s="3"/>
      <c r="AT183" s="18"/>
      <c r="AU183" s="3"/>
      <c r="AV183" s="3"/>
      <c r="AW183" s="3"/>
      <c r="AX183" s="18"/>
      <c r="AY183" s="3"/>
      <c r="AZ183" s="3"/>
      <c r="BA183" s="3"/>
      <c r="BB183" s="18"/>
      <c r="BC183" s="3"/>
      <c r="BD183" s="3"/>
      <c r="BE183" s="3"/>
      <c r="BF183" s="18"/>
      <c r="BG183" s="3"/>
      <c r="BH183" s="3"/>
      <c r="BI183" s="3"/>
      <c r="BJ183" s="18"/>
      <c r="BK183" s="3"/>
      <c r="BL183" s="3"/>
      <c r="BM183" s="3"/>
      <c r="BN183" s="18"/>
      <c r="BO183" s="3"/>
      <c r="BP183" s="3"/>
      <c r="BQ183" s="3"/>
      <c r="BR183" s="18"/>
    </row>
    <row r="184" customFormat="false" ht="13.5" hidden="false" customHeight="true" outlineLevel="0" collapsed="false">
      <c r="A184" s="36"/>
      <c r="B184" s="36"/>
      <c r="C184" s="56" t="s">
        <v>208</v>
      </c>
      <c r="D184" s="40"/>
      <c r="E184" s="38"/>
      <c r="K184" s="17"/>
      <c r="N184" s="18"/>
      <c r="R184" s="18"/>
      <c r="V184" s="18"/>
      <c r="Z184" s="18"/>
      <c r="AD184" s="18"/>
      <c r="AG184" s="3"/>
      <c r="AH184" s="18"/>
      <c r="AI184" s="3"/>
      <c r="AJ184" s="3"/>
      <c r="AK184" s="3"/>
      <c r="AL184" s="18"/>
      <c r="AM184" s="3"/>
      <c r="AN184" s="3"/>
      <c r="AO184" s="3"/>
      <c r="AP184" s="18"/>
      <c r="AQ184" s="3"/>
      <c r="AR184" s="3"/>
      <c r="AS184" s="3"/>
      <c r="AT184" s="18"/>
      <c r="AU184" s="3"/>
      <c r="AV184" s="3"/>
      <c r="AW184" s="3"/>
      <c r="AX184" s="18"/>
      <c r="AY184" s="3"/>
      <c r="AZ184" s="3"/>
      <c r="BA184" s="3"/>
      <c r="BB184" s="18"/>
      <c r="BC184" s="3"/>
      <c r="BD184" s="3"/>
      <c r="BE184" s="3"/>
      <c r="BF184" s="18"/>
      <c r="BG184" s="3"/>
      <c r="BH184" s="3"/>
      <c r="BI184" s="3"/>
      <c r="BJ184" s="18"/>
      <c r="BK184" s="3"/>
      <c r="BL184" s="3"/>
      <c r="BM184" s="3"/>
      <c r="BN184" s="18"/>
      <c r="BO184" s="3"/>
      <c r="BP184" s="3"/>
      <c r="BQ184" s="3"/>
      <c r="BR184" s="18"/>
    </row>
    <row r="185" customFormat="false" ht="13.5" hidden="false" customHeight="true" outlineLevel="0" collapsed="false">
      <c r="A185" s="36"/>
      <c r="B185" s="36"/>
      <c r="C185" s="36"/>
      <c r="D185" s="37" t="s">
        <v>209</v>
      </c>
      <c r="E185" s="44"/>
      <c r="F185" s="55"/>
      <c r="H185" s="43"/>
      <c r="K185" s="17"/>
      <c r="N185" s="18"/>
      <c r="R185" s="18"/>
      <c r="V185" s="18"/>
      <c r="Z185" s="18"/>
      <c r="AD185" s="18"/>
      <c r="AG185" s="3"/>
      <c r="AH185" s="18"/>
      <c r="AI185" s="3"/>
      <c r="AJ185" s="3"/>
      <c r="AK185" s="3"/>
      <c r="AL185" s="18"/>
      <c r="AM185" s="3"/>
      <c r="AN185" s="3"/>
      <c r="AO185" s="3"/>
      <c r="AP185" s="18"/>
      <c r="AQ185" s="3"/>
      <c r="AR185" s="3"/>
      <c r="AS185" s="3"/>
      <c r="AT185" s="18"/>
      <c r="AU185" s="3"/>
      <c r="AV185" s="3"/>
      <c r="AW185" s="3"/>
      <c r="AX185" s="18"/>
      <c r="AY185" s="3"/>
      <c r="AZ185" s="3"/>
      <c r="BA185" s="3"/>
      <c r="BB185" s="18"/>
      <c r="BC185" s="3"/>
      <c r="BD185" s="3"/>
      <c r="BE185" s="3"/>
      <c r="BF185" s="18"/>
      <c r="BG185" s="3"/>
      <c r="BH185" s="3"/>
      <c r="BI185" s="3"/>
      <c r="BJ185" s="18"/>
      <c r="BK185" s="3"/>
      <c r="BL185" s="3"/>
      <c r="BM185" s="3"/>
      <c r="BN185" s="18"/>
      <c r="BO185" s="3"/>
      <c r="BP185" s="3"/>
      <c r="BQ185" s="3"/>
      <c r="BR185" s="18"/>
    </row>
    <row r="186" customFormat="false" ht="13.5" hidden="false" customHeight="true" outlineLevel="0" collapsed="false">
      <c r="A186" s="36"/>
      <c r="B186" s="36"/>
      <c r="C186" s="36"/>
      <c r="D186" s="37"/>
      <c r="E186" s="44" t="s">
        <v>210</v>
      </c>
      <c r="F186" s="55" t="n">
        <v>10</v>
      </c>
      <c r="H186" s="43" t="s">
        <v>78</v>
      </c>
      <c r="K186" s="17" t="n">
        <v>2</v>
      </c>
      <c r="L186" s="3" t="n">
        <v>8</v>
      </c>
      <c r="M186" s="3" t="n">
        <v>1</v>
      </c>
      <c r="N186" s="18" t="n">
        <f aca="false">SUM(K186:M186)</f>
        <v>11</v>
      </c>
      <c r="O186" s="17" t="s">
        <v>43</v>
      </c>
      <c r="P186" s="43" t="s">
        <v>43</v>
      </c>
      <c r="Q186" s="43" t="s">
        <v>43</v>
      </c>
      <c r="R186" s="18" t="s">
        <v>43</v>
      </c>
      <c r="S186" s="17" t="s">
        <v>43</v>
      </c>
      <c r="T186" s="43" t="s">
        <v>43</v>
      </c>
      <c r="U186" s="43" t="s">
        <v>43</v>
      </c>
      <c r="V186" s="18" t="s">
        <v>43</v>
      </c>
      <c r="W186" s="17" t="s">
        <v>43</v>
      </c>
      <c r="X186" s="43" t="s">
        <v>43</v>
      </c>
      <c r="Y186" s="43" t="s">
        <v>43</v>
      </c>
      <c r="Z186" s="18" t="s">
        <v>43</v>
      </c>
      <c r="AA186" s="17" t="s">
        <v>43</v>
      </c>
      <c r="AB186" s="43" t="s">
        <v>43</v>
      </c>
      <c r="AC186" s="43" t="s">
        <v>43</v>
      </c>
      <c r="AD186" s="18" t="s">
        <v>43</v>
      </c>
      <c r="AE186" s="17" t="s">
        <v>43</v>
      </c>
      <c r="AF186" s="43" t="s">
        <v>43</v>
      </c>
      <c r="AG186" s="43" t="s">
        <v>43</v>
      </c>
      <c r="AH186" s="18" t="s">
        <v>43</v>
      </c>
      <c r="AI186" s="17" t="s">
        <v>43</v>
      </c>
      <c r="AJ186" s="43" t="s">
        <v>43</v>
      </c>
      <c r="AK186" s="43" t="s">
        <v>43</v>
      </c>
      <c r="AL186" s="18" t="s">
        <v>43</v>
      </c>
      <c r="AM186" s="17" t="s">
        <v>43</v>
      </c>
      <c r="AN186" s="43" t="s">
        <v>43</v>
      </c>
      <c r="AO186" s="43" t="s">
        <v>43</v>
      </c>
      <c r="AP186" s="18" t="s">
        <v>43</v>
      </c>
      <c r="AQ186" s="17" t="s">
        <v>43</v>
      </c>
      <c r="AR186" s="43" t="s">
        <v>43</v>
      </c>
      <c r="AS186" s="43" t="s">
        <v>43</v>
      </c>
      <c r="AT186" s="18" t="s">
        <v>43</v>
      </c>
      <c r="AU186" s="17" t="s">
        <v>43</v>
      </c>
      <c r="AV186" s="43" t="s">
        <v>43</v>
      </c>
      <c r="AW186" s="43" t="s">
        <v>43</v>
      </c>
      <c r="AX186" s="18" t="s">
        <v>43</v>
      </c>
      <c r="AY186" s="17" t="s">
        <v>43</v>
      </c>
      <c r="AZ186" s="43" t="s">
        <v>43</v>
      </c>
      <c r="BA186" s="43" t="s">
        <v>43</v>
      </c>
      <c r="BB186" s="18" t="s">
        <v>43</v>
      </c>
      <c r="BC186" s="17" t="s">
        <v>43</v>
      </c>
      <c r="BD186" s="43" t="s">
        <v>43</v>
      </c>
      <c r="BE186" s="43" t="s">
        <v>43</v>
      </c>
      <c r="BF186" s="18" t="s">
        <v>43</v>
      </c>
      <c r="BG186" s="17" t="s">
        <v>43</v>
      </c>
      <c r="BH186" s="43" t="s">
        <v>43</v>
      </c>
      <c r="BI186" s="43" t="s">
        <v>43</v>
      </c>
      <c r="BJ186" s="18" t="s">
        <v>43</v>
      </c>
      <c r="BK186" s="17" t="s">
        <v>43</v>
      </c>
      <c r="BL186" s="43" t="s">
        <v>43</v>
      </c>
      <c r="BM186" s="43" t="s">
        <v>43</v>
      </c>
      <c r="BN186" s="18" t="s">
        <v>43</v>
      </c>
      <c r="BO186" s="17" t="s">
        <v>43</v>
      </c>
      <c r="BP186" s="43" t="s">
        <v>43</v>
      </c>
      <c r="BQ186" s="43" t="s">
        <v>43</v>
      </c>
      <c r="BR186" s="18" t="s">
        <v>43</v>
      </c>
    </row>
    <row r="187" customFormat="false" ht="13.5" hidden="false" customHeight="true" outlineLevel="0" collapsed="false">
      <c r="A187" s="37" t="s">
        <v>211</v>
      </c>
      <c r="B187" s="36"/>
      <c r="C187" s="36"/>
      <c r="D187" s="37"/>
      <c r="E187" s="38"/>
      <c r="F187" s="3" t="n">
        <v>5</v>
      </c>
      <c r="H187" s="3" t="s">
        <v>42</v>
      </c>
      <c r="K187" s="17" t="n">
        <v>1</v>
      </c>
      <c r="L187" s="43" t="s">
        <v>43</v>
      </c>
      <c r="M187" s="43" t="s">
        <v>43</v>
      </c>
      <c r="N187" s="18" t="n">
        <f aca="false">SUM(K187:M187)</f>
        <v>1</v>
      </c>
      <c r="O187" s="17" t="s">
        <v>43</v>
      </c>
      <c r="P187" s="3" t="n">
        <v>1</v>
      </c>
      <c r="Q187" s="43" t="s">
        <v>43</v>
      </c>
      <c r="R187" s="18" t="n">
        <f aca="false">SUM(O187:Q187)</f>
        <v>1</v>
      </c>
      <c r="S187" s="17" t="s">
        <v>43</v>
      </c>
      <c r="T187" s="3" t="n">
        <v>1</v>
      </c>
      <c r="U187" s="43" t="s">
        <v>43</v>
      </c>
      <c r="V187" s="18" t="n">
        <f aca="false">SUM(S187:U187)</f>
        <v>1</v>
      </c>
      <c r="W187" s="17" t="s">
        <v>43</v>
      </c>
      <c r="X187" s="43" t="s">
        <v>43</v>
      </c>
      <c r="Y187" s="43" t="s">
        <v>43</v>
      </c>
      <c r="Z187" s="18" t="s">
        <v>43</v>
      </c>
      <c r="AA187" s="17" t="s">
        <v>43</v>
      </c>
      <c r="AB187" s="43" t="s">
        <v>43</v>
      </c>
      <c r="AC187" s="43" t="s">
        <v>43</v>
      </c>
      <c r="AD187" s="18" t="s">
        <v>43</v>
      </c>
      <c r="AE187" s="17" t="s">
        <v>43</v>
      </c>
      <c r="AF187" s="43" t="s">
        <v>43</v>
      </c>
      <c r="AG187" s="43" t="s">
        <v>43</v>
      </c>
      <c r="AH187" s="18" t="s">
        <v>43</v>
      </c>
      <c r="AI187" s="17" t="s">
        <v>43</v>
      </c>
      <c r="AJ187" s="43" t="s">
        <v>43</v>
      </c>
      <c r="AK187" s="43" t="s">
        <v>43</v>
      </c>
      <c r="AL187" s="18" t="s">
        <v>43</v>
      </c>
      <c r="AM187" s="17" t="s">
        <v>43</v>
      </c>
      <c r="AN187" s="3" t="n">
        <v>4</v>
      </c>
      <c r="AO187" s="3" t="n">
        <v>1</v>
      </c>
      <c r="AP187" s="18" t="n">
        <f aca="false">SUM(AM187:AO187)</f>
        <v>5</v>
      </c>
      <c r="AQ187" s="3" t="n">
        <v>2</v>
      </c>
      <c r="AR187" s="3" t="n">
        <v>1</v>
      </c>
      <c r="AS187" s="3" t="n">
        <v>5</v>
      </c>
      <c r="AT187" s="18" t="n">
        <f aca="false">SUM(AQ187:AS187)</f>
        <v>8</v>
      </c>
      <c r="AU187" s="17" t="s">
        <v>43</v>
      </c>
      <c r="AV187" s="43" t="s">
        <v>43</v>
      </c>
      <c r="AW187" s="3" t="n">
        <v>1</v>
      </c>
      <c r="AX187" s="18" t="n">
        <f aca="false">SUM(AU187:AW187)</f>
        <v>1</v>
      </c>
      <c r="AY187" s="17" t="s">
        <v>43</v>
      </c>
      <c r="AZ187" s="3" t="n">
        <v>1</v>
      </c>
      <c r="BA187" s="3" t="n">
        <v>1</v>
      </c>
      <c r="BB187" s="18" t="n">
        <f aca="false">SUM(AY187:BA187)</f>
        <v>2</v>
      </c>
      <c r="BC187" s="17" t="s">
        <v>43</v>
      </c>
      <c r="BD187" s="43" t="s">
        <v>43</v>
      </c>
      <c r="BE187" s="43" t="s">
        <v>43</v>
      </c>
      <c r="BF187" s="18" t="s">
        <v>43</v>
      </c>
      <c r="BG187" s="17" t="s">
        <v>43</v>
      </c>
      <c r="BH187" s="43" t="s">
        <v>43</v>
      </c>
      <c r="BI187" s="43" t="s">
        <v>43</v>
      </c>
      <c r="BJ187" s="18" t="s">
        <v>43</v>
      </c>
      <c r="BK187" s="17" t="s">
        <v>43</v>
      </c>
      <c r="BL187" s="43" t="s">
        <v>43</v>
      </c>
      <c r="BM187" s="43" t="s">
        <v>43</v>
      </c>
      <c r="BN187" s="18" t="s">
        <v>43</v>
      </c>
      <c r="BO187" s="17" t="s">
        <v>43</v>
      </c>
      <c r="BP187" s="3" t="n">
        <v>1</v>
      </c>
      <c r="BQ187" s="43" t="s">
        <v>43</v>
      </c>
      <c r="BR187" s="18" t="n">
        <f aca="false">SUM(BO187:BQ187)</f>
        <v>1</v>
      </c>
    </row>
    <row r="188" customFormat="false" ht="13.5" hidden="false" customHeight="false" outlineLevel="0" collapsed="false">
      <c r="A188" s="37" t="s">
        <v>212</v>
      </c>
      <c r="B188" s="36"/>
      <c r="C188" s="36"/>
      <c r="D188" s="37"/>
      <c r="E188" s="38"/>
      <c r="K188" s="17"/>
      <c r="N188" s="18"/>
      <c r="R188" s="18"/>
      <c r="V188" s="18"/>
      <c r="Z188" s="18"/>
      <c r="AD188" s="18"/>
      <c r="AG188" s="3"/>
      <c r="AH188" s="18"/>
      <c r="AI188" s="3"/>
      <c r="AJ188" s="3"/>
      <c r="AK188" s="3"/>
      <c r="AL188" s="18"/>
      <c r="AM188" s="3"/>
      <c r="AN188" s="3"/>
      <c r="AO188" s="3"/>
      <c r="AP188" s="18"/>
      <c r="AQ188" s="3"/>
      <c r="AR188" s="3"/>
      <c r="AS188" s="3"/>
      <c r="AT188" s="18"/>
      <c r="AU188" s="3"/>
      <c r="AV188" s="3"/>
      <c r="AW188" s="3"/>
      <c r="AX188" s="18"/>
      <c r="AY188" s="3"/>
      <c r="AZ188" s="3"/>
      <c r="BA188" s="3"/>
      <c r="BB188" s="18"/>
      <c r="BC188" s="3"/>
      <c r="BD188" s="3"/>
      <c r="BE188" s="3"/>
      <c r="BF188" s="18"/>
      <c r="BG188" s="3"/>
      <c r="BH188" s="3"/>
      <c r="BI188" s="3"/>
      <c r="BJ188" s="18"/>
      <c r="BK188" s="3"/>
      <c r="BL188" s="3"/>
      <c r="BM188" s="3"/>
      <c r="BN188" s="18"/>
      <c r="BO188" s="3"/>
      <c r="BP188" s="3"/>
      <c r="BQ188" s="3"/>
      <c r="BR188" s="18"/>
    </row>
    <row r="189" customFormat="false" ht="13.5" hidden="false" customHeight="false" outlineLevel="0" collapsed="false">
      <c r="A189" s="36"/>
      <c r="B189" s="36" t="s">
        <v>213</v>
      </c>
      <c r="C189" s="36"/>
      <c r="D189" s="37"/>
      <c r="E189" s="38"/>
      <c r="K189" s="17"/>
      <c r="N189" s="18"/>
      <c r="R189" s="18"/>
      <c r="V189" s="18"/>
      <c r="Z189" s="18"/>
      <c r="AD189" s="18"/>
      <c r="AG189" s="3"/>
      <c r="AH189" s="18"/>
      <c r="AI189" s="3"/>
      <c r="AJ189" s="3"/>
      <c r="AK189" s="3"/>
      <c r="AL189" s="18"/>
      <c r="AM189" s="3"/>
      <c r="AN189" s="3"/>
      <c r="AO189" s="3"/>
      <c r="AP189" s="18"/>
      <c r="AQ189" s="3"/>
      <c r="AR189" s="3"/>
      <c r="AS189" s="3"/>
      <c r="AT189" s="18"/>
      <c r="AU189" s="3"/>
      <c r="AV189" s="3"/>
      <c r="AW189" s="3"/>
      <c r="AX189" s="18"/>
      <c r="AY189" s="3"/>
      <c r="AZ189" s="3"/>
      <c r="BA189" s="3"/>
      <c r="BB189" s="18"/>
      <c r="BC189" s="3"/>
      <c r="BD189" s="3"/>
      <c r="BE189" s="3"/>
      <c r="BF189" s="18"/>
      <c r="BG189" s="3"/>
      <c r="BH189" s="3"/>
      <c r="BI189" s="3"/>
      <c r="BJ189" s="18"/>
      <c r="BK189" s="3"/>
      <c r="BL189" s="3"/>
      <c r="BM189" s="3"/>
      <c r="BN189" s="18"/>
      <c r="BO189" s="3"/>
      <c r="BP189" s="3"/>
      <c r="BQ189" s="3"/>
      <c r="BR189" s="18"/>
    </row>
    <row r="190" customFormat="false" ht="13.5" hidden="false" customHeight="false" outlineLevel="0" collapsed="false">
      <c r="A190" s="36"/>
      <c r="B190" s="36"/>
      <c r="C190" s="36" t="s">
        <v>214</v>
      </c>
      <c r="D190" s="37"/>
      <c r="E190" s="38"/>
      <c r="K190" s="17"/>
      <c r="N190" s="18"/>
      <c r="R190" s="18"/>
      <c r="V190" s="18"/>
      <c r="Z190" s="18"/>
      <c r="AD190" s="18"/>
      <c r="AG190" s="3"/>
      <c r="AH190" s="18"/>
      <c r="AI190" s="3"/>
      <c r="AJ190" s="3"/>
      <c r="AK190" s="3"/>
      <c r="AL190" s="18"/>
      <c r="AM190" s="3"/>
      <c r="AN190" s="3"/>
      <c r="AO190" s="3"/>
      <c r="AP190" s="18"/>
      <c r="AQ190" s="3"/>
      <c r="AR190" s="3"/>
      <c r="AS190" s="3"/>
      <c r="AT190" s="18"/>
      <c r="AU190" s="3"/>
      <c r="AV190" s="3"/>
      <c r="AW190" s="3"/>
      <c r="AX190" s="18"/>
      <c r="AY190" s="3"/>
      <c r="AZ190" s="3"/>
      <c r="BA190" s="3"/>
      <c r="BB190" s="18"/>
      <c r="BC190" s="3"/>
      <c r="BD190" s="3"/>
      <c r="BE190" s="3"/>
      <c r="BF190" s="18"/>
      <c r="BG190" s="3"/>
      <c r="BH190" s="3"/>
      <c r="BI190" s="3"/>
      <c r="BJ190" s="18"/>
      <c r="BK190" s="3"/>
      <c r="BL190" s="3"/>
      <c r="BM190" s="3"/>
      <c r="BN190" s="18"/>
      <c r="BO190" s="3"/>
      <c r="BP190" s="3"/>
      <c r="BQ190" s="3"/>
      <c r="BR190" s="18"/>
    </row>
    <row r="191" customFormat="false" ht="13.5" hidden="false" customHeight="false" outlineLevel="0" collapsed="false">
      <c r="A191" s="36"/>
      <c r="B191" s="36"/>
      <c r="C191" s="36"/>
      <c r="D191" s="37" t="s">
        <v>215</v>
      </c>
      <c r="E191" s="38"/>
      <c r="F191" s="3" t="n">
        <v>4</v>
      </c>
      <c r="H191" s="3" t="s">
        <v>42</v>
      </c>
      <c r="K191" s="17" t="n">
        <v>60</v>
      </c>
      <c r="L191" s="3" t="n">
        <v>33</v>
      </c>
      <c r="M191" s="3" t="n">
        <v>113</v>
      </c>
      <c r="N191" s="18" t="n">
        <f aca="false">SUM(K191:M191)</f>
        <v>206</v>
      </c>
      <c r="O191" s="3" t="n">
        <v>9</v>
      </c>
      <c r="P191" s="3" t="n">
        <v>2</v>
      </c>
      <c r="Q191" s="3" t="n">
        <v>26</v>
      </c>
      <c r="R191" s="18" t="n">
        <f aca="false">SUM(O191:Q191)</f>
        <v>37</v>
      </c>
      <c r="S191" s="3" t="n">
        <v>31</v>
      </c>
      <c r="T191" s="3" t="n">
        <v>76</v>
      </c>
      <c r="U191" s="3" t="n">
        <v>30</v>
      </c>
      <c r="V191" s="18" t="n">
        <f aca="false">SUM(S191:U191)</f>
        <v>137</v>
      </c>
      <c r="W191" s="3" t="n">
        <v>24</v>
      </c>
      <c r="X191" s="43" t="s">
        <v>43</v>
      </c>
      <c r="Y191" s="43" t="s">
        <v>43</v>
      </c>
      <c r="Z191" s="18" t="n">
        <f aca="false">SUM(W191:Y191)</f>
        <v>24</v>
      </c>
      <c r="AA191" s="3" t="n">
        <v>23</v>
      </c>
      <c r="AB191" s="3" t="n">
        <v>12</v>
      </c>
      <c r="AC191" s="3" t="n">
        <v>10</v>
      </c>
      <c r="AD191" s="18" t="n">
        <f aca="false">SUM(AA191:AC191)</f>
        <v>45</v>
      </c>
      <c r="AE191" s="17" t="s">
        <v>43</v>
      </c>
      <c r="AF191" s="43" t="s">
        <v>43</v>
      </c>
      <c r="AG191" s="43" t="s">
        <v>43</v>
      </c>
      <c r="AH191" s="18" t="s">
        <v>43</v>
      </c>
      <c r="AI191" s="3" t="n">
        <v>21</v>
      </c>
      <c r="AJ191" s="3" t="n">
        <v>1</v>
      </c>
      <c r="AK191" s="3" t="n">
        <v>1</v>
      </c>
      <c r="AL191" s="18" t="n">
        <f aca="false">SUM(AI191:AK191)</f>
        <v>23</v>
      </c>
      <c r="AM191" s="3" t="n">
        <v>2</v>
      </c>
      <c r="AN191" s="3" t="n">
        <v>30</v>
      </c>
      <c r="AO191" s="3" t="n">
        <v>16</v>
      </c>
      <c r="AP191" s="18" t="n">
        <f aca="false">SUM(AM191:AO191)</f>
        <v>48</v>
      </c>
      <c r="AQ191" s="3" t="n">
        <v>18</v>
      </c>
      <c r="AR191" s="3" t="n">
        <v>35</v>
      </c>
      <c r="AS191" s="3" t="n">
        <v>116</v>
      </c>
      <c r="AT191" s="18" t="n">
        <f aca="false">SUM(AQ191:AS191)</f>
        <v>169</v>
      </c>
      <c r="AU191" s="17" t="s">
        <v>43</v>
      </c>
      <c r="AV191" s="43" t="s">
        <v>43</v>
      </c>
      <c r="AW191" s="43" t="s">
        <v>43</v>
      </c>
      <c r="AX191" s="18" t="s">
        <v>43</v>
      </c>
      <c r="AY191" s="3" t="n">
        <v>3</v>
      </c>
      <c r="AZ191" s="3" t="n">
        <v>20</v>
      </c>
      <c r="BA191" s="3" t="n">
        <v>12</v>
      </c>
      <c r="BB191" s="18" t="n">
        <f aca="false">SUM(AY191:BA191)</f>
        <v>35</v>
      </c>
      <c r="BC191" s="17" t="s">
        <v>43</v>
      </c>
      <c r="BD191" s="43" t="s">
        <v>43</v>
      </c>
      <c r="BE191" s="43" t="s">
        <v>43</v>
      </c>
      <c r="BF191" s="18" t="s">
        <v>43</v>
      </c>
      <c r="BG191" s="3" t="n">
        <v>6</v>
      </c>
      <c r="BH191" s="3" t="n">
        <v>4</v>
      </c>
      <c r="BI191" s="3" t="n">
        <v>5</v>
      </c>
      <c r="BJ191" s="18" t="n">
        <f aca="false">SUM(BG191:BI191)</f>
        <v>15</v>
      </c>
      <c r="BK191" s="17" t="s">
        <v>43</v>
      </c>
      <c r="BL191" s="3" t="n">
        <v>1</v>
      </c>
      <c r="BM191" s="3" t="n">
        <v>5</v>
      </c>
      <c r="BN191" s="18" t="n">
        <f aca="false">SUM(BK191:BM191)</f>
        <v>6</v>
      </c>
      <c r="BO191" s="3" t="n">
        <v>10</v>
      </c>
      <c r="BP191" s="3" t="n">
        <v>18</v>
      </c>
      <c r="BQ191" s="3" t="n">
        <v>1</v>
      </c>
      <c r="BR191" s="18" t="n">
        <f aca="false">SUM(BO191:BQ191)</f>
        <v>29</v>
      </c>
    </row>
    <row r="192" customFormat="false" ht="13.5" hidden="false" customHeight="false" outlineLevel="0" collapsed="false">
      <c r="A192" s="37" t="s">
        <v>216</v>
      </c>
      <c r="B192" s="36"/>
      <c r="C192" s="40"/>
      <c r="D192" s="37"/>
      <c r="E192" s="38"/>
      <c r="K192" s="17"/>
      <c r="N192" s="18"/>
      <c r="R192" s="18"/>
      <c r="V192" s="18"/>
      <c r="Z192" s="18"/>
      <c r="AD192" s="18"/>
      <c r="AG192" s="3"/>
      <c r="AH192" s="18"/>
      <c r="AI192" s="3"/>
      <c r="AJ192" s="3"/>
      <c r="AK192" s="3"/>
      <c r="AL192" s="18"/>
      <c r="AM192" s="3"/>
      <c r="AN192" s="3"/>
      <c r="AO192" s="3"/>
      <c r="AP192" s="18"/>
      <c r="AQ192" s="3"/>
      <c r="AR192" s="3"/>
      <c r="AS192" s="3"/>
      <c r="AT192" s="18"/>
      <c r="AU192" s="3"/>
      <c r="AV192" s="3"/>
      <c r="AW192" s="3"/>
      <c r="AX192" s="18"/>
      <c r="AY192" s="3"/>
      <c r="AZ192" s="3"/>
      <c r="BA192" s="3"/>
      <c r="BB192" s="18"/>
      <c r="BC192" s="3"/>
      <c r="BD192" s="3"/>
      <c r="BE192" s="3"/>
      <c r="BF192" s="18"/>
      <c r="BG192" s="3"/>
      <c r="BH192" s="3"/>
      <c r="BI192" s="3"/>
      <c r="BJ192" s="18"/>
      <c r="BK192" s="3"/>
      <c r="BL192" s="3"/>
      <c r="BM192" s="3"/>
      <c r="BN192" s="18"/>
      <c r="BO192" s="3"/>
      <c r="BP192" s="3"/>
      <c r="BQ192" s="3"/>
      <c r="BR192" s="18"/>
    </row>
    <row r="193" customFormat="false" ht="13.5" hidden="false" customHeight="false" outlineLevel="0" collapsed="false">
      <c r="A193" s="37"/>
      <c r="B193" s="48" t="s">
        <v>217</v>
      </c>
      <c r="C193" s="40"/>
      <c r="D193" s="37"/>
      <c r="E193" s="38"/>
      <c r="K193" s="17"/>
      <c r="N193" s="18"/>
      <c r="R193" s="18"/>
      <c r="V193" s="18"/>
      <c r="Z193" s="18"/>
      <c r="AD193" s="18"/>
      <c r="AG193" s="3"/>
      <c r="AH193" s="18"/>
      <c r="AI193" s="3"/>
      <c r="AJ193" s="3"/>
      <c r="AK193" s="3"/>
      <c r="AL193" s="18"/>
      <c r="AM193" s="3"/>
      <c r="AN193" s="3"/>
      <c r="AO193" s="3"/>
      <c r="AP193" s="18"/>
      <c r="AQ193" s="3"/>
      <c r="AR193" s="3"/>
      <c r="AS193" s="3"/>
      <c r="AT193" s="18"/>
      <c r="AU193" s="3"/>
      <c r="AV193" s="3"/>
      <c r="AW193" s="3"/>
      <c r="AX193" s="18"/>
      <c r="AY193" s="3"/>
      <c r="AZ193" s="3"/>
      <c r="BA193" s="3"/>
      <c r="BB193" s="18"/>
      <c r="BC193" s="3"/>
      <c r="BD193" s="3"/>
      <c r="BE193" s="3"/>
      <c r="BF193" s="18"/>
      <c r="BG193" s="3"/>
      <c r="BH193" s="3"/>
      <c r="BI193" s="3"/>
      <c r="BJ193" s="18"/>
      <c r="BK193" s="3"/>
      <c r="BL193" s="3"/>
      <c r="BM193" s="3"/>
      <c r="BN193" s="18"/>
      <c r="BO193" s="3"/>
      <c r="BP193" s="3"/>
      <c r="BQ193" s="3"/>
      <c r="BR193" s="18"/>
    </row>
    <row r="194" customFormat="false" ht="13.5" hidden="false" customHeight="false" outlineLevel="0" collapsed="false">
      <c r="A194" s="37"/>
      <c r="B194" s="48"/>
      <c r="C194" s="36" t="s">
        <v>218</v>
      </c>
      <c r="D194" s="37"/>
      <c r="E194" s="38"/>
      <c r="K194" s="17"/>
      <c r="N194" s="18"/>
      <c r="R194" s="18"/>
      <c r="V194" s="18"/>
      <c r="Z194" s="18"/>
      <c r="AD194" s="18"/>
      <c r="AG194" s="3"/>
      <c r="AH194" s="18"/>
      <c r="AI194" s="3"/>
      <c r="AJ194" s="3"/>
      <c r="AK194" s="3"/>
      <c r="AL194" s="18"/>
      <c r="AM194" s="3"/>
      <c r="AN194" s="3"/>
      <c r="AO194" s="3"/>
      <c r="AP194" s="18"/>
      <c r="AQ194" s="3"/>
      <c r="AR194" s="3"/>
      <c r="AS194" s="3"/>
      <c r="AT194" s="18"/>
      <c r="AU194" s="3"/>
      <c r="AV194" s="3"/>
      <c r="AW194" s="3"/>
      <c r="AX194" s="18"/>
      <c r="AY194" s="3"/>
      <c r="AZ194" s="3"/>
      <c r="BA194" s="3"/>
      <c r="BB194" s="18"/>
      <c r="BC194" s="3"/>
      <c r="BD194" s="3"/>
      <c r="BE194" s="3"/>
      <c r="BF194" s="18"/>
      <c r="BG194" s="3"/>
      <c r="BH194" s="3"/>
      <c r="BI194" s="3"/>
      <c r="BJ194" s="18"/>
      <c r="BK194" s="3"/>
      <c r="BL194" s="3"/>
      <c r="BM194" s="3"/>
      <c r="BN194" s="18"/>
      <c r="BO194" s="3"/>
      <c r="BP194" s="3"/>
      <c r="BQ194" s="3"/>
      <c r="BR194" s="18"/>
    </row>
    <row r="195" customFormat="false" ht="13.5" hidden="false" customHeight="false" outlineLevel="0" collapsed="false">
      <c r="A195" s="37"/>
      <c r="B195" s="48"/>
      <c r="C195" s="40"/>
      <c r="D195" s="37" t="s">
        <v>219</v>
      </c>
      <c r="E195" s="38"/>
      <c r="K195" s="17"/>
      <c r="N195" s="18"/>
      <c r="R195" s="18"/>
      <c r="V195" s="18"/>
      <c r="Z195" s="18"/>
      <c r="AD195" s="18"/>
      <c r="AG195" s="3"/>
      <c r="AH195" s="18"/>
      <c r="AI195" s="3"/>
      <c r="AJ195" s="3"/>
      <c r="AK195" s="3"/>
      <c r="AL195" s="18"/>
      <c r="AM195" s="3"/>
      <c r="AN195" s="3"/>
      <c r="AO195" s="3"/>
      <c r="AP195" s="18"/>
      <c r="AQ195" s="3"/>
      <c r="AR195" s="3"/>
      <c r="AS195" s="3"/>
      <c r="AT195" s="18"/>
      <c r="AU195" s="3"/>
      <c r="AV195" s="3"/>
      <c r="AW195" s="3"/>
      <c r="AX195" s="18"/>
      <c r="AY195" s="3"/>
      <c r="AZ195" s="3"/>
      <c r="BA195" s="3"/>
      <c r="BB195" s="18"/>
      <c r="BC195" s="3"/>
      <c r="BD195" s="3"/>
      <c r="BE195" s="3"/>
      <c r="BF195" s="18"/>
      <c r="BG195" s="3"/>
      <c r="BH195" s="3"/>
      <c r="BI195" s="3"/>
      <c r="BJ195" s="18"/>
      <c r="BK195" s="3"/>
      <c r="BL195" s="3"/>
      <c r="BM195" s="3"/>
      <c r="BN195" s="18"/>
      <c r="BO195" s="3"/>
      <c r="BP195" s="3"/>
      <c r="BQ195" s="3"/>
      <c r="BR195" s="18"/>
    </row>
    <row r="196" customFormat="false" ht="13.5" hidden="false" customHeight="false" outlineLevel="0" collapsed="false">
      <c r="A196" s="37"/>
      <c r="B196" s="36"/>
      <c r="C196" s="40"/>
      <c r="D196" s="37"/>
      <c r="E196" s="38" t="s">
        <v>220</v>
      </c>
      <c r="F196" s="3" t="n">
        <v>10</v>
      </c>
      <c r="H196" s="3" t="s">
        <v>42</v>
      </c>
      <c r="K196" s="17" t="s">
        <v>43</v>
      </c>
      <c r="L196" s="43" t="s">
        <v>43</v>
      </c>
      <c r="M196" s="43" t="s">
        <v>43</v>
      </c>
      <c r="N196" s="18" t="s">
        <v>43</v>
      </c>
      <c r="O196" s="17" t="s">
        <v>43</v>
      </c>
      <c r="P196" s="43" t="s">
        <v>43</v>
      </c>
      <c r="Q196" s="43" t="s">
        <v>43</v>
      </c>
      <c r="R196" s="18" t="s">
        <v>43</v>
      </c>
      <c r="S196" s="17" t="s">
        <v>43</v>
      </c>
      <c r="T196" s="43" t="s">
        <v>43</v>
      </c>
      <c r="U196" s="43" t="s">
        <v>43</v>
      </c>
      <c r="V196" s="18" t="s">
        <v>43</v>
      </c>
      <c r="W196" s="17" t="s">
        <v>43</v>
      </c>
      <c r="X196" s="43" t="s">
        <v>43</v>
      </c>
      <c r="Y196" s="43" t="s">
        <v>43</v>
      </c>
      <c r="Z196" s="18" t="s">
        <v>43</v>
      </c>
      <c r="AA196" s="17" t="s">
        <v>43</v>
      </c>
      <c r="AB196" s="43" t="s">
        <v>43</v>
      </c>
      <c r="AC196" s="43" t="s">
        <v>43</v>
      </c>
      <c r="AD196" s="18" t="s">
        <v>43</v>
      </c>
      <c r="AE196" s="17" t="s">
        <v>43</v>
      </c>
      <c r="AF196" s="3" t="n">
        <v>1</v>
      </c>
      <c r="AG196" s="43" t="s">
        <v>43</v>
      </c>
      <c r="AH196" s="18" t="n">
        <f aca="false">SUM(AE196:AG196)</f>
        <v>1</v>
      </c>
      <c r="AI196" s="17" t="s">
        <v>43</v>
      </c>
      <c r="AJ196" s="43" t="s">
        <v>43</v>
      </c>
      <c r="AK196" s="43" t="s">
        <v>43</v>
      </c>
      <c r="AL196" s="18" t="s">
        <v>43</v>
      </c>
      <c r="AM196" s="17" t="s">
        <v>43</v>
      </c>
      <c r="AN196" s="43" t="s">
        <v>43</v>
      </c>
      <c r="AO196" s="43" t="s">
        <v>43</v>
      </c>
      <c r="AP196" s="18" t="s">
        <v>43</v>
      </c>
      <c r="AQ196" s="17" t="s">
        <v>43</v>
      </c>
      <c r="AR196" s="43" t="s">
        <v>43</v>
      </c>
      <c r="AS196" s="43" t="s">
        <v>43</v>
      </c>
      <c r="AT196" s="18" t="s">
        <v>43</v>
      </c>
      <c r="AU196" s="17" t="s">
        <v>43</v>
      </c>
      <c r="AV196" s="43" t="s">
        <v>43</v>
      </c>
      <c r="AW196" s="43" t="s">
        <v>43</v>
      </c>
      <c r="AX196" s="18" t="s">
        <v>43</v>
      </c>
      <c r="AY196" s="17" t="s">
        <v>43</v>
      </c>
      <c r="AZ196" s="43" t="s">
        <v>43</v>
      </c>
      <c r="BA196" s="43" t="s">
        <v>43</v>
      </c>
      <c r="BB196" s="18" t="s">
        <v>43</v>
      </c>
      <c r="BC196" s="17" t="s">
        <v>43</v>
      </c>
      <c r="BD196" s="43" t="s">
        <v>43</v>
      </c>
      <c r="BE196" s="43" t="s">
        <v>43</v>
      </c>
      <c r="BF196" s="18" t="s">
        <v>43</v>
      </c>
      <c r="BG196" s="17" t="s">
        <v>43</v>
      </c>
      <c r="BH196" s="43" t="s">
        <v>43</v>
      </c>
      <c r="BI196" s="43" t="s">
        <v>43</v>
      </c>
      <c r="BJ196" s="18" t="s">
        <v>43</v>
      </c>
      <c r="BK196" s="17" t="s">
        <v>43</v>
      </c>
      <c r="BL196" s="43" t="s">
        <v>43</v>
      </c>
      <c r="BM196" s="43" t="s">
        <v>43</v>
      </c>
      <c r="BN196" s="18" t="s">
        <v>43</v>
      </c>
      <c r="BO196" s="17" t="s">
        <v>43</v>
      </c>
      <c r="BP196" s="43" t="s">
        <v>43</v>
      </c>
      <c r="BQ196" s="43" t="s">
        <v>43</v>
      </c>
      <c r="BR196" s="18" t="s">
        <v>43</v>
      </c>
    </row>
    <row r="197" customFormat="false" ht="12" hidden="false" customHeight="false" outlineLevel="0" collapsed="false">
      <c r="A197" s="36"/>
      <c r="B197" s="36" t="s">
        <v>221</v>
      </c>
      <c r="C197" s="36"/>
      <c r="D197" s="37"/>
      <c r="E197" s="38"/>
      <c r="F197" s="1"/>
      <c r="G197" s="15"/>
      <c r="H197" s="15"/>
      <c r="K197" s="17"/>
      <c r="N197" s="18"/>
      <c r="R197" s="18"/>
      <c r="V197" s="18"/>
      <c r="Z197" s="18"/>
      <c r="AD197" s="18"/>
      <c r="AG197" s="3"/>
      <c r="AH197" s="18"/>
      <c r="AI197" s="3"/>
      <c r="AJ197" s="3"/>
      <c r="AK197" s="3"/>
      <c r="AL197" s="18"/>
      <c r="AM197" s="3"/>
      <c r="AN197" s="3"/>
      <c r="AO197" s="3"/>
      <c r="AP197" s="18"/>
      <c r="AQ197" s="3"/>
      <c r="AR197" s="3"/>
      <c r="AS197" s="3"/>
      <c r="AT197" s="18"/>
      <c r="AU197" s="3"/>
      <c r="AV197" s="3"/>
      <c r="AW197" s="3"/>
      <c r="AX197" s="18"/>
      <c r="AY197" s="3"/>
      <c r="AZ197" s="3"/>
      <c r="BA197" s="3"/>
      <c r="BB197" s="18"/>
      <c r="BC197" s="3"/>
      <c r="BD197" s="3"/>
      <c r="BE197" s="3"/>
      <c r="BF197" s="18"/>
      <c r="BG197" s="3"/>
      <c r="BH197" s="3"/>
      <c r="BI197" s="3"/>
      <c r="BJ197" s="18"/>
      <c r="BK197" s="3"/>
      <c r="BL197" s="3"/>
      <c r="BM197" s="3"/>
      <c r="BN197" s="18"/>
      <c r="BO197" s="3"/>
      <c r="BP197" s="3"/>
      <c r="BQ197" s="3"/>
      <c r="BR197" s="18"/>
    </row>
    <row r="198" customFormat="false" ht="13.5" hidden="false" customHeight="false" outlineLevel="0" collapsed="false">
      <c r="A198" s="36"/>
      <c r="B198" s="36"/>
      <c r="C198" s="56" t="s">
        <v>222</v>
      </c>
      <c r="D198" s="37"/>
      <c r="E198" s="38"/>
      <c r="K198" s="17"/>
      <c r="N198" s="18"/>
      <c r="R198" s="18"/>
      <c r="V198" s="18"/>
      <c r="Z198" s="18"/>
      <c r="AD198" s="18"/>
      <c r="AG198" s="3"/>
      <c r="AH198" s="18"/>
      <c r="AI198" s="3"/>
      <c r="AJ198" s="3"/>
      <c r="AK198" s="3"/>
      <c r="AL198" s="18"/>
      <c r="AM198" s="3"/>
      <c r="AN198" s="3"/>
      <c r="AO198" s="3"/>
      <c r="AP198" s="18"/>
      <c r="AQ198" s="3"/>
      <c r="AR198" s="3"/>
      <c r="AS198" s="3"/>
      <c r="AT198" s="18"/>
      <c r="AU198" s="3"/>
      <c r="AV198" s="3"/>
      <c r="AW198" s="3"/>
      <c r="AX198" s="18"/>
      <c r="AY198" s="3"/>
      <c r="AZ198" s="3"/>
      <c r="BA198" s="3"/>
      <c r="BB198" s="18"/>
      <c r="BC198" s="3"/>
      <c r="BD198" s="3"/>
      <c r="BE198" s="3"/>
      <c r="BF198" s="18"/>
      <c r="BG198" s="3"/>
      <c r="BH198" s="3"/>
      <c r="BI198" s="3"/>
      <c r="BJ198" s="18"/>
      <c r="BK198" s="3"/>
      <c r="BL198" s="3"/>
      <c r="BM198" s="3"/>
      <c r="BN198" s="18"/>
      <c r="BO198" s="3"/>
      <c r="BP198" s="3"/>
      <c r="BQ198" s="3"/>
      <c r="BR198" s="18"/>
    </row>
    <row r="199" customFormat="false" ht="13.5" hidden="false" customHeight="false" outlineLevel="0" collapsed="false">
      <c r="A199" s="36"/>
      <c r="B199" s="36"/>
      <c r="C199" s="36"/>
      <c r="D199" s="37" t="s">
        <v>223</v>
      </c>
      <c r="E199" s="37"/>
      <c r="F199" s="3" t="n">
        <v>8</v>
      </c>
      <c r="H199" s="3" t="s">
        <v>47</v>
      </c>
      <c r="K199" s="17" t="n">
        <v>1</v>
      </c>
      <c r="L199" s="43" t="s">
        <v>43</v>
      </c>
      <c r="M199" s="43" t="s">
        <v>43</v>
      </c>
      <c r="N199" s="18" t="n">
        <f aca="false">SUM(K199:M199)</f>
        <v>1</v>
      </c>
      <c r="O199" s="17" t="s">
        <v>43</v>
      </c>
      <c r="P199" s="43" t="s">
        <v>43</v>
      </c>
      <c r="Q199" s="43" t="s">
        <v>43</v>
      </c>
      <c r="R199" s="18" t="s">
        <v>43</v>
      </c>
      <c r="S199" s="17" t="s">
        <v>43</v>
      </c>
      <c r="T199" s="43" t="s">
        <v>43</v>
      </c>
      <c r="U199" s="43" t="s">
        <v>43</v>
      </c>
      <c r="V199" s="18" t="s">
        <v>43</v>
      </c>
      <c r="W199" s="17" t="s">
        <v>43</v>
      </c>
      <c r="X199" s="43" t="s">
        <v>43</v>
      </c>
      <c r="Y199" s="43" t="s">
        <v>43</v>
      </c>
      <c r="Z199" s="18" t="s">
        <v>43</v>
      </c>
      <c r="AA199" s="3" t="n">
        <v>1</v>
      </c>
      <c r="AB199" s="43" t="s">
        <v>43</v>
      </c>
      <c r="AC199" s="43" t="s">
        <v>43</v>
      </c>
      <c r="AD199" s="18" t="n">
        <f aca="false">SUM(AA199:AC199)</f>
        <v>1</v>
      </c>
      <c r="AE199" s="17" t="s">
        <v>43</v>
      </c>
      <c r="AF199" s="43" t="s">
        <v>43</v>
      </c>
      <c r="AG199" s="43" t="s">
        <v>43</v>
      </c>
      <c r="AH199" s="18" t="s">
        <v>43</v>
      </c>
      <c r="AI199" s="17" t="s">
        <v>43</v>
      </c>
      <c r="AJ199" s="43" t="s">
        <v>43</v>
      </c>
      <c r="AK199" s="43" t="s">
        <v>43</v>
      </c>
      <c r="AL199" s="18" t="s">
        <v>43</v>
      </c>
      <c r="AM199" s="17" t="s">
        <v>43</v>
      </c>
      <c r="AN199" s="43" t="s">
        <v>43</v>
      </c>
      <c r="AO199" s="43" t="s">
        <v>43</v>
      </c>
      <c r="AP199" s="18" t="s">
        <v>43</v>
      </c>
      <c r="AQ199" s="17" t="s">
        <v>43</v>
      </c>
      <c r="AR199" s="43" t="s">
        <v>43</v>
      </c>
      <c r="AS199" s="43" t="s">
        <v>43</v>
      </c>
      <c r="AT199" s="18" t="s">
        <v>43</v>
      </c>
      <c r="AU199" s="17" t="s">
        <v>43</v>
      </c>
      <c r="AV199" s="43" t="s">
        <v>43</v>
      </c>
      <c r="AW199" s="43" t="s">
        <v>43</v>
      </c>
      <c r="AX199" s="18" t="s">
        <v>43</v>
      </c>
      <c r="AY199" s="17" t="s">
        <v>43</v>
      </c>
      <c r="AZ199" s="43" t="s">
        <v>43</v>
      </c>
      <c r="BA199" s="43" t="s">
        <v>43</v>
      </c>
      <c r="BB199" s="18" t="s">
        <v>43</v>
      </c>
      <c r="BC199" s="3" t="n">
        <v>5</v>
      </c>
      <c r="BD199" s="3" t="n">
        <v>9</v>
      </c>
      <c r="BE199" s="43" t="s">
        <v>43</v>
      </c>
      <c r="BF199" s="18" t="n">
        <f aca="false">SUM(BC199:BE199)</f>
        <v>14</v>
      </c>
      <c r="BG199" s="17" t="s">
        <v>43</v>
      </c>
      <c r="BH199" s="43" t="s">
        <v>43</v>
      </c>
      <c r="BI199" s="43" t="s">
        <v>43</v>
      </c>
      <c r="BJ199" s="18" t="s">
        <v>43</v>
      </c>
      <c r="BK199" s="17" t="s">
        <v>43</v>
      </c>
      <c r="BL199" s="43" t="s">
        <v>43</v>
      </c>
      <c r="BM199" s="43" t="s">
        <v>43</v>
      </c>
      <c r="BN199" s="18" t="s">
        <v>43</v>
      </c>
      <c r="BO199" s="17" t="s">
        <v>43</v>
      </c>
      <c r="BP199" s="43" t="s">
        <v>43</v>
      </c>
      <c r="BQ199" s="43" t="s">
        <v>43</v>
      </c>
      <c r="BR199" s="18" t="s">
        <v>43</v>
      </c>
    </row>
    <row r="200" customFormat="false" ht="13.5" hidden="false" customHeight="false" outlineLevel="0" collapsed="false">
      <c r="A200" s="36"/>
      <c r="B200" s="36"/>
      <c r="C200" s="36"/>
      <c r="D200" s="37" t="s">
        <v>224</v>
      </c>
      <c r="E200" s="37"/>
      <c r="F200" s="3" t="n">
        <v>8</v>
      </c>
      <c r="H200" s="3" t="s">
        <v>47</v>
      </c>
      <c r="K200" s="17" t="s">
        <v>43</v>
      </c>
      <c r="L200" s="43" t="s">
        <v>43</v>
      </c>
      <c r="M200" s="43" t="s">
        <v>43</v>
      </c>
      <c r="N200" s="18" t="s">
        <v>43</v>
      </c>
      <c r="O200" s="17" t="s">
        <v>43</v>
      </c>
      <c r="P200" s="3" t="n">
        <v>1</v>
      </c>
      <c r="Q200" s="3" t="n">
        <v>3</v>
      </c>
      <c r="R200" s="18" t="n">
        <f aca="false">SUM(O200:Q200)</f>
        <v>4</v>
      </c>
      <c r="S200" s="17" t="s">
        <v>43</v>
      </c>
      <c r="T200" s="43" t="s">
        <v>43</v>
      </c>
      <c r="U200" s="43" t="s">
        <v>43</v>
      </c>
      <c r="V200" s="18" t="s">
        <v>43</v>
      </c>
      <c r="W200" s="17" t="s">
        <v>43</v>
      </c>
      <c r="X200" s="43" t="s">
        <v>43</v>
      </c>
      <c r="Y200" s="43" t="s">
        <v>43</v>
      </c>
      <c r="Z200" s="18" t="s">
        <v>43</v>
      </c>
      <c r="AA200" s="17" t="s">
        <v>43</v>
      </c>
      <c r="AB200" s="43" t="s">
        <v>43</v>
      </c>
      <c r="AC200" s="43" t="s">
        <v>43</v>
      </c>
      <c r="AD200" s="18" t="s">
        <v>43</v>
      </c>
      <c r="AE200" s="17" t="s">
        <v>43</v>
      </c>
      <c r="AF200" s="43" t="s">
        <v>43</v>
      </c>
      <c r="AG200" s="3" t="n">
        <v>2</v>
      </c>
      <c r="AH200" s="18" t="n">
        <f aca="false">SUM(AE200:AG200)</f>
        <v>2</v>
      </c>
      <c r="AI200" s="3" t="n">
        <v>1</v>
      </c>
      <c r="AJ200" s="43" t="s">
        <v>43</v>
      </c>
      <c r="AK200" s="43" t="s">
        <v>43</v>
      </c>
      <c r="AL200" s="18" t="n">
        <f aca="false">SUM(AI200:AK200)</f>
        <v>1</v>
      </c>
      <c r="AM200" s="3" t="n">
        <v>2</v>
      </c>
      <c r="AN200" s="3" t="n">
        <v>1</v>
      </c>
      <c r="AO200" s="3" t="n">
        <v>2</v>
      </c>
      <c r="AP200" s="18" t="n">
        <f aca="false">SUM(AM200:AO200)</f>
        <v>5</v>
      </c>
      <c r="AQ200" s="17" t="s">
        <v>43</v>
      </c>
      <c r="AR200" s="43" t="s">
        <v>43</v>
      </c>
      <c r="AS200" s="3" t="n">
        <v>1</v>
      </c>
      <c r="AT200" s="18" t="n">
        <f aca="false">SUM(AQ200:AS200)</f>
        <v>1</v>
      </c>
      <c r="AU200" s="3" t="n">
        <v>1</v>
      </c>
      <c r="AV200" s="43" t="s">
        <v>43</v>
      </c>
      <c r="AW200" s="43" t="s">
        <v>43</v>
      </c>
      <c r="AX200" s="18" t="n">
        <f aca="false">SUM(AU200:AW200)</f>
        <v>1</v>
      </c>
      <c r="AY200" s="3" t="n">
        <v>9</v>
      </c>
      <c r="AZ200" s="3" t="n">
        <v>2</v>
      </c>
      <c r="BA200" s="3" t="n">
        <v>14</v>
      </c>
      <c r="BB200" s="18" t="n">
        <f aca="false">SUM(AY200:BA200)</f>
        <v>25</v>
      </c>
      <c r="BC200" s="17" t="s">
        <v>43</v>
      </c>
      <c r="BD200" s="43" t="s">
        <v>43</v>
      </c>
      <c r="BE200" s="3" t="n">
        <v>1</v>
      </c>
      <c r="BF200" s="18" t="n">
        <f aca="false">SUM(BC200:BE200)</f>
        <v>1</v>
      </c>
      <c r="BG200" s="17" t="s">
        <v>43</v>
      </c>
      <c r="BH200" s="3" t="n">
        <v>1</v>
      </c>
      <c r="BI200" s="43" t="s">
        <v>43</v>
      </c>
      <c r="BJ200" s="18" t="n">
        <f aca="false">SUM(BG200:BI200)</f>
        <v>1</v>
      </c>
      <c r="BK200" s="3" t="n">
        <v>3</v>
      </c>
      <c r="BL200" s="3" t="n">
        <v>4</v>
      </c>
      <c r="BM200" s="43" t="s">
        <v>43</v>
      </c>
      <c r="BN200" s="18" t="n">
        <f aca="false">SUM(BK200:BM200)</f>
        <v>7</v>
      </c>
      <c r="BO200" s="17" t="s">
        <v>43</v>
      </c>
      <c r="BP200" s="43" t="s">
        <v>43</v>
      </c>
      <c r="BQ200" s="43" t="s">
        <v>43</v>
      </c>
      <c r="BR200" s="18" t="s">
        <v>43</v>
      </c>
    </row>
    <row r="201" customFormat="false" ht="13.5" hidden="false" customHeight="false" outlineLevel="0" collapsed="false">
      <c r="A201" s="36"/>
      <c r="B201" s="36"/>
      <c r="C201" s="36"/>
      <c r="D201" s="37" t="s">
        <v>225</v>
      </c>
      <c r="E201" s="37"/>
      <c r="F201" s="3" t="n">
        <v>8</v>
      </c>
      <c r="H201" s="3" t="s">
        <v>47</v>
      </c>
      <c r="K201" s="17" t="n">
        <v>1</v>
      </c>
      <c r="L201" s="43" t="s">
        <v>43</v>
      </c>
      <c r="M201" s="43" t="s">
        <v>43</v>
      </c>
      <c r="N201" s="18" t="n">
        <f aca="false">SUM(K201:M201)</f>
        <v>1</v>
      </c>
      <c r="O201" s="17" t="s">
        <v>43</v>
      </c>
      <c r="P201" s="43" t="s">
        <v>43</v>
      </c>
      <c r="Q201" s="43" t="s">
        <v>43</v>
      </c>
      <c r="R201" s="18" t="s">
        <v>43</v>
      </c>
      <c r="S201" s="3" t="n">
        <v>1</v>
      </c>
      <c r="T201" s="43" t="s">
        <v>43</v>
      </c>
      <c r="U201" s="43" t="s">
        <v>43</v>
      </c>
      <c r="V201" s="18" t="n">
        <f aca="false">SUM(S201:U201)</f>
        <v>1</v>
      </c>
      <c r="W201" s="17" t="s">
        <v>43</v>
      </c>
      <c r="X201" s="43" t="s">
        <v>43</v>
      </c>
      <c r="Y201" s="43" t="s">
        <v>43</v>
      </c>
      <c r="Z201" s="18" t="s">
        <v>43</v>
      </c>
      <c r="AA201" s="17" t="s">
        <v>43</v>
      </c>
      <c r="AB201" s="43" t="s">
        <v>43</v>
      </c>
      <c r="AC201" s="43" t="s">
        <v>43</v>
      </c>
      <c r="AD201" s="18" t="s">
        <v>43</v>
      </c>
      <c r="AE201" s="17" t="s">
        <v>43</v>
      </c>
      <c r="AF201" s="43" t="s">
        <v>43</v>
      </c>
      <c r="AG201" s="43" t="s">
        <v>43</v>
      </c>
      <c r="AH201" s="18" t="s">
        <v>43</v>
      </c>
      <c r="AI201" s="17" t="s">
        <v>43</v>
      </c>
      <c r="AJ201" s="43" t="s">
        <v>43</v>
      </c>
      <c r="AK201" s="43" t="s">
        <v>43</v>
      </c>
      <c r="AL201" s="18" t="s">
        <v>43</v>
      </c>
      <c r="AM201" s="17" t="s">
        <v>43</v>
      </c>
      <c r="AN201" s="43" t="s">
        <v>43</v>
      </c>
      <c r="AO201" s="43" t="s">
        <v>43</v>
      </c>
      <c r="AP201" s="18" t="s">
        <v>43</v>
      </c>
      <c r="AQ201" s="17" t="s">
        <v>43</v>
      </c>
      <c r="AR201" s="43" t="s">
        <v>43</v>
      </c>
      <c r="AS201" s="43" t="s">
        <v>43</v>
      </c>
      <c r="AT201" s="18" t="s">
        <v>43</v>
      </c>
      <c r="AU201" s="17" t="s">
        <v>43</v>
      </c>
      <c r="AV201" s="43" t="s">
        <v>43</v>
      </c>
      <c r="AW201" s="43" t="s">
        <v>43</v>
      </c>
      <c r="AX201" s="18" t="s">
        <v>43</v>
      </c>
      <c r="AY201" s="17" t="s">
        <v>43</v>
      </c>
      <c r="AZ201" s="43" t="s">
        <v>43</v>
      </c>
      <c r="BA201" s="43" t="s">
        <v>43</v>
      </c>
      <c r="BB201" s="18" t="s">
        <v>43</v>
      </c>
      <c r="BC201" s="17" t="s">
        <v>43</v>
      </c>
      <c r="BD201" s="43" t="s">
        <v>43</v>
      </c>
      <c r="BE201" s="43" t="s">
        <v>43</v>
      </c>
      <c r="BF201" s="18" t="s">
        <v>43</v>
      </c>
      <c r="BG201" s="17" t="s">
        <v>43</v>
      </c>
      <c r="BH201" s="43" t="s">
        <v>43</v>
      </c>
      <c r="BI201" s="43" t="s">
        <v>43</v>
      </c>
      <c r="BJ201" s="18" t="s">
        <v>43</v>
      </c>
      <c r="BK201" s="17" t="s">
        <v>43</v>
      </c>
      <c r="BL201" s="43" t="s">
        <v>43</v>
      </c>
      <c r="BM201" s="43" t="s">
        <v>43</v>
      </c>
      <c r="BN201" s="18" t="s">
        <v>43</v>
      </c>
      <c r="BO201" s="17" t="s">
        <v>43</v>
      </c>
      <c r="BP201" s="43" t="s">
        <v>43</v>
      </c>
      <c r="BQ201" s="43" t="s">
        <v>43</v>
      </c>
      <c r="BR201" s="18" t="s">
        <v>43</v>
      </c>
    </row>
    <row r="202" customFormat="false" ht="13.5" hidden="false" customHeight="false" outlineLevel="0" collapsed="false">
      <c r="A202" s="36"/>
      <c r="B202" s="36"/>
      <c r="C202" s="36"/>
      <c r="D202" s="37" t="s">
        <v>226</v>
      </c>
      <c r="E202" s="37"/>
      <c r="F202" s="3" t="n">
        <v>8</v>
      </c>
      <c r="H202" s="3" t="s">
        <v>47</v>
      </c>
      <c r="K202" s="17" t="s">
        <v>43</v>
      </c>
      <c r="L202" s="3" t="n">
        <v>2</v>
      </c>
      <c r="M202" s="43" t="s">
        <v>43</v>
      </c>
      <c r="N202" s="18" t="n">
        <f aca="false">SUM(K202:M202)</f>
        <v>2</v>
      </c>
      <c r="O202" s="17" t="s">
        <v>43</v>
      </c>
      <c r="P202" s="43" t="s">
        <v>43</v>
      </c>
      <c r="Q202" s="3" t="n">
        <v>1</v>
      </c>
      <c r="R202" s="18" t="n">
        <f aca="false">SUM(O202:Q202)</f>
        <v>1</v>
      </c>
      <c r="S202" s="17" t="s">
        <v>43</v>
      </c>
      <c r="T202" s="43" t="s">
        <v>43</v>
      </c>
      <c r="U202" s="43" t="s">
        <v>43</v>
      </c>
      <c r="V202" s="18" t="s">
        <v>43</v>
      </c>
      <c r="W202" s="17" t="s">
        <v>43</v>
      </c>
      <c r="X202" s="43" t="s">
        <v>43</v>
      </c>
      <c r="Y202" s="43" t="s">
        <v>43</v>
      </c>
      <c r="Z202" s="18" t="s">
        <v>43</v>
      </c>
      <c r="AA202" s="17" t="s">
        <v>43</v>
      </c>
      <c r="AB202" s="43" t="s">
        <v>43</v>
      </c>
      <c r="AC202" s="43" t="s">
        <v>43</v>
      </c>
      <c r="AD202" s="18" t="s">
        <v>43</v>
      </c>
      <c r="AE202" s="17" t="s">
        <v>43</v>
      </c>
      <c r="AF202" s="43" t="s">
        <v>43</v>
      </c>
      <c r="AG202" s="43" t="s">
        <v>43</v>
      </c>
      <c r="AH202" s="18" t="s">
        <v>43</v>
      </c>
      <c r="AI202" s="17" t="s">
        <v>43</v>
      </c>
      <c r="AJ202" s="43" t="s">
        <v>43</v>
      </c>
      <c r="AK202" s="43" t="s">
        <v>43</v>
      </c>
      <c r="AL202" s="18" t="s">
        <v>43</v>
      </c>
      <c r="AM202" s="17" t="s">
        <v>43</v>
      </c>
      <c r="AN202" s="43" t="s">
        <v>43</v>
      </c>
      <c r="AO202" s="43" t="s">
        <v>43</v>
      </c>
      <c r="AP202" s="18" t="s">
        <v>43</v>
      </c>
      <c r="AQ202" s="17" t="s">
        <v>43</v>
      </c>
      <c r="AR202" s="43" t="s">
        <v>43</v>
      </c>
      <c r="AS202" s="43" t="s">
        <v>43</v>
      </c>
      <c r="AT202" s="18" t="s">
        <v>43</v>
      </c>
      <c r="AU202" s="17" t="s">
        <v>43</v>
      </c>
      <c r="AV202" s="43" t="s">
        <v>43</v>
      </c>
      <c r="AW202" s="43" t="s">
        <v>43</v>
      </c>
      <c r="AX202" s="18" t="s">
        <v>43</v>
      </c>
      <c r="AY202" s="17" t="s">
        <v>43</v>
      </c>
      <c r="AZ202" s="43" t="s">
        <v>43</v>
      </c>
      <c r="BA202" s="43" t="s">
        <v>43</v>
      </c>
      <c r="BB202" s="18" t="s">
        <v>43</v>
      </c>
      <c r="BC202" s="17" t="s">
        <v>43</v>
      </c>
      <c r="BD202" s="43" t="s">
        <v>43</v>
      </c>
      <c r="BE202" s="3" t="n">
        <v>1</v>
      </c>
      <c r="BF202" s="18" t="n">
        <f aca="false">SUM(BC202:BE202)</f>
        <v>1</v>
      </c>
      <c r="BG202" s="17" t="s">
        <v>43</v>
      </c>
      <c r="BH202" s="43" t="s">
        <v>43</v>
      </c>
      <c r="BI202" s="43" t="s">
        <v>43</v>
      </c>
      <c r="BJ202" s="18" t="s">
        <v>43</v>
      </c>
      <c r="BK202" s="17" t="s">
        <v>43</v>
      </c>
      <c r="BL202" s="3" t="n">
        <v>1</v>
      </c>
      <c r="BM202" s="43" t="s">
        <v>43</v>
      </c>
      <c r="BN202" s="18" t="n">
        <f aca="false">SUM(BK202:BM202)</f>
        <v>1</v>
      </c>
      <c r="BO202" s="17" t="s">
        <v>43</v>
      </c>
      <c r="BP202" s="43" t="s">
        <v>43</v>
      </c>
      <c r="BQ202" s="43" t="s">
        <v>43</v>
      </c>
      <c r="BR202" s="18" t="s">
        <v>43</v>
      </c>
    </row>
    <row r="203" customFormat="false" ht="13.5" hidden="false" customHeight="false" outlineLevel="0" collapsed="false">
      <c r="A203" s="37" t="s">
        <v>227</v>
      </c>
      <c r="B203" s="36"/>
      <c r="C203" s="36"/>
      <c r="D203" s="37"/>
      <c r="E203" s="38"/>
      <c r="K203" s="17"/>
      <c r="N203" s="18"/>
      <c r="R203" s="18"/>
      <c r="V203" s="18"/>
      <c r="Z203" s="18"/>
      <c r="AD203" s="18"/>
      <c r="AG203" s="3"/>
      <c r="AH203" s="18"/>
      <c r="AI203" s="3"/>
      <c r="AJ203" s="3"/>
      <c r="AK203" s="3"/>
      <c r="AL203" s="18"/>
      <c r="AM203" s="3"/>
      <c r="AN203" s="3"/>
      <c r="AO203" s="3"/>
      <c r="AP203" s="18"/>
      <c r="AQ203" s="3"/>
      <c r="AR203" s="3"/>
      <c r="AS203" s="3"/>
      <c r="AT203" s="18"/>
      <c r="AU203" s="3"/>
      <c r="AV203" s="3"/>
      <c r="AW203" s="3"/>
      <c r="AX203" s="18"/>
      <c r="AY203" s="3"/>
      <c r="AZ203" s="3"/>
      <c r="BA203" s="3"/>
      <c r="BB203" s="18"/>
      <c r="BC203" s="3"/>
      <c r="BD203" s="3"/>
      <c r="BE203" s="3"/>
      <c r="BF203" s="18"/>
      <c r="BG203" s="3"/>
      <c r="BH203" s="3"/>
      <c r="BI203" s="3"/>
      <c r="BJ203" s="18"/>
      <c r="BK203" s="3"/>
      <c r="BL203" s="3"/>
      <c r="BM203" s="3"/>
      <c r="BN203" s="18"/>
      <c r="BO203" s="3"/>
      <c r="BP203" s="3"/>
      <c r="BQ203" s="3"/>
      <c r="BR203" s="18"/>
    </row>
    <row r="204" customFormat="false" ht="13.5" hidden="false" customHeight="false" outlineLevel="0" collapsed="false">
      <c r="A204" s="36"/>
      <c r="B204" s="36" t="s">
        <v>228</v>
      </c>
      <c r="C204" s="36"/>
      <c r="D204" s="37"/>
      <c r="E204" s="38"/>
      <c r="K204" s="17"/>
      <c r="N204" s="18"/>
      <c r="R204" s="18"/>
      <c r="V204" s="18"/>
      <c r="Z204" s="18"/>
      <c r="AD204" s="18"/>
      <c r="AG204" s="3"/>
      <c r="AH204" s="18"/>
      <c r="AI204" s="3"/>
      <c r="AJ204" s="3"/>
      <c r="AK204" s="3"/>
      <c r="AL204" s="18"/>
      <c r="AM204" s="3"/>
      <c r="AN204" s="3"/>
      <c r="AO204" s="3"/>
      <c r="AP204" s="18"/>
      <c r="AQ204" s="3"/>
      <c r="AR204" s="3"/>
      <c r="AS204" s="3"/>
      <c r="AT204" s="18"/>
      <c r="AU204" s="3"/>
      <c r="AV204" s="3"/>
      <c r="AW204" s="3"/>
      <c r="AX204" s="18"/>
      <c r="AY204" s="3"/>
      <c r="AZ204" s="3"/>
      <c r="BA204" s="3"/>
      <c r="BB204" s="18"/>
      <c r="BC204" s="3"/>
      <c r="BD204" s="3"/>
      <c r="BE204" s="3"/>
      <c r="BF204" s="18"/>
      <c r="BG204" s="3"/>
      <c r="BH204" s="3"/>
      <c r="BI204" s="3"/>
      <c r="BJ204" s="18"/>
      <c r="BK204" s="3"/>
      <c r="BL204" s="3"/>
      <c r="BM204" s="3"/>
      <c r="BN204" s="18"/>
      <c r="BO204" s="3"/>
      <c r="BP204" s="3"/>
      <c r="BQ204" s="3"/>
      <c r="BR204" s="18"/>
    </row>
    <row r="205" customFormat="false" ht="13.5" hidden="false" customHeight="false" outlineLevel="0" collapsed="false">
      <c r="A205" s="36"/>
      <c r="B205" s="36"/>
      <c r="C205" s="0"/>
      <c r="D205" s="37" t="s">
        <v>229</v>
      </c>
      <c r="E205" s="38"/>
      <c r="K205" s="17"/>
      <c r="N205" s="18"/>
      <c r="R205" s="18"/>
      <c r="V205" s="18"/>
      <c r="Z205" s="18"/>
      <c r="AD205" s="18"/>
      <c r="AG205" s="3"/>
      <c r="AH205" s="18"/>
      <c r="AI205" s="3"/>
      <c r="AJ205" s="3"/>
      <c r="AK205" s="3"/>
      <c r="AL205" s="18"/>
      <c r="AM205" s="3"/>
      <c r="AN205" s="3"/>
      <c r="AO205" s="3"/>
      <c r="AP205" s="18"/>
      <c r="AQ205" s="3"/>
      <c r="AR205" s="3"/>
      <c r="AS205" s="3"/>
      <c r="AT205" s="18"/>
      <c r="AU205" s="3"/>
      <c r="AV205" s="3"/>
      <c r="AW205" s="3"/>
      <c r="AX205" s="18"/>
      <c r="AY205" s="3"/>
      <c r="AZ205" s="3"/>
      <c r="BA205" s="3"/>
      <c r="BB205" s="18"/>
      <c r="BC205" s="3"/>
      <c r="BD205" s="3"/>
      <c r="BE205" s="3"/>
      <c r="BF205" s="18"/>
      <c r="BG205" s="3"/>
      <c r="BH205" s="3"/>
      <c r="BI205" s="3"/>
      <c r="BJ205" s="18"/>
      <c r="BK205" s="3"/>
      <c r="BL205" s="3"/>
      <c r="BM205" s="3"/>
      <c r="BN205" s="18"/>
      <c r="BO205" s="3"/>
      <c r="BP205" s="3"/>
      <c r="BQ205" s="3"/>
      <c r="BR205" s="18"/>
    </row>
    <row r="206" customFormat="false" ht="13.5" hidden="false" customHeight="false" outlineLevel="0" collapsed="false">
      <c r="A206" s="36"/>
      <c r="B206" s="36"/>
      <c r="C206" s="36"/>
      <c r="D206" s="37"/>
      <c r="E206" s="38" t="s">
        <v>230</v>
      </c>
      <c r="F206" s="3" t="n">
        <v>8</v>
      </c>
      <c r="H206" s="3" t="s">
        <v>47</v>
      </c>
      <c r="J206" s="42"/>
      <c r="K206" s="17" t="n">
        <v>5</v>
      </c>
      <c r="L206" s="3" t="n">
        <v>7</v>
      </c>
      <c r="M206" s="3" t="n">
        <v>5</v>
      </c>
      <c r="N206" s="18" t="n">
        <f aca="false">SUM(K206:M206)</f>
        <v>17</v>
      </c>
      <c r="O206" s="3" t="n">
        <v>2</v>
      </c>
      <c r="P206" s="3" t="n">
        <v>4</v>
      </c>
      <c r="Q206" s="3" t="n">
        <v>3</v>
      </c>
      <c r="R206" s="18" t="n">
        <f aca="false">SUM(O206:Q206)</f>
        <v>9</v>
      </c>
      <c r="S206" s="3" t="n">
        <v>6</v>
      </c>
      <c r="T206" s="43" t="s">
        <v>43</v>
      </c>
      <c r="U206" s="3" t="n">
        <v>7</v>
      </c>
      <c r="V206" s="18" t="n">
        <f aca="false">SUM(S206:U206)</f>
        <v>13</v>
      </c>
      <c r="W206" s="3" t="n">
        <v>5</v>
      </c>
      <c r="X206" s="43" t="s">
        <v>43</v>
      </c>
      <c r="Y206" s="43" t="s">
        <v>43</v>
      </c>
      <c r="Z206" s="18" t="n">
        <f aca="false">SUM(W206:Y206)</f>
        <v>5</v>
      </c>
      <c r="AA206" s="17" t="s">
        <v>43</v>
      </c>
      <c r="AB206" s="43" t="s">
        <v>43</v>
      </c>
      <c r="AC206" s="43" t="s">
        <v>43</v>
      </c>
      <c r="AD206" s="18" t="s">
        <v>43</v>
      </c>
      <c r="AE206" s="17" t="s">
        <v>43</v>
      </c>
      <c r="AF206" s="43" t="s">
        <v>43</v>
      </c>
      <c r="AG206" s="43" t="s">
        <v>43</v>
      </c>
      <c r="AH206" s="18" t="s">
        <v>43</v>
      </c>
      <c r="AI206" s="3" t="n">
        <v>1</v>
      </c>
      <c r="AJ206" s="3" t="n">
        <v>2</v>
      </c>
      <c r="AK206" s="43" t="s">
        <v>43</v>
      </c>
      <c r="AL206" s="18" t="n">
        <f aca="false">SUM(AI206:AK206)</f>
        <v>3</v>
      </c>
      <c r="AM206" s="3" t="n">
        <v>3</v>
      </c>
      <c r="AN206" s="3" t="n">
        <v>14</v>
      </c>
      <c r="AO206" s="3" t="n">
        <v>8</v>
      </c>
      <c r="AP206" s="18" t="n">
        <f aca="false">SUM(AM206:AO206)</f>
        <v>25</v>
      </c>
      <c r="AQ206" s="3" t="n">
        <v>7</v>
      </c>
      <c r="AR206" s="3" t="n">
        <v>3</v>
      </c>
      <c r="AS206" s="3" t="n">
        <v>6</v>
      </c>
      <c r="AT206" s="18" t="n">
        <f aca="false">SUM(AQ206:AS206)</f>
        <v>16</v>
      </c>
      <c r="AU206" s="17" t="s">
        <v>43</v>
      </c>
      <c r="AV206" s="43" t="s">
        <v>43</v>
      </c>
      <c r="AW206" s="43" t="s">
        <v>43</v>
      </c>
      <c r="AX206" s="18" t="s">
        <v>43</v>
      </c>
      <c r="AY206" s="3" t="n">
        <v>2</v>
      </c>
      <c r="AZ206" s="3" t="n">
        <v>3</v>
      </c>
      <c r="BA206" s="3" t="n">
        <v>15</v>
      </c>
      <c r="BB206" s="18" t="n">
        <f aca="false">SUM(AY206:BA206)</f>
        <v>20</v>
      </c>
      <c r="BC206" s="17" t="s">
        <v>43</v>
      </c>
      <c r="BD206" s="43" t="s">
        <v>43</v>
      </c>
      <c r="BE206" s="43" t="s">
        <v>43</v>
      </c>
      <c r="BF206" s="18" t="s">
        <v>43</v>
      </c>
      <c r="BG206" s="17" t="s">
        <v>43</v>
      </c>
      <c r="BH206" s="43" t="s">
        <v>43</v>
      </c>
      <c r="BI206" s="43" t="s">
        <v>43</v>
      </c>
      <c r="BJ206" s="18" t="s">
        <v>43</v>
      </c>
      <c r="BK206" s="3" t="n">
        <v>1</v>
      </c>
      <c r="BL206" s="43" t="s">
        <v>43</v>
      </c>
      <c r="BM206" s="43" t="s">
        <v>43</v>
      </c>
      <c r="BN206" s="18" t="n">
        <f aca="false">SUM(BK206:BM206)</f>
        <v>1</v>
      </c>
      <c r="BO206" s="17" t="s">
        <v>43</v>
      </c>
      <c r="BP206" s="43" t="s">
        <v>43</v>
      </c>
      <c r="BQ206" s="43" t="s">
        <v>43</v>
      </c>
      <c r="BR206" s="18" t="s">
        <v>43</v>
      </c>
    </row>
    <row r="207" customFormat="false" ht="8.25" hidden="false" customHeight="true" outlineLevel="0" collapsed="false">
      <c r="A207" s="9"/>
      <c r="B207" s="9"/>
      <c r="C207" s="34"/>
      <c r="D207" s="10"/>
      <c r="E207" s="9"/>
      <c r="F207" s="11"/>
      <c r="G207" s="11"/>
      <c r="H207" s="11"/>
      <c r="I207" s="9"/>
      <c r="J207" s="57"/>
      <c r="K207" s="11"/>
      <c r="L207" s="11"/>
      <c r="M207" s="11"/>
      <c r="N207" s="58"/>
      <c r="O207" s="59"/>
      <c r="P207" s="59"/>
      <c r="Q207" s="59"/>
      <c r="R207" s="58"/>
      <c r="S207" s="11"/>
      <c r="T207" s="11"/>
      <c r="U207" s="11"/>
      <c r="V207" s="58"/>
      <c r="W207" s="59"/>
      <c r="X207" s="59"/>
      <c r="Y207" s="59"/>
      <c r="Z207" s="58"/>
      <c r="AA207" s="11"/>
      <c r="AB207" s="11"/>
      <c r="AC207" s="11"/>
      <c r="AD207" s="58"/>
      <c r="AE207" s="11"/>
      <c r="AF207" s="11"/>
      <c r="AG207" s="11"/>
      <c r="AH207" s="58"/>
      <c r="AI207" s="11"/>
      <c r="AJ207" s="11"/>
      <c r="AK207" s="11"/>
      <c r="AL207" s="58"/>
      <c r="AM207" s="11"/>
      <c r="AN207" s="11"/>
      <c r="AO207" s="11"/>
      <c r="AP207" s="58"/>
      <c r="AQ207" s="11"/>
      <c r="AR207" s="11"/>
      <c r="AS207" s="11"/>
      <c r="AT207" s="58"/>
      <c r="AU207" s="11"/>
      <c r="AV207" s="11"/>
      <c r="AW207" s="11"/>
      <c r="AX207" s="58"/>
      <c r="AY207" s="11"/>
      <c r="AZ207" s="11"/>
      <c r="BA207" s="11"/>
      <c r="BB207" s="58"/>
      <c r="BC207" s="11"/>
      <c r="BD207" s="11"/>
      <c r="BE207" s="11"/>
      <c r="BF207" s="58"/>
      <c r="BG207" s="11"/>
      <c r="BH207" s="11"/>
      <c r="BI207" s="11"/>
      <c r="BJ207" s="58"/>
      <c r="BK207" s="11"/>
      <c r="BL207" s="11"/>
      <c r="BM207" s="11"/>
      <c r="BN207" s="58"/>
      <c r="BO207" s="11"/>
      <c r="BP207" s="11"/>
      <c r="BQ207" s="11"/>
      <c r="BR207" s="58"/>
    </row>
    <row r="208" customFormat="false" ht="13.5" hidden="false" customHeight="false" outlineLevel="0" collapsed="false">
      <c r="E208" s="1" t="s">
        <v>231</v>
      </c>
      <c r="J208" s="42"/>
      <c r="K208" s="3" t="n">
        <f aca="false">SUM(K13:K206)</f>
        <v>304</v>
      </c>
      <c r="L208" s="3" t="n">
        <f aca="false">SUM(L13:L206)</f>
        <v>310</v>
      </c>
      <c r="M208" s="3" t="n">
        <f aca="false">SUM(M13:M206)</f>
        <v>301</v>
      </c>
      <c r="N208" s="18" t="n">
        <f aca="false">SUM(N13:N206)</f>
        <v>915</v>
      </c>
      <c r="O208" s="3" t="n">
        <f aca="false">SUM(O13:O206)</f>
        <v>301</v>
      </c>
      <c r="P208" s="3" t="n">
        <f aca="false">SUM(P13:P206)</f>
        <v>307</v>
      </c>
      <c r="Q208" s="3" t="n">
        <f aca="false">SUM(Q13:Q206)</f>
        <v>300</v>
      </c>
      <c r="R208" s="18" t="n">
        <f aca="false">SUM(R13:R206)</f>
        <v>908</v>
      </c>
      <c r="S208" s="3" t="n">
        <f aca="false">SUM(S13:S206)</f>
        <v>303</v>
      </c>
      <c r="T208" s="3" t="n">
        <f aca="false">SUM(T13:T206)</f>
        <v>315</v>
      </c>
      <c r="U208" s="3" t="n">
        <f aca="false">SUM(U13:U206)</f>
        <v>302</v>
      </c>
      <c r="V208" s="18" t="n">
        <f aca="false">SUM(V13:V206)</f>
        <v>920</v>
      </c>
      <c r="W208" s="3" t="n">
        <f aca="false">SUM(W13:W206)</f>
        <v>304</v>
      </c>
      <c r="Z208" s="18" t="n">
        <f aca="false">SUM(Z13:Z206)</f>
        <v>304</v>
      </c>
      <c r="AA208" s="3" t="n">
        <f aca="false">SUM(AA13:AA206)</f>
        <v>319</v>
      </c>
      <c r="AB208" s="3" t="n">
        <f aca="false">SUM(AB13:AB206)</f>
        <v>308</v>
      </c>
      <c r="AC208" s="3" t="n">
        <f aca="false">SUM(AC13:AC206)</f>
        <v>297</v>
      </c>
      <c r="AD208" s="18" t="n">
        <f aca="false">SUM(AD13:AD206)</f>
        <v>924</v>
      </c>
      <c r="AE208" s="3" t="n">
        <f aca="false">SUM(AE13:AE206)</f>
        <v>313</v>
      </c>
      <c r="AF208" s="3" t="n">
        <f aca="false">SUM(AF13:AF206)</f>
        <v>304</v>
      </c>
      <c r="AG208" s="3" t="n">
        <f aca="false">SUM(AG13:AG206)</f>
        <v>297</v>
      </c>
      <c r="AH208" s="18" t="n">
        <f aca="false">SUM(AH13:AH206)</f>
        <v>914</v>
      </c>
      <c r="AI208" s="3" t="n">
        <f aca="false">SUM(AI13:AI206)</f>
        <v>306</v>
      </c>
      <c r="AJ208" s="3" t="n">
        <f aca="false">SUM(AJ13:AJ206)</f>
        <v>314</v>
      </c>
      <c r="AK208" s="3" t="n">
        <f aca="false">SUM(AK13:AK206)</f>
        <v>299</v>
      </c>
      <c r="AL208" s="18" t="n">
        <f aca="false">SUM(AL13:AL206)</f>
        <v>919</v>
      </c>
      <c r="AM208" s="3" t="n">
        <f aca="false">SUM(AM13:AM206)</f>
        <v>294</v>
      </c>
      <c r="AN208" s="3" t="n">
        <f aca="false">SUM(AN13:AN206)</f>
        <v>311</v>
      </c>
      <c r="AO208" s="3" t="n">
        <f aca="false">SUM(AO13:AO206)</f>
        <v>307</v>
      </c>
      <c r="AP208" s="18" t="n">
        <f aca="false">SUM(AP13:AP206)</f>
        <v>912</v>
      </c>
      <c r="AQ208" s="3" t="n">
        <f aca="false">SUM(AQ13:AQ206)</f>
        <v>304</v>
      </c>
      <c r="AR208" s="3" t="n">
        <f aca="false">SUM(AR13:AR206)</f>
        <v>152</v>
      </c>
      <c r="AS208" s="3" t="n">
        <f aca="false">SUM(AS13:AS206)</f>
        <v>321</v>
      </c>
      <c r="AT208" s="18" t="n">
        <f aca="false">SUM(AT13:AT206)</f>
        <v>777</v>
      </c>
      <c r="AU208" s="3" t="n">
        <f aca="false">SUM(AU13:AU206)</f>
        <v>309</v>
      </c>
      <c r="AV208" s="3" t="n">
        <f aca="false">SUM(AV13:AV206)</f>
        <v>309</v>
      </c>
      <c r="AW208" s="3" t="n">
        <f aca="false">SUM(AW13:AW206)</f>
        <v>311</v>
      </c>
      <c r="AX208" s="18" t="n">
        <f aca="false">SUM(AX13:AX206)</f>
        <v>929</v>
      </c>
      <c r="AY208" s="3" t="n">
        <f aca="false">SUM(AY13:AY206)</f>
        <v>306</v>
      </c>
      <c r="AZ208" s="3" t="n">
        <f aca="false">SUM(AZ13:AZ206)</f>
        <v>286</v>
      </c>
      <c r="BA208" s="3" t="n">
        <f aca="false">SUM(BA13:BA206)</f>
        <v>303</v>
      </c>
      <c r="BB208" s="18" t="n">
        <f aca="false">SUM(BB13:BB206)</f>
        <v>895</v>
      </c>
      <c r="BC208" s="3" t="n">
        <f aca="false">SUM(BC13:BC206)</f>
        <v>306</v>
      </c>
      <c r="BD208" s="3" t="n">
        <f aca="false">SUM(BD13:BD206)</f>
        <v>305</v>
      </c>
      <c r="BE208" s="3" t="n">
        <f aca="false">SUM(BE13:BE206)</f>
        <v>300</v>
      </c>
      <c r="BF208" s="18" t="n">
        <f aca="false">SUM(BF13:BF206)</f>
        <v>911</v>
      </c>
      <c r="BG208" s="3" t="n">
        <f aca="false">SUM(BG13:BG206)</f>
        <v>304</v>
      </c>
      <c r="BH208" s="3" t="n">
        <f aca="false">SUM(BH13:BH206)</f>
        <v>312</v>
      </c>
      <c r="BI208" s="3" t="n">
        <f aca="false">SUM(BI13:BI206)</f>
        <v>304</v>
      </c>
      <c r="BJ208" s="18" t="n">
        <f aca="false">SUM(BJ13:BJ206)</f>
        <v>920</v>
      </c>
      <c r="BK208" s="3" t="n">
        <f aca="false">SUM(BK13:BK206)</f>
        <v>300</v>
      </c>
      <c r="BL208" s="3" t="n">
        <f aca="false">SUM(BL13:BL206)</f>
        <v>308</v>
      </c>
      <c r="BM208" s="3" t="n">
        <f aca="false">SUM(BM13:BM206)</f>
        <v>305</v>
      </c>
      <c r="BN208" s="18" t="n">
        <f aca="false">SUM(BN13:BN206)</f>
        <v>913</v>
      </c>
      <c r="BO208" s="3" t="n">
        <f aca="false">SUM(BO13:BO206)</f>
        <v>300</v>
      </c>
      <c r="BP208" s="3" t="n">
        <f aca="false">SUM(BP13:BP206)</f>
        <v>306</v>
      </c>
      <c r="BQ208" s="3" t="n">
        <f aca="false">SUM(BQ13:BQ206)</f>
        <v>306</v>
      </c>
      <c r="BR208" s="18" t="n">
        <f aca="false">SUM(BR13:BR206)</f>
        <v>912</v>
      </c>
    </row>
    <row r="209" customFormat="false" ht="13.5" hidden="false" customHeight="false" outlineLevel="0" collapsed="false">
      <c r="J209" s="42"/>
      <c r="N209" s="18"/>
      <c r="R209" s="18"/>
      <c r="V209" s="18"/>
      <c r="Z209" s="18"/>
      <c r="AC209" s="1"/>
      <c r="AD209" s="18"/>
      <c r="AG209" s="3"/>
      <c r="AH209" s="18"/>
      <c r="AL209" s="20"/>
      <c r="AP209" s="20"/>
      <c r="AT209" s="20"/>
      <c r="AX209" s="20"/>
      <c r="BB209" s="20"/>
      <c r="BF209" s="20"/>
      <c r="BJ209" s="20"/>
      <c r="BN209" s="20"/>
      <c r="BR209" s="20"/>
    </row>
    <row r="210" customFormat="false" ht="13.5" hidden="false" customHeight="false" outlineLevel="0" collapsed="false">
      <c r="A210" s="1" t="s">
        <v>232</v>
      </c>
      <c r="J210" s="42"/>
      <c r="N210" s="18"/>
      <c r="R210" s="18"/>
      <c r="V210" s="18"/>
      <c r="Z210" s="18"/>
      <c r="AC210" s="1"/>
      <c r="AD210" s="18"/>
      <c r="AG210" s="3"/>
      <c r="AH210" s="18"/>
      <c r="AL210" s="18"/>
      <c r="AP210" s="18"/>
      <c r="AT210" s="18"/>
      <c r="AX210" s="18"/>
      <c r="BB210" s="18"/>
      <c r="BF210" s="18"/>
      <c r="BJ210" s="18"/>
      <c r="BN210" s="18"/>
      <c r="BR210" s="18"/>
    </row>
    <row r="211" customFormat="false" ht="13.5" hidden="false" customHeight="false" outlineLevel="0" collapsed="false">
      <c r="A211" s="1" t="s">
        <v>233</v>
      </c>
      <c r="J211" s="42"/>
      <c r="N211" s="18"/>
      <c r="R211" s="18"/>
      <c r="V211" s="18"/>
      <c r="Z211" s="18"/>
      <c r="AC211" s="1"/>
      <c r="AD211" s="18"/>
      <c r="AG211" s="3"/>
      <c r="AH211" s="18"/>
      <c r="AL211" s="20"/>
      <c r="AP211" s="20"/>
      <c r="AT211" s="20"/>
      <c r="AX211" s="20"/>
      <c r="BB211" s="20"/>
      <c r="BF211" s="20"/>
      <c r="BJ211" s="20"/>
      <c r="BN211" s="20"/>
      <c r="BR211" s="20"/>
    </row>
    <row r="212" customFormat="false" ht="13.5" hidden="false" customHeight="false" outlineLevel="0" collapsed="false">
      <c r="J212" s="42"/>
      <c r="N212" s="18"/>
      <c r="R212" s="18"/>
      <c r="V212" s="18"/>
      <c r="Z212" s="18"/>
      <c r="AC212" s="1"/>
      <c r="AD212" s="18"/>
      <c r="AG212" s="3"/>
      <c r="AH212" s="18"/>
      <c r="AL212" s="20"/>
      <c r="AP212" s="20"/>
      <c r="AT212" s="20"/>
      <c r="AX212" s="20"/>
      <c r="BB212" s="20"/>
      <c r="BF212" s="20"/>
      <c r="BJ212" s="20"/>
      <c r="BN212" s="20"/>
      <c r="BR212" s="20"/>
    </row>
    <row r="213" customFormat="false" ht="13.5" hidden="false" customHeight="false" outlineLevel="0" collapsed="false">
      <c r="J213" s="42"/>
      <c r="N213" s="18"/>
      <c r="R213" s="18"/>
      <c r="V213" s="18"/>
      <c r="Z213" s="18"/>
      <c r="AC213" s="1"/>
      <c r="AD213" s="18"/>
      <c r="AG213" s="3"/>
      <c r="AH213" s="18"/>
      <c r="AL213" s="20"/>
      <c r="AP213" s="20"/>
      <c r="AT213" s="20"/>
      <c r="AX213" s="20"/>
      <c r="BB213" s="20"/>
      <c r="BF213" s="20"/>
      <c r="BJ213" s="20"/>
      <c r="BN213" s="20"/>
      <c r="BR213" s="20"/>
    </row>
    <row r="214" customFormat="false" ht="13.5" hidden="false" customHeight="false" outlineLevel="0" collapsed="false">
      <c r="E214" s="60" t="s">
        <v>234</v>
      </c>
      <c r="J214" s="42"/>
      <c r="K214" s="61" t="n">
        <f aca="false">COUNT(K15:K206)</f>
        <v>30</v>
      </c>
      <c r="L214" s="61" t="n">
        <f aca="false">COUNT(L15:L206)</f>
        <v>20</v>
      </c>
      <c r="M214" s="61" t="n">
        <f aca="false">COUNT(M15:M206)</f>
        <v>16</v>
      </c>
      <c r="N214" s="62" t="n">
        <f aca="false">COUNT(N15:N206)</f>
        <v>35</v>
      </c>
      <c r="O214" s="61" t="n">
        <f aca="false">COUNT(O15:O206)</f>
        <v>22</v>
      </c>
      <c r="P214" s="61" t="n">
        <f aca="false">COUNT(P15:P206)</f>
        <v>25</v>
      </c>
      <c r="Q214" s="61" t="n">
        <f aca="false">COUNT(Q15:Q206)</f>
        <v>22</v>
      </c>
      <c r="R214" s="62" t="n">
        <f aca="false">COUNT(R15:R206)</f>
        <v>34</v>
      </c>
      <c r="S214" s="61" t="n">
        <f aca="false">COUNT(S15:S206)</f>
        <v>25</v>
      </c>
      <c r="T214" s="61" t="n">
        <f aca="false">COUNT(T15:T206)</f>
        <v>26</v>
      </c>
      <c r="U214" s="61" t="n">
        <f aca="false">COUNT(U15:U206)</f>
        <v>25</v>
      </c>
      <c r="V214" s="62" t="n">
        <f aca="false">COUNT(V15:V206)</f>
        <v>39</v>
      </c>
      <c r="W214" s="61" t="n">
        <f aca="false">COUNT(W15:W206)</f>
        <v>25</v>
      </c>
      <c r="X214" s="43" t="s">
        <v>43</v>
      </c>
      <c r="Y214" s="43" t="s">
        <v>43</v>
      </c>
      <c r="Z214" s="62" t="n">
        <f aca="false">COUNT(Z15:Z206)</f>
        <v>25</v>
      </c>
      <c r="AA214" s="61" t="n">
        <f aca="false">COUNT(AA15:AA206)</f>
        <v>22</v>
      </c>
      <c r="AB214" s="61" t="n">
        <f aca="false">COUNT(AB15:AB206)</f>
        <v>25</v>
      </c>
      <c r="AC214" s="61" t="n">
        <f aca="false">COUNT(AC15:AC206)</f>
        <v>19</v>
      </c>
      <c r="AD214" s="62" t="n">
        <f aca="false">COUNT(AD15:AD206)</f>
        <v>35</v>
      </c>
      <c r="AE214" s="61" t="n">
        <f aca="false">COUNT(AE15:AE206)</f>
        <v>27</v>
      </c>
      <c r="AF214" s="61" t="n">
        <f aca="false">COUNT(AF15:AF206)</f>
        <v>25</v>
      </c>
      <c r="AG214" s="61" t="n">
        <f aca="false">COUNT(AG15:AG206)</f>
        <v>29</v>
      </c>
      <c r="AH214" s="62" t="n">
        <f aca="false">COUNT(AH15:AH206)</f>
        <v>41</v>
      </c>
      <c r="AI214" s="61" t="n">
        <f aca="false">COUNT(AI15:AI206)</f>
        <v>21</v>
      </c>
      <c r="AJ214" s="61" t="n">
        <f aca="false">COUNT(AJ15:AJ206)</f>
        <v>18</v>
      </c>
      <c r="AK214" s="61" t="n">
        <f aca="false">COUNT(AK15:AK206)</f>
        <v>19</v>
      </c>
      <c r="AL214" s="62" t="n">
        <f aca="false">COUNT(AL15:AL206)</f>
        <v>25</v>
      </c>
      <c r="AM214" s="61" t="n">
        <f aca="false">COUNT(AM15:AM206)</f>
        <v>18</v>
      </c>
      <c r="AN214" s="61" t="n">
        <f aca="false">COUNT(AN15:AN206)</f>
        <v>23</v>
      </c>
      <c r="AO214" s="61" t="n">
        <f aca="false">COUNT(AO15:AO206)</f>
        <v>22</v>
      </c>
      <c r="AP214" s="62" t="n">
        <f aca="false">COUNT(AP15:AP206)</f>
        <v>33</v>
      </c>
      <c r="AQ214" s="61" t="n">
        <f aca="false">COUNT(AQ15:AQ206)</f>
        <v>17</v>
      </c>
      <c r="AR214" s="61" t="n">
        <f aca="false">COUNT(AR15:AR206)</f>
        <v>16</v>
      </c>
      <c r="AS214" s="61" t="n">
        <f aca="false">COUNT(AS15:AS206)</f>
        <v>19</v>
      </c>
      <c r="AT214" s="62" t="n">
        <f aca="false">COUNT(AT15:AT206)</f>
        <v>26</v>
      </c>
      <c r="AU214" s="61" t="n">
        <f aca="false">COUNT(AU15:AU206)</f>
        <v>26</v>
      </c>
      <c r="AV214" s="61" t="n">
        <f aca="false">COUNT(AV15:AV206)</f>
        <v>25</v>
      </c>
      <c r="AW214" s="61" t="n">
        <f aca="false">COUNT(AW15:AW206)</f>
        <v>20</v>
      </c>
      <c r="AX214" s="62" t="n">
        <f aca="false">COUNT(AX15:AX206)</f>
        <v>37</v>
      </c>
      <c r="AY214" s="61" t="n">
        <f aca="false">COUNT(AY15:AY206)</f>
        <v>21</v>
      </c>
      <c r="AZ214" s="61" t="n">
        <f aca="false">COUNT(AZ15:AZ206)</f>
        <v>20</v>
      </c>
      <c r="BA214" s="61" t="n">
        <f aca="false">COUNT(BA15:BA206)</f>
        <v>21</v>
      </c>
      <c r="BB214" s="62" t="n">
        <f aca="false">COUNT(BB15:BB206)</f>
        <v>27</v>
      </c>
      <c r="BC214" s="61" t="n">
        <f aca="false">COUNT(BC15:BC206)</f>
        <v>22</v>
      </c>
      <c r="BD214" s="61" t="n">
        <f aca="false">COUNT(BD15:BD206)</f>
        <v>19</v>
      </c>
      <c r="BE214" s="61" t="n">
        <f aca="false">COUNT(BE15:BE206)</f>
        <v>24</v>
      </c>
      <c r="BF214" s="62" t="n">
        <f aca="false">COUNT(BF15:BF206)</f>
        <v>34</v>
      </c>
      <c r="BG214" s="61" t="n">
        <f aca="false">COUNT(BG15:BG206)</f>
        <v>32</v>
      </c>
      <c r="BH214" s="61" t="n">
        <f aca="false">COUNT(BH15:BH206)</f>
        <v>34</v>
      </c>
      <c r="BI214" s="61" t="n">
        <f aca="false">COUNT(BI15:BI206)</f>
        <v>34</v>
      </c>
      <c r="BJ214" s="62" t="n">
        <f aca="false">COUNT(BJ15:BJ206)</f>
        <v>47</v>
      </c>
      <c r="BK214" s="61" t="n">
        <f aca="false">COUNT(BK15:BK206)</f>
        <v>31</v>
      </c>
      <c r="BL214" s="61" t="n">
        <f aca="false">COUNT(BL15:BL206)</f>
        <v>38</v>
      </c>
      <c r="BM214" s="61" t="n">
        <f aca="false">COUNT(BM15:BM206)</f>
        <v>30</v>
      </c>
      <c r="BN214" s="62" t="n">
        <f aca="false">COUNT(BN15:BN206)</f>
        <v>45</v>
      </c>
      <c r="BO214" s="61" t="n">
        <f aca="false">COUNT(BO15:BO206)</f>
        <v>19</v>
      </c>
      <c r="BP214" s="61" t="n">
        <f aca="false">COUNT(BP15:BP206)</f>
        <v>21</v>
      </c>
      <c r="BQ214" s="61" t="n">
        <f aca="false">COUNT(BQ15:BQ206)</f>
        <v>24</v>
      </c>
      <c r="BR214" s="62" t="n">
        <f aca="false">COUNT(BR15:BR206)</f>
        <v>30</v>
      </c>
    </row>
    <row r="215" customFormat="false" ht="13.5" hidden="false" customHeight="false" outlineLevel="0" collapsed="false">
      <c r="E215" s="60" t="s">
        <v>235</v>
      </c>
      <c r="J215" s="42"/>
      <c r="K215" s="61" t="n">
        <f aca="false">COUNT(K91:K130)</f>
        <v>9</v>
      </c>
      <c r="L215" s="61" t="n">
        <f aca="false">COUNT(L91:L130)</f>
        <v>3</v>
      </c>
      <c r="M215" s="61" t="n">
        <f aca="false">COUNT(M91:M130)</f>
        <v>3</v>
      </c>
      <c r="N215" s="62" t="n">
        <f aca="false">COUNT(N91:N130)</f>
        <v>9</v>
      </c>
      <c r="O215" s="61" t="n">
        <f aca="false">COUNT(O91:O130)</f>
        <v>8</v>
      </c>
      <c r="P215" s="61" t="n">
        <f aca="false">COUNT(P91:P130)</f>
        <v>8</v>
      </c>
      <c r="Q215" s="61" t="n">
        <f aca="false">COUNT(Q91:Q130)</f>
        <v>7</v>
      </c>
      <c r="R215" s="62" t="n">
        <f aca="false">COUNT(R91:R130)</f>
        <v>10</v>
      </c>
      <c r="S215" s="61" t="n">
        <f aca="false">COUNT(S91:S130)</f>
        <v>6</v>
      </c>
      <c r="T215" s="61" t="n">
        <f aca="false">COUNT(T91:T130)</f>
        <v>8</v>
      </c>
      <c r="U215" s="61" t="n">
        <f aca="false">COUNT(U91:U130)</f>
        <v>6</v>
      </c>
      <c r="V215" s="62" t="n">
        <f aca="false">COUNT(V91:V130)</f>
        <v>10</v>
      </c>
      <c r="W215" s="61" t="n">
        <f aca="false">COUNT(W91:W130)</f>
        <v>11</v>
      </c>
      <c r="X215" s="43" t="s">
        <v>43</v>
      </c>
      <c r="Y215" s="43" t="s">
        <v>43</v>
      </c>
      <c r="Z215" s="62" t="n">
        <f aca="false">COUNT(Z91:Z130)</f>
        <v>11</v>
      </c>
      <c r="AA215" s="61" t="n">
        <f aca="false">COUNT(AA91:AA130)</f>
        <v>10</v>
      </c>
      <c r="AB215" s="61" t="n">
        <f aca="false">COUNT(AB91:AB130)</f>
        <v>11</v>
      </c>
      <c r="AC215" s="61" t="n">
        <f aca="false">COUNT(AC91:AC130)</f>
        <v>5</v>
      </c>
      <c r="AD215" s="62" t="n">
        <f aca="false">COUNT(AD91:AD130)</f>
        <v>12</v>
      </c>
      <c r="AE215" s="61" t="n">
        <f aca="false">COUNT(AE91:AE130)</f>
        <v>12</v>
      </c>
      <c r="AF215" s="61" t="n">
        <f aca="false">COUNT(AF91:AF130)</f>
        <v>11</v>
      </c>
      <c r="AG215" s="61" t="n">
        <f aca="false">COUNT(AG91:AG130)</f>
        <v>10</v>
      </c>
      <c r="AH215" s="62" t="n">
        <f aca="false">COUNT(AH91:AH130)</f>
        <v>15</v>
      </c>
      <c r="AI215" s="61" t="n">
        <f aca="false">COUNT(AI91:AI130)</f>
        <v>5</v>
      </c>
      <c r="AJ215" s="61" t="n">
        <f aca="false">COUNT(AJ91:AJ130)</f>
        <v>4</v>
      </c>
      <c r="AK215" s="61" t="n">
        <f aca="false">COUNT(AK91:AK130)</f>
        <v>4</v>
      </c>
      <c r="AL215" s="62" t="n">
        <f aca="false">COUNT(AL91:AL130)</f>
        <v>5</v>
      </c>
      <c r="AM215" s="61" t="n">
        <f aca="false">COUNT(AM91:AM130)</f>
        <v>3</v>
      </c>
      <c r="AN215" s="61" t="n">
        <f aca="false">COUNT(AN91:AN130)</f>
        <v>3</v>
      </c>
      <c r="AO215" s="61" t="n">
        <f aca="false">COUNT(AO91:AO130)</f>
        <v>2</v>
      </c>
      <c r="AP215" s="62" t="n">
        <f aca="false">COUNT(AP91:AP130)</f>
        <v>4</v>
      </c>
      <c r="AQ215" s="61" t="n">
        <f aca="false">COUNT(AQ91:AQ130)</f>
        <v>2</v>
      </c>
      <c r="AR215" s="61" t="n">
        <f aca="false">COUNT(AR91:AR130)</f>
        <v>1</v>
      </c>
      <c r="AS215" s="61" t="n">
        <f aca="false">COUNT(AS91:AS130)</f>
        <v>2</v>
      </c>
      <c r="AT215" s="62" t="n">
        <f aca="false">COUNT(AT91:AT130)</f>
        <v>2</v>
      </c>
      <c r="AU215" s="61" t="n">
        <f aca="false">COUNT(AU91:AU130)</f>
        <v>6</v>
      </c>
      <c r="AV215" s="61" t="n">
        <f aca="false">COUNT(AV91:AV130)</f>
        <v>6</v>
      </c>
      <c r="AW215" s="61" t="n">
        <f aca="false">COUNT(AW91:AW130)</f>
        <v>5</v>
      </c>
      <c r="AX215" s="62" t="n">
        <f aca="false">COUNT(AX91:AX130)</f>
        <v>7</v>
      </c>
      <c r="AY215" s="61" t="n">
        <f aca="false">COUNT(AY91:AY130)</f>
        <v>4</v>
      </c>
      <c r="AZ215" s="61" t="n">
        <f aca="false">COUNT(AZ91:AZ130)</f>
        <v>3</v>
      </c>
      <c r="BA215" s="61" t="n">
        <f aca="false">COUNT(BA91:BA130)</f>
        <v>3</v>
      </c>
      <c r="BB215" s="62" t="n">
        <f aca="false">COUNT(BB91:BB130)</f>
        <v>5</v>
      </c>
      <c r="BC215" s="61" t="n">
        <f aca="false">COUNT(BC91:BC130)</f>
        <v>5</v>
      </c>
      <c r="BD215" s="61" t="n">
        <f aca="false">COUNT(BD91:BD130)</f>
        <v>5</v>
      </c>
      <c r="BE215" s="61" t="n">
        <f aca="false">COUNT(BE91:BE130)</f>
        <v>5</v>
      </c>
      <c r="BF215" s="62" t="n">
        <f aca="false">COUNT(BF91:BF130)</f>
        <v>6</v>
      </c>
      <c r="BG215" s="61" t="n">
        <f aca="false">COUNT(BG91:BG130)</f>
        <v>13</v>
      </c>
      <c r="BH215" s="61" t="n">
        <f aca="false">COUNT(BH91:BH130)</f>
        <v>8</v>
      </c>
      <c r="BI215" s="61" t="n">
        <f aca="false">COUNT(BI91:BI130)</f>
        <v>14</v>
      </c>
      <c r="BJ215" s="62" t="n">
        <f aca="false">COUNT(BJ91:BJ130)</f>
        <v>17</v>
      </c>
      <c r="BK215" s="61" t="n">
        <f aca="false">COUNT(BK91:BK130)</f>
        <v>11</v>
      </c>
      <c r="BL215" s="61" t="n">
        <f aca="false">COUNT(BL91:BL130)</f>
        <v>12</v>
      </c>
      <c r="BM215" s="61" t="n">
        <f aca="false">COUNT(BM91:BM130)</f>
        <v>13</v>
      </c>
      <c r="BN215" s="62" t="n">
        <f aca="false">COUNT(BN91:BN130)</f>
        <v>14</v>
      </c>
      <c r="BO215" s="61" t="n">
        <f aca="false">COUNT(BO91:BO130)</f>
        <v>11</v>
      </c>
      <c r="BP215" s="61" t="n">
        <f aca="false">COUNT(BP91:BP130)</f>
        <v>10</v>
      </c>
      <c r="BQ215" s="61" t="n">
        <f aca="false">COUNT(BQ91:BQ130)</f>
        <v>9</v>
      </c>
      <c r="BR215" s="62" t="n">
        <f aca="false">COUNT(BR91:BR130)</f>
        <v>11</v>
      </c>
    </row>
    <row r="216" customFormat="false" ht="13.5" hidden="false" customHeight="false" outlineLevel="0" collapsed="false">
      <c r="E216" s="60" t="s">
        <v>236</v>
      </c>
      <c r="J216" s="42"/>
      <c r="K216" s="61" t="n">
        <f aca="false">COUNT(K91:K99)</f>
        <v>3</v>
      </c>
      <c r="L216" s="61" t="n">
        <f aca="false">COUNT(L91:L99)</f>
        <v>3</v>
      </c>
      <c r="M216" s="61" t="n">
        <f aca="false">COUNT(M91:M99)</f>
        <v>2</v>
      </c>
      <c r="N216" s="62" t="n">
        <f aca="false">COUNT(N91:N99)</f>
        <v>3</v>
      </c>
      <c r="O216" s="61" t="n">
        <f aca="false">COUNT(O91:O99)</f>
        <v>3</v>
      </c>
      <c r="P216" s="61" t="n">
        <f aca="false">COUNT(P91:P99)</f>
        <v>4</v>
      </c>
      <c r="Q216" s="61" t="n">
        <f aca="false">COUNT(Q91:Q99)</f>
        <v>3</v>
      </c>
      <c r="R216" s="62" t="n">
        <f aca="false">COUNT(R91:R99)</f>
        <v>4</v>
      </c>
      <c r="S216" s="61" t="n">
        <f aca="false">COUNT(S91:S99)</f>
        <v>2</v>
      </c>
      <c r="T216" s="61" t="n">
        <f aca="false">COUNT(T91:T99)</f>
        <v>3</v>
      </c>
      <c r="U216" s="61" t="n">
        <f aca="false">COUNT(U91:U99)</f>
        <v>1</v>
      </c>
      <c r="V216" s="62" t="n">
        <f aca="false">COUNT(V91:V99)</f>
        <v>3</v>
      </c>
      <c r="W216" s="61" t="n">
        <f aca="false">COUNT(W91:W99)</f>
        <v>2</v>
      </c>
      <c r="X216" s="43" t="s">
        <v>43</v>
      </c>
      <c r="Y216" s="43" t="s">
        <v>43</v>
      </c>
      <c r="Z216" s="62" t="n">
        <f aca="false">COUNT(Z91:Z99)</f>
        <v>2</v>
      </c>
      <c r="AA216" s="61" t="n">
        <f aca="false">COUNT(AA91:AA99)</f>
        <v>3</v>
      </c>
      <c r="AB216" s="61" t="n">
        <f aca="false">COUNT(AB91:AB99)</f>
        <v>3</v>
      </c>
      <c r="AC216" s="61" t="n">
        <f aca="false">COUNT(AC91:AC99)</f>
        <v>0</v>
      </c>
      <c r="AD216" s="62" t="n">
        <f aca="false">COUNT(AD91:AD99)</f>
        <v>3</v>
      </c>
      <c r="AE216" s="61" t="n">
        <f aca="false">COUNT(AE91:AE99)</f>
        <v>3</v>
      </c>
      <c r="AF216" s="61" t="n">
        <f aca="false">COUNT(AF91:AF99)</f>
        <v>2</v>
      </c>
      <c r="AG216" s="61" t="n">
        <f aca="false">COUNT(AG91:AG99)</f>
        <v>2</v>
      </c>
      <c r="AH216" s="62" t="n">
        <f aca="false">COUNT(AH91:AH99)</f>
        <v>3</v>
      </c>
      <c r="AI216" s="61" t="n">
        <f aca="false">COUNT(AI91:AI99)</f>
        <v>1</v>
      </c>
      <c r="AJ216" s="61" t="n">
        <f aca="false">COUNT(AJ91:AJ99)</f>
        <v>1</v>
      </c>
      <c r="AK216" s="61" t="n">
        <f aca="false">COUNT(AK91:AK99)</f>
        <v>1</v>
      </c>
      <c r="AL216" s="62" t="n">
        <f aca="false">COUNT(AL91:AL99)</f>
        <v>1</v>
      </c>
      <c r="AM216" s="61" t="n">
        <f aca="false">COUNT(AM91:AM99)</f>
        <v>1</v>
      </c>
      <c r="AN216" s="61" t="n">
        <f aca="false">COUNT(AN91:AN99)</f>
        <v>1</v>
      </c>
      <c r="AO216" s="61" t="n">
        <f aca="false">COUNT(AO91:AO99)</f>
        <v>1</v>
      </c>
      <c r="AP216" s="62" t="n">
        <f aca="false">COUNT(AP91:AP99)</f>
        <v>1</v>
      </c>
      <c r="AQ216" s="61" t="n">
        <f aca="false">COUNT(AQ91:AQ99)</f>
        <v>1</v>
      </c>
      <c r="AR216" s="61" t="n">
        <f aca="false">COUNT(AR91:AR99)</f>
        <v>1</v>
      </c>
      <c r="AS216" s="61" t="n">
        <f aca="false">COUNT(AS91:AS99)</f>
        <v>1</v>
      </c>
      <c r="AT216" s="62" t="n">
        <f aca="false">COUNT(AT91:AT99)</f>
        <v>1</v>
      </c>
      <c r="AU216" s="61" t="n">
        <f aca="false">COUNT(AU91:AU99)</f>
        <v>0</v>
      </c>
      <c r="AV216" s="61" t="n">
        <f aca="false">COUNT(AV91:AV99)</f>
        <v>0</v>
      </c>
      <c r="AW216" s="61" t="n">
        <f aca="false">COUNT(AW91:AW99)</f>
        <v>1</v>
      </c>
      <c r="AX216" s="62" t="n">
        <f aca="false">COUNT(AX91:AX99)</f>
        <v>1</v>
      </c>
      <c r="AY216" s="61" t="n">
        <f aca="false">COUNT(AY91:AY99)</f>
        <v>2</v>
      </c>
      <c r="AZ216" s="61" t="n">
        <f aca="false">COUNT(AZ91:AZ99)</f>
        <v>1</v>
      </c>
      <c r="BA216" s="61" t="n">
        <f aca="false">COUNT(BA91:BA99)</f>
        <v>1</v>
      </c>
      <c r="BB216" s="62" t="n">
        <f aca="false">COUNT(BB91:BB99)</f>
        <v>2</v>
      </c>
      <c r="BC216" s="61" t="n">
        <f aca="false">COUNT(BC91:BC99)</f>
        <v>1</v>
      </c>
      <c r="BD216" s="61" t="n">
        <f aca="false">COUNT(BD91:BD99)</f>
        <v>0</v>
      </c>
      <c r="BE216" s="61" t="n">
        <f aca="false">COUNT(BE91:BE99)</f>
        <v>1</v>
      </c>
      <c r="BF216" s="62" t="n">
        <f aca="false">COUNT(BF91:BF99)</f>
        <v>1</v>
      </c>
      <c r="BG216" s="61" t="n">
        <f aca="false">COUNT(BG91:BG99)</f>
        <v>3</v>
      </c>
      <c r="BH216" s="61" t="n">
        <f aca="false">COUNT(BH91:BH99)</f>
        <v>3</v>
      </c>
      <c r="BI216" s="61" t="n">
        <f aca="false">COUNT(BI91:BI99)</f>
        <v>4</v>
      </c>
      <c r="BJ216" s="62" t="n">
        <f aca="false">COUNT(BJ91:BJ99)</f>
        <v>5</v>
      </c>
      <c r="BK216" s="61" t="n">
        <f aca="false">COUNT(BK91:BK99)</f>
        <v>3</v>
      </c>
      <c r="BL216" s="61" t="n">
        <f aca="false">COUNT(BL91:BL99)</f>
        <v>3</v>
      </c>
      <c r="BM216" s="61" t="n">
        <f aca="false">COUNT(BM91:BM99)</f>
        <v>3</v>
      </c>
      <c r="BN216" s="62" t="n">
        <f aca="false">COUNT(BN91:BN99)</f>
        <v>3</v>
      </c>
      <c r="BO216" s="61" t="n">
        <f aca="false">COUNT(BO91:BO99)</f>
        <v>2</v>
      </c>
      <c r="BP216" s="61" t="n">
        <f aca="false">COUNT(BP91:BP99)</f>
        <v>2</v>
      </c>
      <c r="BQ216" s="61" t="n">
        <f aca="false">COUNT(BQ91:BQ99)</f>
        <v>2</v>
      </c>
      <c r="BR216" s="62" t="n">
        <f aca="false">COUNT(BR91:BR99)</f>
        <v>2</v>
      </c>
    </row>
    <row r="217" customFormat="false" ht="13.5" hidden="false" customHeight="false" outlineLevel="0" collapsed="false">
      <c r="E217" s="60" t="s">
        <v>237</v>
      </c>
      <c r="J217" s="42"/>
      <c r="K217" s="3" t="n">
        <f aca="false">COUNT(K102:K104)</f>
        <v>0</v>
      </c>
      <c r="L217" s="3" t="n">
        <f aca="false">COUNT(L102:L104)</f>
        <v>0</v>
      </c>
      <c r="M217" s="3" t="n">
        <f aca="false">COUNT(M102:M104)</f>
        <v>0</v>
      </c>
      <c r="N217" s="63" t="n">
        <f aca="false">COUNT(N102:N104)</f>
        <v>0</v>
      </c>
      <c r="O217" s="3" t="n">
        <f aca="false">COUNT(O102:O104)</f>
        <v>0</v>
      </c>
      <c r="P217" s="3" t="n">
        <f aca="false">COUNT(P102:P104)</f>
        <v>0</v>
      </c>
      <c r="Q217" s="3" t="n">
        <f aca="false">COUNT(Q102:Q104)</f>
        <v>0</v>
      </c>
      <c r="R217" s="63" t="n">
        <f aca="false">COUNT(R102:R104)</f>
        <v>0</v>
      </c>
      <c r="S217" s="3" t="n">
        <f aca="false">COUNT(S102:S104)</f>
        <v>0</v>
      </c>
      <c r="T217" s="3" t="n">
        <f aca="false">COUNT(T102:T104)</f>
        <v>0</v>
      </c>
      <c r="U217" s="3" t="n">
        <f aca="false">COUNT(U102:U104)</f>
        <v>0</v>
      </c>
      <c r="V217" s="63" t="n">
        <f aca="false">COUNT(V102:V104)</f>
        <v>0</v>
      </c>
      <c r="W217" s="3" t="n">
        <f aca="false">COUNT(W102:W104)</f>
        <v>0</v>
      </c>
      <c r="X217" s="43" t="s">
        <v>43</v>
      </c>
      <c r="Y217" s="43" t="s">
        <v>43</v>
      </c>
      <c r="Z217" s="63" t="n">
        <f aca="false">COUNT(Z102:Z104)</f>
        <v>0</v>
      </c>
      <c r="AA217" s="3" t="n">
        <f aca="false">COUNT(AA102:AA104)</f>
        <v>1</v>
      </c>
      <c r="AB217" s="3" t="n">
        <f aca="false">COUNT(AB102:AB104)</f>
        <v>1</v>
      </c>
      <c r="AC217" s="3" t="n">
        <f aca="false">COUNT(AC102:AC104)</f>
        <v>1</v>
      </c>
      <c r="AD217" s="63" t="n">
        <f aca="false">COUNT(AD102:AD104)</f>
        <v>1</v>
      </c>
      <c r="AE217" s="3" t="n">
        <f aca="false">COUNT(AE102:AE104)</f>
        <v>2</v>
      </c>
      <c r="AF217" s="3" t="n">
        <f aca="false">COUNT(AF102:AF104)</f>
        <v>2</v>
      </c>
      <c r="AG217" s="3" t="n">
        <f aca="false">COUNT(AG102:AG104)</f>
        <v>2</v>
      </c>
      <c r="AH217" s="63" t="n">
        <f aca="false">COUNT(AH102:AH104)</f>
        <v>2</v>
      </c>
      <c r="AI217" s="3" t="n">
        <f aca="false">COUNT(AI102:AI104)</f>
        <v>0</v>
      </c>
      <c r="AJ217" s="3" t="n">
        <f aca="false">COUNT(AJ102:AJ104)</f>
        <v>0</v>
      </c>
      <c r="AK217" s="3" t="n">
        <f aca="false">COUNT(AK102:AK104)</f>
        <v>0</v>
      </c>
      <c r="AL217" s="63" t="n">
        <f aca="false">COUNT(AL102:AL104)</f>
        <v>0</v>
      </c>
      <c r="AM217" s="3" t="n">
        <f aca="false">COUNT(AM102:AM104)</f>
        <v>0</v>
      </c>
      <c r="AN217" s="3" t="n">
        <f aca="false">COUNT(AN102:AN104)</f>
        <v>0</v>
      </c>
      <c r="AO217" s="3" t="n">
        <f aca="false">COUNT(AO102:AO104)</f>
        <v>0</v>
      </c>
      <c r="AP217" s="63" t="n">
        <f aca="false">COUNT(AP102:AP104)</f>
        <v>0</v>
      </c>
      <c r="AQ217" s="3" t="n">
        <f aca="false">COUNT(AQ102:AQ104)</f>
        <v>0</v>
      </c>
      <c r="AR217" s="3" t="n">
        <f aca="false">COUNT(AR102:AR104)</f>
        <v>0</v>
      </c>
      <c r="AS217" s="3" t="n">
        <f aca="false">COUNT(AS102:AS104)</f>
        <v>0</v>
      </c>
      <c r="AT217" s="63" t="n">
        <f aca="false">COUNT(AT102:AT104)</f>
        <v>0</v>
      </c>
      <c r="AU217" s="3" t="n">
        <f aca="false">COUNT(AU102:AU104)</f>
        <v>1</v>
      </c>
      <c r="AV217" s="3" t="n">
        <f aca="false">COUNT(AV102:AV104)</f>
        <v>1</v>
      </c>
      <c r="AW217" s="3" t="n">
        <f aca="false">COUNT(AW102:AW104)</f>
        <v>1</v>
      </c>
      <c r="AX217" s="63" t="n">
        <f aca="false">COUNT(AX102:AX104)</f>
        <v>1</v>
      </c>
      <c r="AY217" s="3" t="n">
        <f aca="false">COUNT(AY102:AY104)</f>
        <v>0</v>
      </c>
      <c r="AZ217" s="3" t="n">
        <f aca="false">COUNT(AZ102:AZ104)</f>
        <v>0</v>
      </c>
      <c r="BA217" s="3" t="n">
        <f aca="false">COUNT(BA102:BA104)</f>
        <v>0</v>
      </c>
      <c r="BB217" s="63" t="n">
        <f aca="false">COUNT(BB102:BB104)</f>
        <v>0</v>
      </c>
      <c r="BC217" s="3" t="n">
        <f aca="false">COUNT(BC102:BC104)</f>
        <v>1</v>
      </c>
      <c r="BD217" s="3" t="n">
        <f aca="false">COUNT(BD102:BD104)</f>
        <v>1</v>
      </c>
      <c r="BE217" s="3" t="n">
        <f aca="false">COUNT(BE102:BE104)</f>
        <v>1</v>
      </c>
      <c r="BF217" s="63" t="n">
        <f aca="false">COUNT(BF102:BF104)</f>
        <v>1</v>
      </c>
      <c r="BG217" s="3" t="n">
        <f aca="false">COUNT(BG102:BG104)</f>
        <v>1</v>
      </c>
      <c r="BH217" s="3" t="n">
        <f aca="false">COUNT(BH102:BH104)</f>
        <v>0</v>
      </c>
      <c r="BI217" s="3" t="n">
        <f aca="false">COUNT(BI102:BI104)</f>
        <v>1</v>
      </c>
      <c r="BJ217" s="63" t="n">
        <f aca="false">COUNT(BJ102:BJ104)</f>
        <v>1</v>
      </c>
      <c r="BK217" s="3" t="n">
        <f aca="false">COUNT(BK102:BK104)</f>
        <v>1</v>
      </c>
      <c r="BL217" s="3" t="n">
        <f aca="false">COUNT(BL102:BL104)</f>
        <v>1</v>
      </c>
      <c r="BM217" s="3" t="n">
        <f aca="false">COUNT(BM102:BM104)</f>
        <v>1</v>
      </c>
      <c r="BN217" s="63" t="n">
        <f aca="false">COUNT(BN102:BN104)</f>
        <v>1</v>
      </c>
      <c r="BO217" s="3" t="n">
        <f aca="false">COUNT(BO102:BO104)</f>
        <v>0</v>
      </c>
      <c r="BP217" s="3" t="n">
        <f aca="false">COUNT(BP102:BP104)</f>
        <v>0</v>
      </c>
      <c r="BQ217" s="3" t="n">
        <f aca="false">COUNT(BQ102:BQ104)</f>
        <v>0</v>
      </c>
      <c r="BR217" s="63" t="n">
        <f aca="false">COUNT(BR102:BR104)</f>
        <v>0</v>
      </c>
    </row>
    <row r="218" customFormat="false" ht="13.5" hidden="false" customHeight="false" outlineLevel="0" collapsed="false">
      <c r="E218" s="60" t="s">
        <v>238</v>
      </c>
      <c r="J218" s="42"/>
      <c r="K218" s="61" t="n">
        <f aca="false">COUNT(K107:K130)</f>
        <v>6</v>
      </c>
      <c r="L218" s="61" t="n">
        <f aca="false">COUNT(L107:L130)</f>
        <v>0</v>
      </c>
      <c r="M218" s="61" t="n">
        <f aca="false">COUNT(M107:M130)</f>
        <v>1</v>
      </c>
      <c r="N218" s="62" t="n">
        <f aca="false">COUNT(N107:N130)</f>
        <v>6</v>
      </c>
      <c r="O218" s="61" t="n">
        <f aca="false">COUNT(O107:O130)</f>
        <v>5</v>
      </c>
      <c r="P218" s="61" t="n">
        <f aca="false">COUNT(P107:P130)</f>
        <v>4</v>
      </c>
      <c r="Q218" s="61" t="n">
        <f aca="false">COUNT(Q107:Q130)</f>
        <v>4</v>
      </c>
      <c r="R218" s="62" t="n">
        <f aca="false">COUNT(R107:R130)</f>
        <v>6</v>
      </c>
      <c r="S218" s="61" t="n">
        <f aca="false">COUNT(S107:S130)</f>
        <v>4</v>
      </c>
      <c r="T218" s="61" t="n">
        <f aca="false">COUNT(T107:T130)</f>
        <v>5</v>
      </c>
      <c r="U218" s="61" t="n">
        <f aca="false">COUNT(U107:U130)</f>
        <v>5</v>
      </c>
      <c r="V218" s="62" t="n">
        <f aca="false">COUNT(V107:V130)</f>
        <v>7</v>
      </c>
      <c r="W218" s="61" t="n">
        <f aca="false">COUNT(W107:W130)</f>
        <v>9</v>
      </c>
      <c r="X218" s="43" t="s">
        <v>43</v>
      </c>
      <c r="Y218" s="43" t="s">
        <v>43</v>
      </c>
      <c r="Z218" s="62" t="n">
        <f aca="false">COUNT(Z107:Z130)</f>
        <v>9</v>
      </c>
      <c r="AA218" s="61" t="n">
        <f aca="false">COUNT(AA107:AA130)</f>
        <v>6</v>
      </c>
      <c r="AB218" s="61" t="n">
        <f aca="false">COUNT(AB107:AB130)</f>
        <v>7</v>
      </c>
      <c r="AC218" s="61" t="n">
        <f aca="false">COUNT(AC107:AC130)</f>
        <v>4</v>
      </c>
      <c r="AD218" s="62" t="n">
        <f aca="false">COUNT(AD107:AD130)</f>
        <v>8</v>
      </c>
      <c r="AE218" s="61" t="n">
        <f aca="false">COUNT(AE107:AE130)</f>
        <v>7</v>
      </c>
      <c r="AF218" s="61" t="n">
        <f aca="false">COUNT(AF107:AF130)</f>
        <v>7</v>
      </c>
      <c r="AG218" s="61" t="n">
        <f aca="false">COUNT(AG107:AG130)</f>
        <v>6</v>
      </c>
      <c r="AH218" s="62" t="n">
        <f aca="false">COUNT(AH107:AH130)</f>
        <v>10</v>
      </c>
      <c r="AI218" s="61" t="n">
        <f aca="false">COUNT(AI107:AI130)</f>
        <v>4</v>
      </c>
      <c r="AJ218" s="61" t="n">
        <f aca="false">COUNT(AJ107:AJ130)</f>
        <v>3</v>
      </c>
      <c r="AK218" s="61" t="n">
        <f aca="false">COUNT(AK107:AK130)</f>
        <v>3</v>
      </c>
      <c r="AL218" s="62" t="n">
        <f aca="false">COUNT(AL107:AL130)</f>
        <v>4</v>
      </c>
      <c r="AM218" s="61" t="n">
        <f aca="false">COUNT(AM107:AM130)</f>
        <v>2</v>
      </c>
      <c r="AN218" s="61" t="n">
        <f aca="false">COUNT(AN107:AN130)</f>
        <v>2</v>
      </c>
      <c r="AO218" s="61" t="n">
        <f aca="false">COUNT(AO107:AO130)</f>
        <v>1</v>
      </c>
      <c r="AP218" s="62" t="n">
        <f aca="false">COUNT(AP107:AP130)</f>
        <v>3</v>
      </c>
      <c r="AQ218" s="61" t="n">
        <f aca="false">COUNT(AQ107:AQ130)</f>
        <v>1</v>
      </c>
      <c r="AR218" s="61" t="n">
        <f aca="false">COUNT(AR107:AR130)</f>
        <v>0</v>
      </c>
      <c r="AS218" s="61" t="n">
        <f aca="false">COUNT(AS107:AS130)</f>
        <v>1</v>
      </c>
      <c r="AT218" s="62" t="n">
        <f aca="false">COUNT(AT107:AT130)</f>
        <v>1</v>
      </c>
      <c r="AU218" s="61" t="n">
        <f aca="false">COUNT(AU107:AU130)</f>
        <v>5</v>
      </c>
      <c r="AV218" s="61" t="n">
        <f aca="false">COUNT(AV107:AV130)</f>
        <v>5</v>
      </c>
      <c r="AW218" s="61" t="n">
        <f aca="false">COUNT(AW107:AW130)</f>
        <v>3</v>
      </c>
      <c r="AX218" s="62" t="n">
        <f aca="false">COUNT(AX107:AX130)</f>
        <v>5</v>
      </c>
      <c r="AY218" s="61" t="n">
        <f aca="false">COUNT(AY107:AY130)</f>
        <v>2</v>
      </c>
      <c r="AZ218" s="61" t="n">
        <f aca="false">COUNT(AZ107:AZ130)</f>
        <v>2</v>
      </c>
      <c r="BA218" s="61" t="n">
        <f aca="false">COUNT(BA107:BA130)</f>
        <v>2</v>
      </c>
      <c r="BB218" s="62" t="n">
        <f aca="false">COUNT(BB107:BB130)</f>
        <v>3</v>
      </c>
      <c r="BC218" s="61" t="n">
        <f aca="false">COUNT(BC107:BC130)</f>
        <v>3</v>
      </c>
      <c r="BD218" s="61" t="n">
        <f aca="false">COUNT(BD107:BD130)</f>
        <v>4</v>
      </c>
      <c r="BE218" s="61" t="n">
        <f aca="false">COUNT(BE107:BE130)</f>
        <v>3</v>
      </c>
      <c r="BF218" s="62" t="n">
        <f aca="false">COUNT(BF107:BF130)</f>
        <v>4</v>
      </c>
      <c r="BG218" s="61" t="n">
        <f aca="false">COUNT(BG107:BG130)</f>
        <v>9</v>
      </c>
      <c r="BH218" s="61" t="n">
        <f aca="false">COUNT(BH107:BH130)</f>
        <v>5</v>
      </c>
      <c r="BI218" s="61" t="n">
        <f aca="false">COUNT(BI107:BI130)</f>
        <v>9</v>
      </c>
      <c r="BJ218" s="62" t="n">
        <f aca="false">COUNT(BJ107:BJ130)</f>
        <v>11</v>
      </c>
      <c r="BK218" s="61" t="n">
        <f aca="false">COUNT(BK107:BK130)</f>
        <v>7</v>
      </c>
      <c r="BL218" s="61" t="n">
        <f aca="false">COUNT(BL107:BL130)</f>
        <v>8</v>
      </c>
      <c r="BM218" s="61" t="n">
        <f aca="false">COUNT(BM107:BM130)</f>
        <v>9</v>
      </c>
      <c r="BN218" s="62" t="n">
        <f aca="false">COUNT(BN107:BN130)</f>
        <v>10</v>
      </c>
      <c r="BO218" s="61" t="n">
        <f aca="false">COUNT(BO107:BO130)</f>
        <v>9</v>
      </c>
      <c r="BP218" s="61" t="n">
        <f aca="false">COUNT(BP107:BP130)</f>
        <v>8</v>
      </c>
      <c r="BQ218" s="61" t="n">
        <f aca="false">COUNT(BQ107:BQ130)</f>
        <v>7</v>
      </c>
      <c r="BR218" s="62" t="n">
        <f aca="false">COUNT(BR107:BR130)</f>
        <v>9</v>
      </c>
    </row>
    <row r="219" customFormat="false" ht="13.5" hidden="false" customHeight="false" outlineLevel="0" collapsed="false">
      <c r="E219" s="60"/>
      <c r="J219" s="42"/>
      <c r="N219" s="63"/>
      <c r="R219" s="63"/>
      <c r="V219" s="63"/>
      <c r="Z219" s="63"/>
      <c r="AD219" s="63"/>
      <c r="AG219" s="3"/>
      <c r="AH219" s="63"/>
      <c r="AI219" s="3"/>
      <c r="AJ219" s="3"/>
      <c r="AK219" s="3"/>
      <c r="AL219" s="63"/>
      <c r="AM219" s="3"/>
      <c r="AN219" s="3"/>
      <c r="AO219" s="3"/>
      <c r="AP219" s="63"/>
      <c r="AQ219" s="3"/>
      <c r="AR219" s="3"/>
      <c r="AS219" s="3"/>
      <c r="AT219" s="63"/>
      <c r="AU219" s="3"/>
      <c r="AV219" s="3"/>
      <c r="AW219" s="3"/>
      <c r="AX219" s="63"/>
      <c r="AY219" s="3"/>
      <c r="AZ219" s="3"/>
      <c r="BA219" s="3"/>
      <c r="BB219" s="63"/>
      <c r="BC219" s="3"/>
      <c r="BD219" s="3"/>
      <c r="BE219" s="3"/>
      <c r="BF219" s="63"/>
      <c r="BG219" s="3"/>
      <c r="BH219" s="3"/>
      <c r="BI219" s="3"/>
      <c r="BJ219" s="63"/>
      <c r="BK219" s="3"/>
      <c r="BL219" s="3"/>
      <c r="BM219" s="3"/>
      <c r="BN219" s="63"/>
      <c r="BO219" s="3"/>
      <c r="BP219" s="3"/>
      <c r="BQ219" s="3"/>
      <c r="BR219" s="63"/>
    </row>
    <row r="220" customFormat="false" ht="13.5" hidden="false" customHeight="false" outlineLevel="0" collapsed="false">
      <c r="E220" s="60" t="s">
        <v>239</v>
      </c>
      <c r="J220" s="42"/>
      <c r="K220" s="61" t="n">
        <f aca="false">SUM(K$91:K$130)/K$208*100</f>
        <v>17.1052631578947</v>
      </c>
      <c r="L220" s="61" t="n">
        <f aca="false">SUM(L$91:L$130)/L$208*100</f>
        <v>4.19354838709678</v>
      </c>
      <c r="M220" s="61" t="n">
        <f aca="false">SUM(M$91:M$130)/M$208*100</f>
        <v>1.99335548172757</v>
      </c>
      <c r="N220" s="62" t="n">
        <f aca="false">SUM(N$91:N$130)/N$208*100</f>
        <v>7.75956284153005</v>
      </c>
      <c r="O220" s="61" t="n">
        <f aca="false">SUM(O$91:O$130)/O$208*100</f>
        <v>88.3720930232558</v>
      </c>
      <c r="P220" s="61" t="n">
        <f aca="false">SUM(P$91:P$130)/P$208*100</f>
        <v>78.1758957654723</v>
      </c>
      <c r="Q220" s="61" t="n">
        <f aca="false">SUM(Q$91:Q$130)/Q$208*100</f>
        <v>70.3333333333333</v>
      </c>
      <c r="R220" s="62" t="n">
        <f aca="false">SUM(R$91:R$130)/R$208*100</f>
        <v>78.9647577092511</v>
      </c>
      <c r="S220" s="61" t="n">
        <f aca="false">SUM(S$91:S$130)/S$208*100</f>
        <v>25.4125412541254</v>
      </c>
      <c r="T220" s="61" t="n">
        <f aca="false">SUM(T$91:T$130)/T$208*100</f>
        <v>26.6666666666667</v>
      </c>
      <c r="U220" s="61" t="n">
        <f aca="false">SUM(U$91:U$130)/U$208*100</f>
        <v>43.7086092715232</v>
      </c>
      <c r="V220" s="62" t="n">
        <f aca="false">SUM(V$91:V$130)/V$208*100</f>
        <v>31.8478260869565</v>
      </c>
      <c r="W220" s="61" t="n">
        <f aca="false">SUM(W$91:W$130)/W$208*100</f>
        <v>50.6578947368421</v>
      </c>
      <c r="X220" s="43" t="s">
        <v>43</v>
      </c>
      <c r="Y220" s="43" t="s">
        <v>43</v>
      </c>
      <c r="Z220" s="62" t="n">
        <f aca="false">SUM(Z$91:Z$130)/Z$208*100</f>
        <v>50.6578947368421</v>
      </c>
      <c r="AA220" s="61" t="n">
        <f aca="false">SUM(AA$91:AA$130)/AA$208*100</f>
        <v>15.6739811912226</v>
      </c>
      <c r="AB220" s="61" t="n">
        <f aca="false">SUM(AB$91:AB$130)/AB$208*100</f>
        <v>18.5064935064935</v>
      </c>
      <c r="AC220" s="61" t="n">
        <f aca="false">SUM(AC$91:AC$130)/AC$208*100</f>
        <v>13.4680134680135</v>
      </c>
      <c r="AD220" s="62" t="n">
        <f aca="false">SUM(AD$91:AD$130)/AD$208*100</f>
        <v>15.9090909090909</v>
      </c>
      <c r="AE220" s="61" t="n">
        <f aca="false">SUM(AE$91:AE$130)/AE$208*100</f>
        <v>77.9552715654952</v>
      </c>
      <c r="AF220" s="61" t="n">
        <f aca="false">SUM(AF$91:AF$130)/AF$208*100</f>
        <v>73.3552631578947</v>
      </c>
      <c r="AG220" s="61" t="n">
        <f aca="false">SUM(AG$91:AG$130)/AG$208*100</f>
        <v>62.6262626262626</v>
      </c>
      <c r="AH220" s="62" t="n">
        <f aca="false">SUM(AH$91:AH$130)/AH$208*100</f>
        <v>71.4442013129103</v>
      </c>
      <c r="AI220" s="61" t="n">
        <f aca="false">SUM(AI$91:AI$130)/AI$208*100</f>
        <v>72.5490196078431</v>
      </c>
      <c r="AJ220" s="61" t="n">
        <f aca="false">SUM(AJ$91:AJ$130)/AJ$208*100</f>
        <v>72.9299363057325</v>
      </c>
      <c r="AK220" s="61" t="n">
        <f aca="false">SUM(AK$91:AK$130)/AK$208*100</f>
        <v>45.819397993311</v>
      </c>
      <c r="AL220" s="62" t="n">
        <f aca="false">SUM(AL$91:AL$130)/AL$208*100</f>
        <v>63.9825897714908</v>
      </c>
      <c r="AM220" s="61" t="n">
        <f aca="false">SUM(AM$91:AM$130)/AM$208*100</f>
        <v>7.14285714285714</v>
      </c>
      <c r="AN220" s="61" t="n">
        <f aca="false">SUM(AN$91:AN$130)/AN$208*100</f>
        <v>1.28617363344051</v>
      </c>
      <c r="AO220" s="61" t="n">
        <f aca="false">SUM(AO$91:AO$130)/AO$208*100</f>
        <v>6.84039087947883</v>
      </c>
      <c r="AP220" s="62" t="n">
        <f aca="false">SUM(AP$91:AP$130)/AP$208*100</f>
        <v>5.04385964912281</v>
      </c>
      <c r="AQ220" s="61" t="n">
        <f aca="false">SUM(AQ$91:AQ$130)/AQ$208*100</f>
        <v>25.9868421052632</v>
      </c>
      <c r="AR220" s="61" t="n">
        <f aca="false">SUM(AR$91:AR$130)/AR$208*100</f>
        <v>39.4736842105263</v>
      </c>
      <c r="AS220" s="61" t="n">
        <f aca="false">SUM(AS$91:AS$130)/AS$208*100</f>
        <v>21.4953271028037</v>
      </c>
      <c r="AT220" s="62" t="n">
        <f aca="false">SUM(AT$91:AT$130)/AT$208*100</f>
        <v>26.7696267696268</v>
      </c>
      <c r="AU220" s="61" t="n">
        <f aca="false">SUM(AU$91:AU$130)/AU$208*100</f>
        <v>40.1294498381877</v>
      </c>
      <c r="AV220" s="61" t="n">
        <f aca="false">SUM(AV$91:AV$130)/AV$208*100</f>
        <v>37.5404530744337</v>
      </c>
      <c r="AW220" s="61" t="n">
        <f aca="false">SUM(AW$91:AW$130)/AW$208*100</f>
        <v>27.0096463022508</v>
      </c>
      <c r="AX220" s="62" t="n">
        <f aca="false">SUM(AX$91:AX$130)/AX$208*100</f>
        <v>34.8762109795479</v>
      </c>
      <c r="AY220" s="61" t="n">
        <f aca="false">SUM(AY$91:AY$130)/AY$208*100</f>
        <v>21.2418300653595</v>
      </c>
      <c r="AZ220" s="61" t="n">
        <f aca="false">SUM(AZ$91:AZ$130)/AZ$208*100</f>
        <v>3.4965034965035</v>
      </c>
      <c r="BA220" s="61" t="n">
        <f aca="false">SUM(BA$91:BA$130)/BA$208*100</f>
        <v>19.1419141914191</v>
      </c>
      <c r="BB220" s="62" t="n">
        <f aca="false">SUM(BB$91:BB$130)/BB$208*100</f>
        <v>14.8603351955307</v>
      </c>
      <c r="BC220" s="61" t="n">
        <f aca="false">SUM(BC$91:BC$130)/BC$208*100</f>
        <v>53.5947712418301</v>
      </c>
      <c r="BD220" s="61" t="n">
        <f aca="false">SUM(BD$91:BD$130)/BD$208*100</f>
        <v>58.0327868852459</v>
      </c>
      <c r="BE220" s="61" t="n">
        <f aca="false">SUM(BE$91:BE$130)/BE$208*100</f>
        <v>32</v>
      </c>
      <c r="BF220" s="62" t="n">
        <f aca="false">SUM(BF$91:BF$130)/BF$208*100</f>
        <v>47.9692645444566</v>
      </c>
      <c r="BG220" s="61" t="n">
        <f aca="false">SUM(BG$91:BG$130)/BG$208*100</f>
        <v>46.3815789473684</v>
      </c>
      <c r="BH220" s="61" t="n">
        <f aca="false">SUM(BH$91:BH$130)/BH$208*100</f>
        <v>35.8974358974359</v>
      </c>
      <c r="BI220" s="61" t="n">
        <f aca="false">SUM(BI$91:BI$130)/BI$208*100</f>
        <v>57.2368421052632</v>
      </c>
      <c r="BJ220" s="62" t="n">
        <f aca="false">SUM(BJ$91:BJ$130)/BJ$208*100</f>
        <v>46.4130434782609</v>
      </c>
      <c r="BK220" s="61" t="n">
        <f aca="false">SUM(BK$91:BK$130)/BK$208*100</f>
        <v>32.3333333333333</v>
      </c>
      <c r="BL220" s="61" t="n">
        <f aca="false">SUM(BL$91:BL$130)/BL$208*100</f>
        <v>31.8181818181818</v>
      </c>
      <c r="BM220" s="61" t="n">
        <f aca="false">SUM(BM$91:BM$130)/BM$208*100</f>
        <v>35.7377049180328</v>
      </c>
      <c r="BN220" s="62" t="n">
        <f aca="false">SUM(BN$91:BN$130)/BN$208*100</f>
        <v>33.2968236582694</v>
      </c>
      <c r="BO220" s="61" t="n">
        <f aca="false">SUM(BO$91:BO$130)/BO$208*100</f>
        <v>60</v>
      </c>
      <c r="BP220" s="61" t="n">
        <f aca="false">SUM(BP$91:BP$130)/BP$208*100</f>
        <v>69.281045751634</v>
      </c>
      <c r="BQ220" s="61" t="n">
        <f aca="false">SUM(BQ$91:BQ$130)/BQ$208*100</f>
        <v>66.0130718954248</v>
      </c>
      <c r="BR220" s="62" t="n">
        <f aca="false">SUM(BR$91:BR$130)/BR$208*100</f>
        <v>65.1315789473684</v>
      </c>
    </row>
    <row r="221" customFormat="false" ht="13.5" hidden="false" customHeight="false" outlineLevel="0" collapsed="false">
      <c r="E221" s="60" t="s">
        <v>240</v>
      </c>
      <c r="J221" s="42"/>
      <c r="K221" s="61" t="n">
        <f aca="false">SUMIF($F$91:$F$130,"&lt;4",K$91:K$130)/K$208*100</f>
        <v>1.31578947368421</v>
      </c>
      <c r="L221" s="61" t="n">
        <f aca="false">SUMIF($F$91:$F$130,"&lt;4",L$91:L$130)/L$208*100</f>
        <v>0</v>
      </c>
      <c r="M221" s="61" t="n">
        <f aca="false">SUMIF($F$91:$F$130,"&lt;4",M$91:M$130)/M$208*100</f>
        <v>0</v>
      </c>
      <c r="N221" s="62" t="n">
        <f aca="false">SUMIF($F$91:$F$130,"&lt;4",N$91:N$130)/N$208*100</f>
        <v>0.437158469945355</v>
      </c>
      <c r="O221" s="61" t="n">
        <f aca="false">SUMIF($F$91:$F$130,"&lt;4",O$91:O$130)/O$208*100</f>
        <v>0.664451827242525</v>
      </c>
      <c r="P221" s="61" t="n">
        <f aca="false">SUMIF($F$91:$F$130,"&lt;4",P$91:P$130)/P$208*100</f>
        <v>0</v>
      </c>
      <c r="Q221" s="61" t="n">
        <f aca="false">SUMIF($F$91:$F$130,"&lt;4",Q$91:Q$130)/Q$208*100</f>
        <v>2.66666666666667</v>
      </c>
      <c r="R221" s="62" t="n">
        <f aca="false">SUMIF($F$91:$F$130,"&lt;4",R$91:R$130)/R$208*100</f>
        <v>1.10132158590308</v>
      </c>
      <c r="S221" s="61" t="n">
        <f aca="false">SUMIF($F$91:$F$130,"&lt;4",S$91:S$130)/S$208*100</f>
        <v>0.33003300330033</v>
      </c>
      <c r="T221" s="61" t="n">
        <f aca="false">SUMIF($F$91:$F$130,"&lt;4",T$91:T$130)/T$208*100</f>
        <v>0</v>
      </c>
      <c r="U221" s="61" t="n">
        <f aca="false">SUMIF($F$91:$F$130,"&lt;4",U$91:U$130)/U$208*100</f>
        <v>0</v>
      </c>
      <c r="V221" s="62" t="n">
        <f aca="false">SUMIF($F$91:$F$130,"&lt;4",V$91:V$130)/V$208*100</f>
        <v>0.108695652173913</v>
      </c>
      <c r="W221" s="61" t="n">
        <f aca="false">SUMIF($F$91:$F$130,"&lt;4",W$91:W$130)/W$208*100</f>
        <v>26.3157894736842</v>
      </c>
      <c r="X221" s="43" t="s">
        <v>43</v>
      </c>
      <c r="Y221" s="43" t="s">
        <v>43</v>
      </c>
      <c r="Z221" s="62" t="n">
        <f aca="false">SUMIF($F$91:$F$130,"&lt;4",Z$91:Z$130)/Z$208*100</f>
        <v>26.3157894736842</v>
      </c>
      <c r="AA221" s="61" t="n">
        <f aca="false">SUMIF($F$91:$F$130,"&lt;4",AA$91:AA$130)/AA$208*100</f>
        <v>1.88087774294671</v>
      </c>
      <c r="AB221" s="61" t="n">
        <f aca="false">SUMIF($F$91:$F$130,"&lt;4",AB$91:AB$130)/AB$208*100</f>
        <v>9.41558441558442</v>
      </c>
      <c r="AC221" s="61" t="n">
        <f aca="false">SUMIF($F$91:$F$130,"&lt;4",AC$91:AC$130)/AC$208*100</f>
        <v>4.37710437710438</v>
      </c>
      <c r="AD221" s="62" t="n">
        <f aca="false">SUMIF($F$91:$F$130,"&lt;4",AD$91:AD$130)/AD$208*100</f>
        <v>5.1948051948052</v>
      </c>
      <c r="AE221" s="61" t="n">
        <f aca="false">SUMIF($F$91:$F$130,"&lt;4",AE$91:AE$130)/AE$208*100</f>
        <v>72.5239616613419</v>
      </c>
      <c r="AF221" s="61" t="n">
        <f aca="false">SUMIF($F$91:$F$130,"&lt;4",AF$91:AF$130)/AF$208*100</f>
        <v>24.0131578947368</v>
      </c>
      <c r="AG221" s="61" t="n">
        <f aca="false">SUMIF($F$91:$F$130,"&lt;4",AG$91:AG$130)/AG$208*100</f>
        <v>54.5454545454545</v>
      </c>
      <c r="AH221" s="62" t="n">
        <f aca="false">SUMIF($F$91:$F$130,"&lt;4",AH$91:AH$130)/AH$208*100</f>
        <v>50.54704595186</v>
      </c>
      <c r="AI221" s="61" t="n">
        <f aca="false">SUMIF($F$91:$F$130,"&lt;4",AI$91:AI$130)/AI$208*100</f>
        <v>1.63398692810458</v>
      </c>
      <c r="AJ221" s="61" t="n">
        <f aca="false">SUMIF($F$91:$F$130,"&lt;4",AJ$91:AJ$130)/AJ$208*100</f>
        <v>0</v>
      </c>
      <c r="AK221" s="61" t="n">
        <f aca="false">SUMIF($F$91:$F$130,"&lt;4",AK$91:AK$130)/AK$208*100</f>
        <v>0</v>
      </c>
      <c r="AL221" s="62" t="n">
        <f aca="false">SUMIF($F$91:$F$130,"&lt;4",AL$91:AL$130)/AL$208*100</f>
        <v>0.544069640914037</v>
      </c>
      <c r="AM221" s="61" t="n">
        <f aca="false">SUMIF($F$91:$F$130,"&lt;4",AM$91:AM$130)/AM$208*100</f>
        <v>0</v>
      </c>
      <c r="AN221" s="61" t="n">
        <f aca="false">SUMIF($F$91:$F$130,"&lt;4",AN$91:AN$130)/AN$208*100</f>
        <v>0</v>
      </c>
      <c r="AO221" s="61" t="n">
        <f aca="false">SUMIF($F$91:$F$130,"&lt;4",AO$91:AO$130)/AO$208*100</f>
        <v>0</v>
      </c>
      <c r="AP221" s="62" t="n">
        <f aca="false">SUMIF($F$91:$F$130,"&lt;4",AP$91:AP$130)/AP$208*100</f>
        <v>0</v>
      </c>
      <c r="AQ221" s="61" t="n">
        <f aca="false">SUMIF($F$91:$F$130,"&lt;4",AQ$91:AQ$130)/AQ$208*100</f>
        <v>0</v>
      </c>
      <c r="AR221" s="61" t="n">
        <f aca="false">SUMIF($F$91:$F$130,"&lt;4",AR$91:AR$130)/AR$208*100</f>
        <v>0</v>
      </c>
      <c r="AS221" s="61" t="n">
        <f aca="false">SUMIF($F$91:$F$130,"&lt;4",AS$91:AS$130)/AS$208*100</f>
        <v>0</v>
      </c>
      <c r="AT221" s="62" t="n">
        <f aca="false">SUMIF($F$91:$F$130,"&lt;4",AT$91:AT$130)/AT$208*100</f>
        <v>0</v>
      </c>
      <c r="AU221" s="61" t="n">
        <f aca="false">SUMIF($F$91:$F$130,"&lt;4",AU$91:AU$130)/AU$208*100</f>
        <v>30.42071197411</v>
      </c>
      <c r="AV221" s="61" t="n">
        <f aca="false">SUMIF($F$91:$F$130,"&lt;4",AV$91:AV$130)/AV$208*100</f>
        <v>19.4174757281553</v>
      </c>
      <c r="AW221" s="61" t="n">
        <f aca="false">SUMIF($F$91:$F$130,"&lt;4",AW$91:AW$130)/AW$208*100</f>
        <v>21.5434083601286</v>
      </c>
      <c r="AX221" s="62" t="n">
        <f aca="false">SUMIF($F$91:$F$130,"&lt;4",AX$91:AX$130)/AX$208*100</f>
        <v>23.789020452099</v>
      </c>
      <c r="AY221" s="61" t="n">
        <f aca="false">SUMIF($F$91:$F$130,"&lt;4",AY$91:AY$130)/AY$208*100</f>
        <v>0</v>
      </c>
      <c r="AZ221" s="61" t="n">
        <f aca="false">SUMIF($F$91:$F$130,"&lt;4",AZ$91:AZ$130)/AZ$208*100</f>
        <v>0</v>
      </c>
      <c r="BA221" s="61" t="n">
        <f aca="false">SUMIF($F$91:$F$130,"&lt;4",BA$91:BA$130)/BA$208*100</f>
        <v>0</v>
      </c>
      <c r="BB221" s="62" t="n">
        <f aca="false">SUMIF($F$91:$F$130,"&lt;4",BB$91:BB$130)/BB$208*100</f>
        <v>0</v>
      </c>
      <c r="BC221" s="61" t="n">
        <f aca="false">SUMIF($F$91:$F$130,"&lt;4",BC$91:BC$130)/BC$208*100</f>
        <v>47.0588235294118</v>
      </c>
      <c r="BD221" s="61" t="n">
        <f aca="false">SUMIF($F$91:$F$130,"&lt;4",BD$91:BD$130)/BD$208*100</f>
        <v>49.1803278688525</v>
      </c>
      <c r="BE221" s="61" t="n">
        <f aca="false">SUMIF($F$91:$F$130,"&lt;4",BE$91:BE$130)/BE$208*100</f>
        <v>27.3333333333333</v>
      </c>
      <c r="BF221" s="62" t="n">
        <f aca="false">SUMIF($F$91:$F$130,"&lt;4",BF$91:BF$130)/BF$208*100</f>
        <v>41.2733260153677</v>
      </c>
      <c r="BG221" s="61" t="n">
        <f aca="false">SUMIF($F$91:$F$130,"&lt;4",BG$91:BG$130)/BG$208*100</f>
        <v>30.2631578947368</v>
      </c>
      <c r="BH221" s="61" t="n">
        <f aca="false">SUMIF($F$91:$F$130,"&lt;4",BH$91:BH$130)/BH$208*100</f>
        <v>20.1923076923077</v>
      </c>
      <c r="BI221" s="61" t="n">
        <f aca="false">SUMIF($F$91:$F$130,"&lt;4",BI$91:BI$130)/BI$208*100</f>
        <v>40.1315789473684</v>
      </c>
      <c r="BJ221" s="62" t="n">
        <f aca="false">SUMIF($F$91:$F$130,"&lt;4",BJ$91:BJ$130)/BJ$208*100</f>
        <v>30.1086956521739</v>
      </c>
      <c r="BK221" s="61" t="n">
        <f aca="false">SUMIF($F$91:$F$130,"&lt;4",BK$91:BK$130)/BK$208*100</f>
        <v>17.6666666666667</v>
      </c>
      <c r="BL221" s="61" t="n">
        <f aca="false">SUMIF($F$91:$F$130,"&lt;4",BL$91:BL$130)/BL$208*100</f>
        <v>20.4545454545455</v>
      </c>
      <c r="BM221" s="61" t="n">
        <f aca="false">SUMIF($F$91:$F$130,"&lt;4",BM$91:BM$130)/BM$208*100</f>
        <v>18.6885245901639</v>
      </c>
      <c r="BN221" s="62" t="n">
        <f aca="false">SUMIF($F$91:$F$130,"&lt;4",BN$91:BN$130)/BN$208*100</f>
        <v>18.9485213581599</v>
      </c>
      <c r="BO221" s="61" t="n">
        <f aca="false">SUMIF($F$91:$F$130,"&lt;4",BO$91:BO$130)/BO$208*100</f>
        <v>31.3333333333333</v>
      </c>
      <c r="BP221" s="61" t="n">
        <f aca="false">SUMIF($F$91:$F$130,"&lt;4",BP$91:BP$130)/BP$208*100</f>
        <v>48.6928104575163</v>
      </c>
      <c r="BQ221" s="61" t="n">
        <f aca="false">SUMIF($F$91:$F$130,"&lt;4",BQ$91:BQ$130)/BQ$208*100</f>
        <v>45.0980392156863</v>
      </c>
      <c r="BR221" s="62" t="n">
        <f aca="false">SUMIF($F$91:$F$130,"&lt;4",BR$91:BR$130)/BR$208*100</f>
        <v>41.7763157894737</v>
      </c>
    </row>
    <row r="222" customFormat="false" ht="13.5" hidden="false" customHeight="false" outlineLevel="0" collapsed="false">
      <c r="E222" s="64" t="s">
        <v>241</v>
      </c>
      <c r="J222" s="42"/>
      <c r="K222" s="65" t="n">
        <f aca="false" t="array" ref="K222:K222">-SUM(IF(ISERROR(K14:K206/SUM(K14:K206)*LN(K14:K206/SUM(K14:K206))),0,K14:K206/SUM(K14:K206)*LN(K14:K206/SUM(K14:K206))))</f>
        <v>2.34602079157796</v>
      </c>
      <c r="L222" s="65" t="n">
        <f aca="false" t="array" ref="L222:L222">-SUM(IF(ISERROR(L14:L206/SUM(L14:L206)*LN(L14:L206/SUM(L14:L206))),0,L14:L206/SUM(L14:L206)*LN(L14:L206/SUM(L14:L206))))</f>
        <v>1.88379486020829</v>
      </c>
      <c r="M222" s="65" t="n">
        <f aca="false" t="array" ref="M222:M222">-SUM(IF(ISERROR(M14:M206/SUM(M14:M206)*LN(M14:M206/SUM(M14:M206))),0,M14:M206/SUM(M14:M206)*LN(M14:M206/SUM(M14:M206))))</f>
        <v>1.78229044931896</v>
      </c>
      <c r="N222" s="66" t="n">
        <f aca="false" t="array" ref="N222:N222">-SUM(IF(ISERROR(N14:N206/SUM(N14:N206)*LN(N14:N206/SUM(N14:N206))),0,N14:N206/SUM(N14:N206)*LN(N14:N206/SUM(N14:N206))))</f>
        <v>2.13248257467691</v>
      </c>
      <c r="O222" s="65" t="n">
        <f aca="false" t="array" ref="O222:O222">-SUM(IF(ISERROR(O14:O206/SUM(O14:O206)*LN(O14:O206/SUM(O14:O206))),0,O14:O206/SUM(O14:O206)*LN(O14:O206/SUM(O14:O206))))</f>
        <v>1.65836557747257</v>
      </c>
      <c r="P222" s="65" t="n">
        <f aca="false" t="array" ref="P222:P222">-SUM(IF(ISERROR(P14:P206/SUM(P14:P206)*LN(P14:P206/SUM(P14:P206))),0,P14:P206/SUM(P14:P206)*LN(P14:P206/SUM(P14:P206))))</f>
        <v>1.92879817567204</v>
      </c>
      <c r="Q222" s="65" t="n">
        <f aca="false" t="array" ref="Q222:Q222">-SUM(IF(ISERROR(Q14:Q206/SUM(Q14:Q206)*LN(Q14:Q206/SUM(Q14:Q206))),0,Q14:Q206/SUM(Q14:Q206)*LN(Q14:Q206/SUM(Q14:Q206))))</f>
        <v>2.06325184644504</v>
      </c>
      <c r="R222" s="66" t="n">
        <f aca="false" t="array" ref="R222:R222">-SUM(IF(ISERROR(R14:R206/SUM(R14:R206)*LN(R14:R206/SUM(R14:R206))),0,R14:R206/SUM(R14:R206)*LN(R14:R206/SUM(R14:R206))))</f>
        <v>1.99864190023714</v>
      </c>
      <c r="S222" s="65" t="n">
        <f aca="false" t="array" ref="S222:S222">-SUM(IF(ISERROR(S14:S206/SUM(S14:S206)*LN(S14:S206/SUM(S14:S206))),0,S14:S206/SUM(S14:S206)*LN(S14:S206/SUM(S14:S206))))</f>
        <v>2.38486147721653</v>
      </c>
      <c r="T222" s="65" t="n">
        <f aca="false" t="array" ref="T222:T222">-SUM(IF(ISERROR(T14:T206/SUM(T14:T206)*LN(T14:T206/SUM(T14:T206))),0,T14:T206/SUM(T14:T206)*LN(T14:T206/SUM(T14:T206))))</f>
        <v>2.51939390753378</v>
      </c>
      <c r="U222" s="65" t="n">
        <f aca="false" t="array" ref="U222:U222">-SUM(IF(ISERROR(U14:U206/SUM(U14:U206)*LN(U14:U206/SUM(U14:U206))),0,U14:U206/SUM(U14:U206)*LN(U14:U206/SUM(U14:U206))))</f>
        <v>2.32474822285009</v>
      </c>
      <c r="V222" s="66" t="n">
        <f aca="false" t="array" ref="V222:V222">-SUM(IF(ISERROR(V14:V206/SUM(V14:V206)*LN(V14:V206/SUM(V14:V206))),0,V14:V206/SUM(V14:V206)*LN(V14:V206/SUM(V14:V206))))</f>
        <v>2.59405799235785</v>
      </c>
      <c r="W222" s="65" t="n">
        <f aca="false" t="array" ref="W222:W222">-SUM(IF(ISERROR(W14:W206/SUM(W14:W206)*LN(W14:W206/SUM(W14:W206))),0,W14:W206/SUM(W14:W206)*LN(W14:W206/SUM(W14:W206))))</f>
        <v>2.47559510520568</v>
      </c>
      <c r="X222" s="43" t="s">
        <v>43</v>
      </c>
      <c r="Y222" s="43" t="s">
        <v>43</v>
      </c>
      <c r="Z222" s="66" t="n">
        <f aca="false" t="array" ref="Z222:Z222">-SUM(IF(ISERROR(Z14:Z206/SUM(Z14:Z206)*LN(Z14:Z206/SUM(Z14:Z206))),0,Z14:Z206/SUM(Z14:Z206)*LN(Z14:Z206/SUM(Z14:Z206))))</f>
        <v>2.47559510520568</v>
      </c>
      <c r="AA222" s="65" t="n">
        <f aca="false" t="array" ref="AA222:AA222">-SUM(IF(ISERROR(AA14:AA206/SUM(AA14:AA206)*LN(AA14:AA206/SUM(AA14:AA206))),0,AA14:AA206/SUM(AA14:AA206)*LN(AA14:AA206/SUM(AA14:AA206))))</f>
        <v>1.34589356198589</v>
      </c>
      <c r="AB222" s="65" t="n">
        <f aca="false" t="array" ref="AB222:AB222">-SUM(IF(ISERROR(AB14:AB206/SUM(AB14:AB206)*LN(AB14:AB206/SUM(AB14:AB206))),0,AB14:AB206/SUM(AB14:AB206)*LN(AB14:AB206/SUM(AB14:AB206))))</f>
        <v>2.20568862262405</v>
      </c>
      <c r="AC222" s="65" t="n">
        <f aca="false" t="array" ref="AC222:AC222">-SUM(IF(ISERROR(AC14:AC206/SUM(AC14:AC206)*LN(AC14:AC206/SUM(AC14:AC206))),0,AC14:AC206/SUM(AC14:AC206)*LN(AC14:AC206/SUM(AC14:AC206))))</f>
        <v>1.62348935197061</v>
      </c>
      <c r="AD222" s="66" t="n">
        <f aca="false" t="array" ref="AD222:AD222">-SUM(IF(ISERROR(AD14:AD206/SUM(AD14:AD206)*LN(AD14:AD206/SUM(AD14:AD206))),0,AD14:AD206/SUM(AD14:AD206)*LN(AD14:AD206/SUM(AD14:AD206))))</f>
        <v>1.85220380866267</v>
      </c>
      <c r="AE222" s="65" t="n">
        <f aca="false" t="array" ref="AE222:AE222">-SUM(IF(ISERROR(AE14:AE206/SUM(AE14:AE206)*LN(AE14:AE206/SUM(AE14:AE206))),0,AE14:AE206/SUM(AE14:AE206)*LN(AE14:AE206/SUM(AE14:AE206))))</f>
        <v>1.82196613208622</v>
      </c>
      <c r="AF222" s="65" t="n">
        <f aca="false" t="array" ref="AF222:AF222">-SUM(IF(ISERROR(AF14:AF206/SUM(AF14:AF206)*LN(AF14:AF206/SUM(AF14:AF206))),0,AF14:AF206/SUM(AF14:AF206)*LN(AF14:AF206/SUM(AF14:AF206))))</f>
        <v>2.2496309377712</v>
      </c>
      <c r="AG222" s="65" t="n">
        <f aca="false" t="array" ref="AG222:AG222">-SUM(IF(ISERROR(AG14:AG206/SUM(AG14:AG206)*LN(AG14:AG206/SUM(AG14:AG206))),0,AG14:AG206/SUM(AG14:AG206)*LN(AG14:AG206/SUM(AG14:AG206))))</f>
        <v>2.37262775197718</v>
      </c>
      <c r="AH222" s="66" t="n">
        <f aca="false" t="array" ref="AH222:AH222">-SUM(IF(ISERROR(AH14:AH206/SUM(AH14:AH206)*LN(AH14:AH206/SUM(AH14:AH206))),0,AH14:AH206/SUM(AH14:AH206)*LN(AH14:AH206/SUM(AH14:AH206))))</f>
        <v>2.49853758334535</v>
      </c>
      <c r="AI222" s="65" t="n">
        <f aca="false" t="array" ref="AI222:AI222">-SUM(IF(ISERROR(AI14:AI206/SUM(AI14:AI206)*LN(AI14:AI206/SUM(AI14:AI206))),0,AI14:AI206/SUM(AI14:AI206)*LN(AI14:AI206/SUM(AI14:AI206))))</f>
        <v>1.84547639412749</v>
      </c>
      <c r="AJ222" s="65" t="n">
        <f aca="false" t="array" ref="AJ222:AJ222">-SUM(IF(ISERROR(AJ14:AJ206/SUM(AJ14:AJ206)*LN(AJ14:AJ206/SUM(AJ14:AJ206))),0,AJ14:AJ206/SUM(AJ14:AJ206)*LN(AJ14:AJ206/SUM(AJ14:AJ206))))</f>
        <v>1.59622796980769</v>
      </c>
      <c r="AK222" s="65" t="n">
        <f aca="false" t="array" ref="AK222:AK222">-SUM(IF(ISERROR(AK14:AK206/SUM(AK14:AK206)*LN(AK14:AK206/SUM(AK14:AK206))),0,AK14:AK206/SUM(AK14:AK206)*LN(AK14:AK206/SUM(AK14:AK206))))</f>
        <v>1.86156608473296</v>
      </c>
      <c r="AL222" s="66" t="n">
        <f aca="false" t="array" ref="AL222:AL222">-SUM(IF(ISERROR(AL14:AL206/SUM(AL14:AL206)*LN(AL14:AL206/SUM(AL14:AL206))),0,AL14:AL206/SUM(AL14:AL206)*LN(AL14:AL206/SUM(AL14:AL206))))</f>
        <v>1.92956608816552</v>
      </c>
      <c r="AM222" s="65" t="n">
        <f aca="false" t="array" ref="AM222:AM222">-SUM(IF(ISERROR(AM14:AM206/SUM(AM14:AM206)*LN(AM14:AM206/SUM(AM14:AM206))),0,AM14:AM206/SUM(AM14:AM206)*LN(AM14:AM206/SUM(AM14:AM206))))</f>
        <v>1.94607082687705</v>
      </c>
      <c r="AN222" s="65" t="n">
        <f aca="false" t="array" ref="AN222:AN222">-SUM(IF(ISERROR(AN14:AN206/SUM(AN14:AN206)*LN(AN14:AN206/SUM(AN14:AN206))),0,AN14:AN206/SUM(AN14:AN206)*LN(AN14:AN206/SUM(AN14:AN206))))</f>
        <v>2.071467494778</v>
      </c>
      <c r="AO222" s="65" t="n">
        <f aca="false" t="array" ref="AO222:AO222">-SUM(IF(ISERROR(AO14:AO206/SUM(AO14:AO206)*LN(AO14:AO206/SUM(AO14:AO206))),0,AO14:AO206/SUM(AO14:AO206)*LN(AO14:AO206/SUM(AO14:AO206))))</f>
        <v>2.09126082721232</v>
      </c>
      <c r="AP222" s="66" t="n">
        <f aca="false" t="array" ref="AP222:AP222">-SUM(IF(ISERROR(AP14:AP206/SUM(AP14:AP206)*LN(AP14:AP206/SUM(AP14:AP206))),0,AP14:AP206/SUM(AP14:AP206)*LN(AP14:AP206/SUM(AP14:AP206))))</f>
        <v>2.13959565962226</v>
      </c>
      <c r="AQ222" s="65" t="n">
        <f aca="false" t="array" ref="AQ222:AQ222">-SUM(IF(ISERROR(AQ14:AQ206/SUM(AQ14:AQ206)*LN(AQ14:AQ206/SUM(AQ14:AQ206))),0,AQ14:AQ206/SUM(AQ14:AQ206)*LN(AQ14:AQ206/SUM(AQ14:AQ206))))</f>
        <v>2.13747722858815</v>
      </c>
      <c r="AR222" s="65" t="n">
        <f aca="false" t="array" ref="AR222:AR222">-SUM(IF(ISERROR(AR14:AR206/SUM(AR14:AR206)*LN(AR14:AR206/SUM(AR14:AR206))),0,AR14:AR206/SUM(AR14:AR206)*LN(AR14:AR206/SUM(AR14:AR206))))</f>
        <v>1.87567736683226</v>
      </c>
      <c r="AS222" s="65" t="n">
        <f aca="false" t="array" ref="AS222:AS222">-SUM(IF(ISERROR(AS14:AS206/SUM(AS14:AS206)*LN(AS14:AS206/SUM(AS14:AS206))),0,AS14:AS206/SUM(AS14:AS206)*LN(AS14:AS206/SUM(AS14:AS206))))</f>
        <v>2.13319353332872</v>
      </c>
      <c r="AT222" s="66" t="n">
        <f aca="false" t="array" ref="AT222:AT222">-SUM(IF(ISERROR(AT14:AT206/SUM(AT14:AT206)*LN(AT14:AT206/SUM(AT14:AT206))),0,AT14:AT206/SUM(AT14:AT206)*LN(AT14:AT206/SUM(AT14:AT206))))</f>
        <v>2.31574747061194</v>
      </c>
      <c r="AU222" s="65" t="n">
        <f aca="false" t="array" ref="AU222:AU222">-SUM(IF(ISERROR(AU14:AU206/SUM(AU14:AU206)*LN(AU14:AU206/SUM(AU14:AU206))),0,AU14:AU206/SUM(AU14:AU206)*LN(AU14:AU206/SUM(AU14:AU206))))</f>
        <v>2.39579144699229</v>
      </c>
      <c r="AV222" s="65" t="n">
        <f aca="false" t="array" ref="AV222:AV222">-SUM(IF(ISERROR(AV14:AV206/SUM(AV14:AV206)*LN(AV14:AV206/SUM(AV14:AV206))),0,AV14:AV206/SUM(AV14:AV206)*LN(AV14:AV206/SUM(AV14:AV206))))</f>
        <v>2.26849078990225</v>
      </c>
      <c r="AW222" s="65" t="n">
        <f aca="false" t="array" ref="AW222:AW222">-SUM(IF(ISERROR(AW14:AW206/SUM(AW14:AW206)*LN(AW14:AW206/SUM(AW14:AW206))),0,AW14:AW206/SUM(AW14:AW206)*LN(AW14:AW206/SUM(AW14:AW206))))</f>
        <v>1.97652220329107</v>
      </c>
      <c r="AX222" s="66" t="n">
        <f aca="false" t="array" ref="AX222:AX222">-SUM(IF(ISERROR(AX14:AX206/SUM(AX14:AX206)*LN(AX14:AX206/SUM(AX14:AX206))),0,AX14:AX206/SUM(AX14:AX206)*LN(AX14:AX206/SUM(AX14:AX206))))</f>
        <v>2.32089045285004</v>
      </c>
      <c r="AY222" s="65" t="n">
        <f aca="false" t="array" ref="AY222:AY222">-SUM(IF(ISERROR(AY14:AY206/SUM(AY14:AY206)*LN(AY14:AY206/SUM(AY14:AY206))),0,AY14:AY206/SUM(AY14:AY206)*LN(AY14:AY206/SUM(AY14:AY206))))</f>
        <v>2.31209768210311</v>
      </c>
      <c r="AZ222" s="65" t="n">
        <f aca="false" t="array" ref="AZ222:AZ222">-SUM(IF(ISERROR(AZ14:AZ206/SUM(AZ14:AZ206)*LN(AZ14:AZ206/SUM(AZ14:AZ206))),0,AZ14:AZ206/SUM(AZ14:AZ206)*LN(AZ14:AZ206/SUM(AZ14:AZ206))))</f>
        <v>2.04320929985075</v>
      </c>
      <c r="BA222" s="65" t="n">
        <f aca="false" t="array" ref="BA222:BA222">-SUM(IF(ISERROR(BA14:BA206/SUM(BA14:BA206)*LN(BA14:BA206/SUM(BA14:BA206))),0,BA14:BA206/SUM(BA14:BA206)*LN(BA14:BA206/SUM(BA14:BA206))))</f>
        <v>2.31975161061669</v>
      </c>
      <c r="BB222" s="66" t="n">
        <f aca="false" t="array" ref="BB222:BB222">-SUM(IF(ISERROR(BB14:BB206/SUM(BB14:BB206)*LN(BB14:BB206/SUM(BB14:BB206))),0,BB14:BB206/SUM(BB14:BB206)*LN(BB14:BB206/SUM(BB14:BB206))))</f>
        <v>2.40924379969159</v>
      </c>
      <c r="BC222" s="65" t="n">
        <f aca="false" t="array" ref="BC222:BC222">-SUM(IF(ISERROR(BC14:BC206/SUM(BC14:BC206)*LN(BC14:BC206/SUM(BC14:BC206))),0,BC14:BC206/SUM(BC14:BC206)*LN(BC14:BC206/SUM(BC14:BC206))))</f>
        <v>2.33259570598202</v>
      </c>
      <c r="BD222" s="65" t="n">
        <f aca="false" t="array" ref="BD222:BD222">-SUM(IF(ISERROR(BD14:BD206/SUM(BD14:BD206)*LN(BD14:BD206/SUM(BD14:BD206))),0,BD14:BD206/SUM(BD14:BD206)*LN(BD14:BD206/SUM(BD14:BD206))))</f>
        <v>2.23242305363216</v>
      </c>
      <c r="BE222" s="65" t="n">
        <f aca="false" t="array" ref="BE222:BE222">-SUM(IF(ISERROR(BE14:BE206/SUM(BE14:BE206)*LN(BE14:BE206/SUM(BE14:BE206))),0,BE14:BE206/SUM(BE14:BE206)*LN(BE14:BE206/SUM(BE14:BE206))))</f>
        <v>2.09561467463876</v>
      </c>
      <c r="BF222" s="66" t="n">
        <f aca="false" t="array" ref="BF222:BF222">-SUM(IF(ISERROR(BF14:BF206/SUM(BF14:BF206)*LN(BF14:BF206/SUM(BF14:BF206))),0,BF14:BF206/SUM(BF14:BF206)*LN(BF14:BF206/SUM(BF14:BF206))))</f>
        <v>2.33226435876948</v>
      </c>
      <c r="BG222" s="65" t="n">
        <f aca="false" t="array" ref="BG222:BG222">-SUM(IF(ISERROR(BG14:BG206/SUM(BG14:BG206)*LN(BG14:BG206/SUM(BG14:BG206))),0,BG14:BG206/SUM(BG14:BG206)*LN(BG14:BG206/SUM(BG14:BG206))))</f>
        <v>2.98832688988111</v>
      </c>
      <c r="BH222" s="65" t="n">
        <f aca="false" t="array" ref="BH222:BH222">-SUM(IF(ISERROR(BH14:BH206/SUM(BH14:BH206)*LN(BH14:BH206/SUM(BH14:BH206))),0,BH14:BH206/SUM(BH14:BH206)*LN(BH14:BH206/SUM(BH14:BH206))))</f>
        <v>2.7659312262128</v>
      </c>
      <c r="BI222" s="65" t="n">
        <f aca="false" t="array" ref="BI222:BI222">-SUM(IF(ISERROR(BI14:BI206/SUM(BI14:BI206)*LN(BI14:BI206/SUM(BI14:BI206))),0,BI14:BI206/SUM(BI14:BI206)*LN(BI14:BI206/SUM(BI14:BI206))))</f>
        <v>2.8429061206405</v>
      </c>
      <c r="BJ222" s="66" t="n">
        <f aca="false" t="array" ref="BJ222:BJ222">-SUM(IF(ISERROR(BJ14:BJ206/SUM(BJ14:BJ206)*LN(BJ14:BJ206/SUM(BJ14:BJ206))),0,BJ14:BJ206/SUM(BJ14:BJ206)*LN(BJ14:BJ206/SUM(BJ14:BJ206))))</f>
        <v>3.10471492138577</v>
      </c>
      <c r="BK222" s="65" t="n">
        <f aca="false" t="array" ref="BK222:BK222">-SUM(IF(ISERROR(BK14:BK206/SUM(BK14:BK206)*LN(BK14:BK206/SUM(BK14:BK206))),0,BK14:BK206/SUM(BK14:BK206)*LN(BK14:BK206/SUM(BK14:BK206))))</f>
        <v>2.67679664400576</v>
      </c>
      <c r="BL222" s="65" t="n">
        <f aca="false" t="array" ref="BL222:BL222">-SUM(IF(ISERROR(BL14:BL206/SUM(BL14:BL206)*LN(BL14:BL206/SUM(BL14:BL206))),0,BL14:BL206/SUM(BL14:BL206)*LN(BL14:BL206/SUM(BL14:BL206))))</f>
        <v>2.94926571896768</v>
      </c>
      <c r="BM222" s="65" t="n">
        <f aca="false" t="array" ref="BM222:BM222">-SUM(IF(ISERROR(BM14:BM206/SUM(BM14:BM206)*LN(BM14:BM206/SUM(BM14:BM206))),0,BM14:BM206/SUM(BM14:BM206)*LN(BM14:BM206/SUM(BM14:BM206))))</f>
        <v>2.8879960193113</v>
      </c>
      <c r="BN222" s="66" t="n">
        <f aca="false" t="array" ref="BN222:BN222">-SUM(IF(ISERROR(BN14:BN206/SUM(BN14:BN206)*LN(BN14:BN206/SUM(BN14:BN206))),0,BN14:BN206/SUM(BN14:BN206)*LN(BN14:BN206/SUM(BN14:BN206))))</f>
        <v>2.97207035750738</v>
      </c>
      <c r="BO222" s="65" t="n">
        <f aca="false" t="array" ref="BO222:BO222">-SUM(IF(ISERROR(BO14:BO206/SUM(BO14:BO206)*LN(BO14:BO206/SUM(BO14:BO206))),0,BO14:BO206/SUM(BO14:BO206)*LN(BO14:BO206/SUM(BO14:BO206))))</f>
        <v>2.20662243906535</v>
      </c>
      <c r="BP222" s="65" t="n">
        <f aca="false" t="array" ref="BP222:BP222">-SUM(IF(ISERROR(BP14:BP206/SUM(BP14:BP206)*LN(BP14:BP206/SUM(BP14:BP206))),0,BP14:BP206/SUM(BP14:BP206)*LN(BP14:BP206/SUM(BP14:BP206))))</f>
        <v>2.15819137725464</v>
      </c>
      <c r="BQ222" s="65" t="n">
        <f aca="false" t="array" ref="BQ222:BQ222">-SUM(IF(ISERROR(BQ14:BQ206/SUM(BQ14:BQ206)*LN(BQ14:BQ206/SUM(BQ14:BQ206))),0,BQ14:BQ206/SUM(BQ14:BQ206)*LN(BQ14:BQ206/SUM(BQ14:BQ206))))</f>
        <v>2.03219979933267</v>
      </c>
      <c r="BR222" s="66" t="n">
        <f aca="false" t="array" ref="BR222:BR222">-SUM(IF(ISERROR(BR14:BR206/SUM(BR14:BR206)*LN(BR14:BR206/SUM(BR14:BR206))),0,BR14:BR206/SUM(BR14:BR206)*LN(BR14:BR206/SUM(BR14:BR206))))</f>
        <v>2.2398758008038</v>
      </c>
    </row>
    <row r="223" customFormat="false" ht="13.5" hidden="false" customHeight="false" outlineLevel="0" collapsed="false">
      <c r="E223" s="60"/>
      <c r="J223" s="42"/>
      <c r="K223" s="61"/>
      <c r="L223" s="61"/>
      <c r="M223" s="61"/>
      <c r="N223" s="62"/>
      <c r="O223" s="61"/>
      <c r="P223" s="61"/>
      <c r="Q223" s="61"/>
      <c r="R223" s="62"/>
      <c r="S223" s="61"/>
      <c r="T223" s="61"/>
      <c r="U223" s="61"/>
      <c r="V223" s="62"/>
      <c r="W223" s="61"/>
      <c r="X223" s="61"/>
      <c r="Y223" s="61"/>
      <c r="Z223" s="62"/>
      <c r="AA223" s="61"/>
      <c r="AB223" s="61"/>
      <c r="AC223" s="61"/>
      <c r="AD223" s="62"/>
      <c r="AE223" s="61"/>
      <c r="AF223" s="61"/>
      <c r="AG223" s="61"/>
      <c r="AH223" s="62"/>
      <c r="AI223" s="61"/>
      <c r="AJ223" s="61"/>
      <c r="AK223" s="61"/>
      <c r="AL223" s="62"/>
      <c r="AM223" s="61"/>
      <c r="AN223" s="61"/>
      <c r="AO223" s="61"/>
      <c r="AP223" s="62"/>
      <c r="AQ223" s="61"/>
      <c r="AR223" s="61"/>
      <c r="AS223" s="61"/>
      <c r="AT223" s="62"/>
      <c r="AU223" s="61"/>
      <c r="AV223" s="61"/>
      <c r="AW223" s="61"/>
      <c r="AX223" s="62"/>
      <c r="AY223" s="61"/>
      <c r="AZ223" s="61"/>
      <c r="BA223" s="61"/>
      <c r="BB223" s="62"/>
      <c r="BC223" s="61"/>
      <c r="BD223" s="61"/>
      <c r="BE223" s="61"/>
      <c r="BF223" s="62"/>
      <c r="BG223" s="61"/>
      <c r="BH223" s="61"/>
      <c r="BI223" s="61"/>
      <c r="BJ223" s="62"/>
      <c r="BK223" s="61"/>
      <c r="BL223" s="61"/>
      <c r="BM223" s="61"/>
      <c r="BN223" s="62"/>
      <c r="BO223" s="61"/>
      <c r="BP223" s="61"/>
      <c r="BQ223" s="61"/>
      <c r="BR223" s="62"/>
    </row>
    <row r="224" customFormat="false" ht="13.5" hidden="false" customHeight="false" outlineLevel="0" collapsed="false">
      <c r="E224" s="64" t="s">
        <v>242</v>
      </c>
      <c r="J224" s="42"/>
      <c r="K224" s="65" t="n">
        <f aca="false">SUMPRODUCT($F$14:$F$206/K$208,K$14:K$206)</f>
        <v>5.71381578947368</v>
      </c>
      <c r="L224" s="65" t="n">
        <f aca="false">SUMPRODUCT($F$14:$F$206/L$208,L$14:L$206)</f>
        <v>6.64193548387097</v>
      </c>
      <c r="M224" s="65" t="n">
        <f aca="false">SUMPRODUCT($F$14:$F$206/M$208,M$14:M$206)</f>
        <v>5.88039867109635</v>
      </c>
      <c r="N224" s="66" t="n">
        <f aca="false">SUMPRODUCT($F$14:$F$206/N$208,N$14:N$206)</f>
        <v>6.08306010928962</v>
      </c>
      <c r="O224" s="65" t="n">
        <f aca="false">SUMPRODUCT($F$14:$F$206/O$208,O$14:O$206)</f>
        <v>4.47508305647841</v>
      </c>
      <c r="P224" s="65" t="n">
        <f aca="false">SUMPRODUCT($F$14:$F$206/P$208,P$14:P$206)</f>
        <v>4.92182410423453</v>
      </c>
      <c r="Q224" s="65" t="n">
        <f aca="false">SUMPRODUCT($F$14:$F$206/Q$208,Q$14:Q$206)</f>
        <v>4.60666666666667</v>
      </c>
      <c r="R224" s="66" t="n">
        <f aca="false">SUMPRODUCT($F$14:$F$206/R$208,R$14:R$206)</f>
        <v>4.66960352422908</v>
      </c>
      <c r="S224" s="65" t="n">
        <f aca="false">SUMPRODUCT($F$14:$F$206/S$208,S$14:S$206)</f>
        <v>5.61716171617162</v>
      </c>
      <c r="T224" s="65" t="n">
        <f aca="false">SUMPRODUCT($F$14:$F$206/T$208,T$14:T$206)</f>
        <v>5.1015873015873</v>
      </c>
      <c r="U224" s="65" t="n">
        <f aca="false">SUMPRODUCT($F$14:$F$206/U$208,U$14:U$206)</f>
        <v>5.13907284768212</v>
      </c>
      <c r="V224" s="66" t="n">
        <f aca="false">SUMPRODUCT($F$14:$F$206/V$208,V$14:V$206)</f>
        <v>5.28369565217391</v>
      </c>
      <c r="W224" s="65" t="n">
        <f aca="false">SUMPRODUCT($F$14:$F$206/W$208,W$14:W$206)</f>
        <v>4.30921052631579</v>
      </c>
      <c r="X224" s="43" t="s">
        <v>43</v>
      </c>
      <c r="Y224" s="43" t="s">
        <v>43</v>
      </c>
      <c r="Z224" s="66" t="n">
        <f aca="false">SUMPRODUCT($F$14:$F$206/Z$208,Z$14:Z$206)</f>
        <v>4.30921052631579</v>
      </c>
      <c r="AA224" s="65" t="n">
        <f aca="false">SUMPRODUCT($F$14:$F$206/AA$208,AA$14:AA$206)</f>
        <v>6.28213166144201</v>
      </c>
      <c r="AB224" s="65" t="n">
        <f aca="false">SUMPRODUCT($F$14:$F$206/AB$208,AB$14:AB$206)</f>
        <v>5.75</v>
      </c>
      <c r="AC224" s="65" t="n">
        <f aca="false">SUMPRODUCT($F$14:$F$206/AC$208,AC$14:AC$206)</f>
        <v>6.16835016835017</v>
      </c>
      <c r="AD224" s="66" t="n">
        <f aca="false">SUMPRODUCT($F$14:$F$206/AD$208,AD$14:AD$206)</f>
        <v>6.06818181818182</v>
      </c>
      <c r="AE224" s="65" t="n">
        <f aca="false">SUMPRODUCT($F$14:$F$206/AE$208,AE$14:AE$206)</f>
        <v>2.23642172523962</v>
      </c>
      <c r="AF224" s="65" t="n">
        <f aca="false">SUMPRODUCT($F$14:$F$206/AF$208,AF$14:AF$206)</f>
        <v>4.21052631578947</v>
      </c>
      <c r="AG224" s="65" t="n">
        <f aca="false">SUMPRODUCT($F$14:$F$206/AG$208,AG$14:AG$206)</f>
        <v>2.85858585858586</v>
      </c>
      <c r="AH224" s="66" t="n">
        <f aca="false">SUMPRODUCT($F$14:$F$206/AH$208,AH$14:AH$206)</f>
        <v>3.09518599562363</v>
      </c>
      <c r="AI224" s="65" t="n">
        <f aca="false">SUMPRODUCT($F$14:$F$206/AI$208,AI$14:AI$206)</f>
        <v>5.08496732026144</v>
      </c>
      <c r="AJ224" s="65" t="n">
        <f aca="false">SUMPRODUCT($F$14:$F$206/AJ$208,AJ$14:AJ$206)</f>
        <v>5.30254777070064</v>
      </c>
      <c r="AK224" s="65" t="n">
        <f aca="false">SUMPRODUCT($F$14:$F$206/AK$208,AK$14:AK$206)</f>
        <v>5.88628762541806</v>
      </c>
      <c r="AL224" s="66" t="n">
        <f aca="false">SUMPRODUCT($F$14:$F$206/AL$208,AL$14:AL$206)</f>
        <v>5.42002176278564</v>
      </c>
      <c r="AM224" s="65" t="n">
        <f aca="false">SUMPRODUCT($F$14:$F$206/AM$208,AM$14:AM$206)</f>
        <v>6.7687074829932</v>
      </c>
      <c r="AN224" s="65" t="n">
        <f aca="false">SUMPRODUCT($F$14:$F$206/AN$208,AN$14:AN$206)</f>
        <v>6.44051446945338</v>
      </c>
      <c r="AO224" s="65" t="n">
        <f aca="false">SUMPRODUCT($F$14:$F$206/AO$208,AO$14:AO$206)</f>
        <v>6.22475570032573</v>
      </c>
      <c r="AP224" s="66" t="n">
        <f aca="false">SUMPRODUCT($F$14:$F$206/AP$208,AP$14:AP$206)</f>
        <v>6.47368421052632</v>
      </c>
      <c r="AQ224" s="65" t="n">
        <f aca="false">SUMPRODUCT($F$14:$F$206/AQ$208,AQ$14:AQ$206)</f>
        <v>5.50657894736842</v>
      </c>
      <c r="AR224" s="65" t="n">
        <f aca="false">SUMPRODUCT($F$14:$F$206/AR$208,AR$14:AR$206)</f>
        <v>5.23026315789474</v>
      </c>
      <c r="AS224" s="65" t="n">
        <f aca="false">SUMPRODUCT($F$14:$F$206/AS$208,AS$14:AS$206)</f>
        <v>5.05919003115265</v>
      </c>
      <c r="AT224" s="66" t="n">
        <f aca="false">SUMPRODUCT($F$14:$F$206/AT$208,AT$14:AT$206)</f>
        <v>5.26769626769627</v>
      </c>
      <c r="AU224" s="65" t="n">
        <f aca="false">SUMPRODUCT($F$14:$F$206/AU$208,AU$14:AU$206)</f>
        <v>5.15857605177994</v>
      </c>
      <c r="AV224" s="65" t="n">
        <f aca="false">SUMPRODUCT($F$14:$F$206/AV$208,AV$14:AV$206)</f>
        <v>5.62459546925566</v>
      </c>
      <c r="AW224" s="65" t="n">
        <f aca="false">SUMPRODUCT($F$14:$F$206/AW$208,AW$14:AW$206)</f>
        <v>5.88745980707396</v>
      </c>
      <c r="AX224" s="66" t="n">
        <f aca="false">SUMPRODUCT($F$14:$F$206/AX$208,AX$14:AX$206)</f>
        <v>5.55758880516685</v>
      </c>
      <c r="AY224" s="65" t="n">
        <f aca="false">SUMPRODUCT($F$14:$F$206/AY$208,AY$14:AY$206)</f>
        <v>6.20915032679739</v>
      </c>
      <c r="AZ224" s="65" t="n">
        <f aca="false">SUMPRODUCT($F$14:$F$206/AZ$208,AZ$14:AZ$206)</f>
        <v>6.76923076923077</v>
      </c>
      <c r="BA224" s="65" t="n">
        <f aca="false">SUMPRODUCT($F$14:$F$206/BA$208,BA$14:BA$206)</f>
        <v>6.52145214521452</v>
      </c>
      <c r="BB224" s="66" t="n">
        <f aca="false">SUMPRODUCT($F$14:$F$206/BB$208,BB$14:BB$206)</f>
        <v>6.49385474860335</v>
      </c>
      <c r="BC224" s="65" t="n">
        <f aca="false">SUMPRODUCT($F$14:$F$206/BC$208,BC$14:BC$206)</f>
        <v>4.45424836601307</v>
      </c>
      <c r="BD224" s="65" t="n">
        <f aca="false">SUMPRODUCT($F$14:$F$206/BD$208,BD$14:BD$206)</f>
        <v>4.21311475409836</v>
      </c>
      <c r="BE224" s="65" t="n">
        <f aca="false">SUMPRODUCT($F$14:$F$206/BE$208,BE$14:BE$206)</f>
        <v>5.69</v>
      </c>
      <c r="BF224" s="66" t="n">
        <f aca="false">SUMPRODUCT($F$14:$F$206/BF$208,BF$14:BF$206)</f>
        <v>4.78046103183315</v>
      </c>
      <c r="BG224" s="65" t="n">
        <f aca="false">SUMPRODUCT($F$14:$F$206/BG$208,BG$14:BG$206)</f>
        <v>3.34539473684211</v>
      </c>
      <c r="BH224" s="65" t="n">
        <f aca="false">SUMPRODUCT($F$14:$F$206/BH$208,BH$14:BH$206)</f>
        <v>4.29166666666667</v>
      </c>
      <c r="BI224" s="65" t="n">
        <f aca="false">SUMPRODUCT($F$14:$F$206/BI$208,BI$14:BI$206)</f>
        <v>3.28947368421053</v>
      </c>
      <c r="BJ224" s="66" t="n">
        <f aca="false">SUMPRODUCT($F$14:$F$206/BJ$208,BJ$14:BJ$206)</f>
        <v>3.64782608695652</v>
      </c>
      <c r="BK224" s="65" t="n">
        <f aca="false">SUMPRODUCT($F$14:$F$206/BK$208,BK$14:BK$206)</f>
        <v>4.47333333333333</v>
      </c>
      <c r="BL224" s="65" t="n">
        <f aca="false">SUMPRODUCT($F$14:$F$206/BL$208,BL$14:BL$206)</f>
        <v>4.50649350649351</v>
      </c>
      <c r="BM224" s="65" t="n">
        <f aca="false">SUMPRODUCT($F$14:$F$206/BM$208,BM$14:BM$206)</f>
        <v>4.6655737704918</v>
      </c>
      <c r="BN224" s="66" t="n">
        <f aca="false">SUMPRODUCT($F$14:$F$206/BN$208,BN$14:BN$206)</f>
        <v>4.5487404162103</v>
      </c>
      <c r="BO224" s="65" t="n">
        <f aca="false">SUMPRODUCT($F$14:$F$206/BO$208,BO$14:BO$206)</f>
        <v>4.19333333333333</v>
      </c>
      <c r="BP224" s="65" t="n">
        <f aca="false">SUMPRODUCT($F$14:$F$206/BP$208,BP$14:BP$206)</f>
        <v>3.21895424836601</v>
      </c>
      <c r="BQ224" s="65" t="n">
        <f aca="false">SUMPRODUCT($F$14:$F$206/BQ$208,BQ$14:BQ$206)</f>
        <v>3.40849673202614</v>
      </c>
      <c r="BR224" s="66" t="n">
        <f aca="false">SUMPRODUCT($F$14:$F$206/BR$208,BR$14:BR$206)</f>
        <v>3.6030701754386</v>
      </c>
    </row>
    <row r="225" customFormat="false" ht="13.5" hidden="false" customHeight="false" outlineLevel="0" collapsed="false">
      <c r="E225" s="60" t="s">
        <v>243</v>
      </c>
      <c r="J225" s="42"/>
      <c r="K225" s="61" t="n">
        <f aca="false">SUMIF($F$14:$F$206,"&lt;3",K$14:K$206)/K$208*100</f>
        <v>4.60526315789474</v>
      </c>
      <c r="L225" s="61" t="n">
        <f aca="false">SUMIF($F$14:$F$206,"&lt;3",L$14:L$206)/L$208*100</f>
        <v>1.61290322580645</v>
      </c>
      <c r="M225" s="61" t="n">
        <f aca="false">SUMIF($F$14:$F$206,"&lt;3",M$14:M$206)/M$208*100</f>
        <v>0.996677740863787</v>
      </c>
      <c r="N225" s="62" t="n">
        <f aca="false">SUMIF($F$14:$F$206,"&lt;3",N$14:N$206)/N$208*100</f>
        <v>2.40437158469945</v>
      </c>
      <c r="O225" s="61" t="n">
        <f aca="false">SUMIF($F$14:$F$206,"&lt;3",O$14:O$206)/O$208*100</f>
        <v>1.99335548172757</v>
      </c>
      <c r="P225" s="61" t="n">
        <f aca="false">SUMIF($F$14:$F$206,"&lt;3",P$14:P$206)/P$208*100</f>
        <v>0.325732899022801</v>
      </c>
      <c r="Q225" s="61" t="n">
        <f aca="false">SUMIF($F$14:$F$206,"&lt;3",Q$14:Q$206)/Q$208*100</f>
        <v>3.66666666666667</v>
      </c>
      <c r="R225" s="62" t="n">
        <f aca="false">SUMIF($F$14:$F$206,"&lt;3",R$14:R$206)/R$208*100</f>
        <v>1.98237885462555</v>
      </c>
      <c r="S225" s="61" t="n">
        <f aca="false">SUMIF($F$14:$F$206,"&lt;3",S$14:S$206)/S$208*100</f>
        <v>7.59075907590759</v>
      </c>
      <c r="T225" s="61" t="n">
        <f aca="false">SUMIF($F$14:$F$206,"&lt;3",T$14:T$206)/T$208*100</f>
        <v>5.3968253968254</v>
      </c>
      <c r="U225" s="61" t="n">
        <f aca="false">SUMIF($F$14:$F$206,"&lt;3",U$14:U$206)/U$208*100</f>
        <v>2.31788079470199</v>
      </c>
      <c r="V225" s="62" t="n">
        <f aca="false">SUMIF($F$14:$F$206,"&lt;3",V$14:V$206)/V$208*100</f>
        <v>5.10869565217391</v>
      </c>
      <c r="W225" s="61" t="n">
        <f aca="false">SUMIF($F$14:$F$206,"&lt;3",W$14:W$206)/W$208*100</f>
        <v>26.9736842105263</v>
      </c>
      <c r="X225" s="43" t="s">
        <v>43</v>
      </c>
      <c r="Y225" s="43" t="s">
        <v>43</v>
      </c>
      <c r="Z225" s="62" t="n">
        <f aca="false">SUMIF($F$14:$F$206,"&lt;3",Z$14:Z$206)/Z$208*100</f>
        <v>26.9736842105263</v>
      </c>
      <c r="AA225" s="61" t="n">
        <f aca="false">SUMIF($F$14:$F$206,"&lt;3",AA$14:AA$206)/AA$208*100</f>
        <v>3.13479623824451</v>
      </c>
      <c r="AB225" s="61" t="n">
        <f aca="false">SUMIF($F$14:$F$206,"&lt;3",AB$14:AB$206)/AB$208*100</f>
        <v>10.7142857142857</v>
      </c>
      <c r="AC225" s="61" t="n">
        <f aca="false">SUMIF($F$14:$F$206,"&lt;3",AC$14:AC$206)/AC$208*100</f>
        <v>7.40740740740741</v>
      </c>
      <c r="AD225" s="62" t="n">
        <f aca="false">SUMIF($F$14:$F$206,"&lt;3",AD$14:AD$206)/AD$208*100</f>
        <v>7.03463203463204</v>
      </c>
      <c r="AE225" s="61" t="n">
        <f aca="false">SUMIF($F$14:$F$206,"&lt;3",AE$14:AE$206)/AE$208*100</f>
        <v>70.2875399361022</v>
      </c>
      <c r="AF225" s="61" t="n">
        <f aca="false">SUMIF($F$14:$F$206,"&lt;3",AF$14:AF$206)/AF$208*100</f>
        <v>25.9868421052632</v>
      </c>
      <c r="AG225" s="61" t="n">
        <f aca="false">SUMIF($F$14:$F$206,"&lt;3",AG$14:AG$206)/AG$208*100</f>
        <v>54.2087542087542</v>
      </c>
      <c r="AH225" s="62" t="n">
        <f aca="false">SUMIF($F$14:$F$206,"&lt;3",AH$14:AH$206)/AH$208*100</f>
        <v>50.328227571116</v>
      </c>
      <c r="AI225" s="61" t="n">
        <f aca="false">SUMIF($F$14:$F$206,"&lt;3",AI$14:AI$206)/AI$208*100</f>
        <v>1.63398692810458</v>
      </c>
      <c r="AJ225" s="61" t="n">
        <f aca="false">SUMIF($F$14:$F$206,"&lt;3",AJ$14:AJ$206)/AJ$208*100</f>
        <v>0</v>
      </c>
      <c r="AK225" s="61" t="n">
        <f aca="false">SUMIF($F$14:$F$206,"&lt;3",AK$14:AK$206)/AK$208*100</f>
        <v>0</v>
      </c>
      <c r="AL225" s="62" t="n">
        <f aca="false">SUMIF($F$14:$F$206,"&lt;3",AL$14:AL$206)/AL$208*100</f>
        <v>0.544069640914037</v>
      </c>
      <c r="AM225" s="61" t="n">
        <f aca="false">SUMIF($F$14:$F$206,"&lt;3",AM$14:AM$206)/AM$208*100</f>
        <v>0</v>
      </c>
      <c r="AN225" s="61" t="n">
        <f aca="false">SUMIF($F$14:$F$206,"&lt;3",AN$14:AN$206)/AN$208*100</f>
        <v>0</v>
      </c>
      <c r="AO225" s="61" t="n">
        <f aca="false">SUMIF($F$14:$F$206,"&lt;3",AO$14:AO$206)/AO$208*100</f>
        <v>0</v>
      </c>
      <c r="AP225" s="62" t="n">
        <f aca="false">SUMIF($F$14:$F$206,"&lt;3",AP$14:AP$206)/AP$208*100</f>
        <v>0</v>
      </c>
      <c r="AQ225" s="61" t="n">
        <f aca="false">SUMIF($F$14:$F$206,"&lt;3",AQ$14:AQ$206)/AQ$208*100</f>
        <v>0</v>
      </c>
      <c r="AR225" s="61" t="n">
        <f aca="false">SUMIF($F$14:$F$206,"&lt;3",AR$14:AR$206)/AR$208*100</f>
        <v>0</v>
      </c>
      <c r="AS225" s="61" t="n">
        <f aca="false">SUMIF($F$14:$F$206,"&lt;3",AS$14:AS$206)/AS$208*100</f>
        <v>0</v>
      </c>
      <c r="AT225" s="62" t="n">
        <f aca="false">SUMIF($F$14:$F$206,"&lt;3",AT$14:AT$206)/AT$208*100</f>
        <v>0</v>
      </c>
      <c r="AU225" s="61" t="n">
        <f aca="false">SUMIF($F$14:$F$206,"&lt;3",AU$14:AU$206)/AU$208*100</f>
        <v>30.42071197411</v>
      </c>
      <c r="AV225" s="61" t="n">
        <f aca="false">SUMIF($F$14:$F$206,"&lt;3",AV$14:AV$206)/AV$208*100</f>
        <v>19.7411003236246</v>
      </c>
      <c r="AW225" s="61" t="n">
        <f aca="false">SUMIF($F$14:$F$206,"&lt;3",AW$14:AW$206)/AW$208*100</f>
        <v>21.5434083601286</v>
      </c>
      <c r="AX225" s="62" t="n">
        <f aca="false">SUMIF($F$14:$F$206,"&lt;3",AX$14:AX$206)/AX$208*100</f>
        <v>23.8966630785791</v>
      </c>
      <c r="AY225" s="61" t="n">
        <f aca="false">SUMIF($F$14:$F$206,"&lt;3",AY$14:AY$206)/AY$208*100</f>
        <v>0</v>
      </c>
      <c r="AZ225" s="61" t="n">
        <f aca="false">SUMIF($F$14:$F$206,"&lt;3",AZ$14:AZ$206)/AZ$208*100</f>
        <v>0</v>
      </c>
      <c r="BA225" s="61" t="n">
        <f aca="false">SUMIF($F$14:$F$206,"&lt;3",BA$14:BA$206)/BA$208*100</f>
        <v>0</v>
      </c>
      <c r="BB225" s="62" t="n">
        <f aca="false">SUMIF($F$14:$F$206,"&lt;3",BB$14:BB$206)/BB$208*100</f>
        <v>0</v>
      </c>
      <c r="BC225" s="61" t="n">
        <f aca="false">SUMIF($F$14:$F$206,"&lt;3",BC$14:BC$206)/BC$208*100</f>
        <v>37.2549019607843</v>
      </c>
      <c r="BD225" s="61" t="n">
        <f aca="false">SUMIF($F$14:$F$206,"&lt;3",BD$14:BD$206)/BD$208*100</f>
        <v>41.3114754098361</v>
      </c>
      <c r="BE225" s="61" t="n">
        <f aca="false">SUMIF($F$14:$F$206,"&lt;3",BE$14:BE$206)/BE$208*100</f>
        <v>24.6666666666667</v>
      </c>
      <c r="BF225" s="62" t="n">
        <f aca="false">SUMIF($F$14:$F$206,"&lt;3",BF$14:BF$206)/BF$208*100</f>
        <v>34.4676180021954</v>
      </c>
      <c r="BG225" s="61" t="n">
        <f aca="false">SUMIF($F$14:$F$206,"&lt;3",BG$14:BG$206)/BG$208*100</f>
        <v>34.8684210526316</v>
      </c>
      <c r="BH225" s="61" t="n">
        <f aca="false">SUMIF($F$14:$F$206,"&lt;3",BH$14:BH$206)/BH$208*100</f>
        <v>23.0769230769231</v>
      </c>
      <c r="BI225" s="61" t="n">
        <f aca="false">SUMIF($F$14:$F$206,"&lt;3",BI$14:BI$206)/BI$208*100</f>
        <v>44.7368421052632</v>
      </c>
      <c r="BJ225" s="62" t="n">
        <f aca="false">SUMIF($F$14:$F$206,"&lt;3",BJ$14:BJ$206)/BJ$208*100</f>
        <v>34.1304347826087</v>
      </c>
      <c r="BK225" s="61" t="n">
        <f aca="false">SUMIF($F$14:$F$206,"&lt;3",BK$14:BK$206)/BK$208*100</f>
        <v>17</v>
      </c>
      <c r="BL225" s="61" t="n">
        <f aca="false">SUMIF($F$14:$F$206,"&lt;3",BL$14:BL$206)/BL$208*100</f>
        <v>15.9090909090909</v>
      </c>
      <c r="BM225" s="61" t="n">
        <f aca="false">SUMIF($F$14:$F$206,"&lt;3",BM$14:BM$206)/BM$208*100</f>
        <v>16.7213114754098</v>
      </c>
      <c r="BN225" s="62" t="n">
        <f aca="false">SUMIF($F$14:$F$206,"&lt;3",BN$14:BN$206)/BN$208*100</f>
        <v>16.538882803943</v>
      </c>
      <c r="BO225" s="61" t="n">
        <f aca="false">SUMIF($F$14:$F$206,"&lt;3",BO$14:BO$206)/BO$208*100</f>
        <v>30.3333333333333</v>
      </c>
      <c r="BP225" s="61" t="n">
        <f aca="false">SUMIF($F$14:$F$206,"&lt;3",BP$14:BP$206)/BP$208*100</f>
        <v>49.3464052287582</v>
      </c>
      <c r="BQ225" s="61" t="n">
        <f aca="false">SUMIF($F$14:$F$206,"&lt;3",BQ$14:BQ$206)/BQ$208*100</f>
        <v>48.6928104575163</v>
      </c>
      <c r="BR225" s="62" t="n">
        <f aca="false">SUMIF($F$14:$F$206,"&lt;3",BR$14:BR$206)/BR$208*100</f>
        <v>42.8728070175439</v>
      </c>
    </row>
    <row r="226" customFormat="false" ht="13.5" hidden="false" customHeight="false" outlineLevel="0" collapsed="false">
      <c r="E226" s="60" t="s">
        <v>244</v>
      </c>
      <c r="J226" s="42"/>
      <c r="K226" s="61" t="n">
        <f aca="false">SUMIF($F$14:$F$206,"&gt;7",K$14:K$206)/K$208*100</f>
        <v>13.8157894736842</v>
      </c>
      <c r="L226" s="61" t="n">
        <f aca="false">SUMIF($F$14:$F$206,"&gt;7",L$14:L$206)/L$208*100</f>
        <v>28.0645161290323</v>
      </c>
      <c r="M226" s="61" t="n">
        <f aca="false">SUMIF($F$14:$F$206,"&gt;7",M$14:M$206)/M$208*100</f>
        <v>25.2491694352159</v>
      </c>
      <c r="N226" s="62" t="n">
        <f aca="false">SUMIF($F$14:$F$206,"&gt;7",N$14:N$206)/N$208*100</f>
        <v>22.4043715846995</v>
      </c>
      <c r="O226" s="61" t="n">
        <f aca="false">SUMIF($F$14:$F$206,"&gt;7",O$14:O$206)/O$208*100</f>
        <v>0.664451827242525</v>
      </c>
      <c r="P226" s="61" t="n">
        <f aca="false">SUMIF($F$14:$F$206,"&gt;7",P$14:P$206)/P$208*100</f>
        <v>5.86319218241042</v>
      </c>
      <c r="Q226" s="61" t="n">
        <f aca="false">SUMIF($F$14:$F$206,"&gt;7",Q$14:Q$206)/Q$208*100</f>
        <v>2.33333333333333</v>
      </c>
      <c r="R226" s="62" t="n">
        <f aca="false">SUMIF($F$14:$F$206,"&gt;7",R$14:R$206)/R$208*100</f>
        <v>2.97356828193833</v>
      </c>
      <c r="S226" s="61" t="n">
        <f aca="false">SUMIF($F$14:$F$206,"&gt;7",S$14:S$206)/S$208*100</f>
        <v>14.5214521452145</v>
      </c>
      <c r="T226" s="61" t="n">
        <f aca="false">SUMIF($F$14:$F$206,"&gt;7",T$14:T$206)/T$208*100</f>
        <v>9.84126984126984</v>
      </c>
      <c r="U226" s="61" t="n">
        <f aca="false">SUMIF($F$14:$F$206,"&gt;7",U$14:U$206)/U$208*100</f>
        <v>10.9271523178808</v>
      </c>
      <c r="V226" s="62" t="n">
        <f aca="false">SUMIF($F$14:$F$206,"&gt;7",V$14:V$206)/V$208*100</f>
        <v>11.7391304347826</v>
      </c>
      <c r="W226" s="61" t="n">
        <f aca="false">SUMIF($F$14:$F$206,"&gt;7",W$14:W$206)/W$208*100</f>
        <v>2.30263157894737</v>
      </c>
      <c r="X226" s="43" t="s">
        <v>43</v>
      </c>
      <c r="Y226" s="43" t="s">
        <v>43</v>
      </c>
      <c r="Z226" s="62" t="n">
        <f aca="false">SUMIF($F$14:$F$206,"&gt;7",Z$14:Z$206)/Z$208*100</f>
        <v>2.30263157894737</v>
      </c>
      <c r="AA226" s="61" t="n">
        <f aca="false">SUMIF($F$14:$F$206,"&gt;7",AA$14:AA$206)/AA$208*100</f>
        <v>0.313479623824451</v>
      </c>
      <c r="AB226" s="61" t="n">
        <f aca="false">SUMIF($F$14:$F$206,"&gt;7",AB$14:AB$206)/AB$208*100</f>
        <v>0</v>
      </c>
      <c r="AC226" s="61" t="n">
        <f aca="false">SUMIF($F$14:$F$206,"&gt;7",AC$14:AC$206)/AC$208*100</f>
        <v>0.673400673400673</v>
      </c>
      <c r="AD226" s="62" t="n">
        <f aca="false">SUMIF($F$14:$F$206,"&gt;7",AD$14:AD$206)/AD$208*100</f>
        <v>0.324675324675325</v>
      </c>
      <c r="AE226" s="61" t="n">
        <f aca="false">SUMIF($F$14:$F$206,"&gt;7",AE$14:AE$206)/AE$208*100</f>
        <v>0.958466453674121</v>
      </c>
      <c r="AF226" s="61" t="n">
        <f aca="false">SUMIF($F$14:$F$206,"&gt;7",AF$14:AF$206)/AF$208*100</f>
        <v>0.986842105263158</v>
      </c>
      <c r="AG226" s="61" t="n">
        <f aca="false">SUMIF($F$14:$F$206,"&gt;7",AG$14:AG$206)/AG$208*100</f>
        <v>0.673400673400673</v>
      </c>
      <c r="AH226" s="62" t="n">
        <f aca="false">SUMIF($F$14:$F$206,"&gt;7",AH$14:AH$206)/AH$208*100</f>
        <v>0.87527352297593</v>
      </c>
      <c r="AI226" s="61" t="n">
        <f aca="false">SUMIF($F$14:$F$206,"&gt;7",AI$14:AI$206)/AI$208*100</f>
        <v>8.16993464052288</v>
      </c>
      <c r="AJ226" s="61" t="n">
        <f aca="false">SUMIF($F$14:$F$206,"&gt;7",AJ$14:AJ$206)/AJ$208*100</f>
        <v>8.59872611464968</v>
      </c>
      <c r="AK226" s="61" t="n">
        <f aca="false">SUMIF($F$14:$F$206,"&gt;7",AK$14:AK$206)/AK$208*100</f>
        <v>34.4481605351171</v>
      </c>
      <c r="AL226" s="62" t="n">
        <f aca="false">SUMIF($F$14:$F$206,"&gt;7",AL$14:AL$206)/AL$208*100</f>
        <v>16.8661588683351</v>
      </c>
      <c r="AM226" s="61" t="n">
        <f aca="false">SUMIF($F$14:$F$206,"&gt;7",AM$14:AM$206)/AM$208*100</f>
        <v>39.4557823129252</v>
      </c>
      <c r="AN226" s="61" t="n">
        <f aca="false">SUMIF($F$14:$F$206,"&gt;7",AN$14:AN$206)/AN$208*100</f>
        <v>27.6527331189711</v>
      </c>
      <c r="AO226" s="61" t="n">
        <f aca="false">SUMIF($F$14:$F$206,"&gt;7",AO$14:AO$206)/AO$208*100</f>
        <v>17.9153094462541</v>
      </c>
      <c r="AP226" s="62" t="n">
        <f aca="false">SUMIF($F$14:$F$206,"&gt;7",AP$14:AP$206)/AP$208*100</f>
        <v>28.1798245614035</v>
      </c>
      <c r="AQ226" s="61" t="n">
        <f aca="false">SUMIF($F$14:$F$206,"&gt;7",AQ$14:AQ$206)/AQ$208*100</f>
        <v>2.96052631578947</v>
      </c>
      <c r="AR226" s="61" t="n">
        <f aca="false">SUMIF($F$14:$F$206,"&gt;7",AR$14:AR$206)/AR$208*100</f>
        <v>9.21052631578947</v>
      </c>
      <c r="AS226" s="61" t="n">
        <f aca="false">SUMIF($F$14:$F$206,"&gt;7",AS$14:AS$206)/AS$208*100</f>
        <v>9.65732087227414</v>
      </c>
      <c r="AT226" s="62" t="n">
        <f aca="false">SUMIF($F$14:$F$206,"&gt;7",AT$14:AT$206)/AT$208*100</f>
        <v>6.94980694980695</v>
      </c>
      <c r="AU226" s="61" t="n">
        <f aca="false">SUMIF($F$14:$F$206,"&gt;7",AU$14:AU$206)/AU$208*100</f>
        <v>24.2718446601942</v>
      </c>
      <c r="AV226" s="61" t="n">
        <f aca="false">SUMIF($F$14:$F$206,"&gt;7",AV$14:AV$206)/AV$208*100</f>
        <v>33.3333333333333</v>
      </c>
      <c r="AW226" s="61" t="n">
        <f aca="false">SUMIF($F$14:$F$206,"&gt;7",AW$14:AW$206)/AW$208*100</f>
        <v>29.5819935691318</v>
      </c>
      <c r="AX226" s="62" t="n">
        <f aca="false">SUMIF($F$14:$F$206,"&gt;7",AX$14:AX$206)/AX$208*100</f>
        <v>29.0635091496233</v>
      </c>
      <c r="AY226" s="61" t="n">
        <f aca="false">SUMIF($F$14:$F$206,"&gt;7",AY$14:AY$206)/AY$208*100</f>
        <v>14.7058823529412</v>
      </c>
      <c r="AZ226" s="61" t="n">
        <f aca="false">SUMIF($F$14:$F$206,"&gt;7",AZ$14:AZ$206)/AZ$208*100</f>
        <v>45.4545454545455</v>
      </c>
      <c r="BA226" s="61" t="n">
        <f aca="false">SUMIF($F$14:$F$206,"&gt;7",BA$14:BA$206)/BA$208*100</f>
        <v>43.8943894389439</v>
      </c>
      <c r="BB226" s="62" t="n">
        <f aca="false">SUMIF($F$14:$F$206,"&gt;7",BB$14:BB$206)/BB$208*100</f>
        <v>34.4134078212291</v>
      </c>
      <c r="BC226" s="61" t="n">
        <f aca="false">SUMIF($F$14:$F$206,"&gt;7",BC$14:BC$206)/BC$208*100</f>
        <v>20.2614379084967</v>
      </c>
      <c r="BD226" s="61" t="n">
        <f aca="false">SUMIF($F$14:$F$206,"&gt;7",BD$14:BD$206)/BD$208*100</f>
        <v>10.4918032786885</v>
      </c>
      <c r="BE226" s="61" t="n">
        <f aca="false">SUMIF($F$14:$F$206,"&gt;7",BE$14:BE$206)/BE$208*100</f>
        <v>33</v>
      </c>
      <c r="BF226" s="62" t="n">
        <f aca="false">SUMIF($F$14:$F$206,"&gt;7",BF$14:BF$206)/BF$208*100</f>
        <v>21.185510428101</v>
      </c>
      <c r="BG226" s="61" t="n">
        <f aca="false">SUMIF($F$14:$F$206,"&gt;7",BG$14:BG$206)/BG$208*100</f>
        <v>0</v>
      </c>
      <c r="BH226" s="61" t="n">
        <f aca="false">SUMIF($F$14:$F$206,"&gt;7",BH$14:BH$206)/BH$208*100</f>
        <v>0.320512820512821</v>
      </c>
      <c r="BI226" s="61" t="n">
        <f aca="false">SUMIF($F$14:$F$206,"&gt;7",BI$14:BI$206)/BI$208*100</f>
        <v>0.328947368421053</v>
      </c>
      <c r="BJ226" s="62" t="n">
        <f aca="false">SUMIF($F$14:$F$206,"&gt;7",BJ$14:BJ$206)/BJ$208*100</f>
        <v>0.217391304347826</v>
      </c>
      <c r="BK226" s="61" t="n">
        <f aca="false">SUMIF($F$14:$F$206,"&gt;7",BK$14:BK$206)/BK$208*100</f>
        <v>1.66666666666667</v>
      </c>
      <c r="BL226" s="61" t="n">
        <f aca="false">SUMIF($F$14:$F$206,"&gt;7",BL$14:BL$206)/BL$208*100</f>
        <v>2.5974025974026</v>
      </c>
      <c r="BM226" s="61" t="n">
        <f aca="false">SUMIF($F$14:$F$206,"&gt;7",BM$14:BM$206)/BM$208*100</f>
        <v>1.63934426229508</v>
      </c>
      <c r="BN226" s="62" t="n">
        <f aca="false">SUMIF($F$14:$F$206,"&gt;7",BN$14:BN$206)/BN$208*100</f>
        <v>1.97152245345016</v>
      </c>
      <c r="BO226" s="61" t="n">
        <f aca="false">SUMIF($F$14:$F$206,"&gt;7",BO$14:BO$206)/BO$208*100</f>
        <v>0</v>
      </c>
      <c r="BP226" s="61" t="n">
        <f aca="false">SUMIF($F$14:$F$206,"&gt;7",BP$14:BP$206)/BP$208*100</f>
        <v>0</v>
      </c>
      <c r="BQ226" s="61" t="n">
        <f aca="false">SUMIF($F$14:$F$206,"&gt;7",BQ$14:BQ$206)/BQ$208*100</f>
        <v>0</v>
      </c>
      <c r="BR226" s="62" t="n">
        <f aca="false">SUMIF($F$14:$F$206,"&gt;7",BR$14:BR$206)/BR$208*100</f>
        <v>0</v>
      </c>
    </row>
    <row r="227" customFormat="false" ht="13.5" hidden="false" customHeight="false" outlineLevel="0" collapsed="false">
      <c r="E227" s="60" t="s">
        <v>245</v>
      </c>
      <c r="J227" s="42"/>
      <c r="K227" s="61" t="n">
        <f aca="false">SUM(K111:K113)/K$208*100</f>
        <v>3.94736842105263</v>
      </c>
      <c r="L227" s="61" t="n">
        <f aca="false">SUM(L111:L113)/L$208*100</f>
        <v>0</v>
      </c>
      <c r="M227" s="61" t="n">
        <f aca="false">SUM(M111:M113)/M$208*100</f>
        <v>0</v>
      </c>
      <c r="N227" s="62" t="n">
        <f aca="false">SUM(N111:N113)/N$208*100</f>
        <v>1.31147540983607</v>
      </c>
      <c r="O227" s="61" t="n">
        <f aca="false">SUM(O111:O113)/O$208*100</f>
        <v>72.093023255814</v>
      </c>
      <c r="P227" s="61" t="n">
        <f aca="false">SUM(P111:P113)/P$208*100</f>
        <v>68.0781758957655</v>
      </c>
      <c r="Q227" s="61" t="n">
        <f aca="false">SUM(Q111:Q113)/Q$208*100</f>
        <v>55.3333333333333</v>
      </c>
      <c r="R227" s="62" t="n">
        <f aca="false">SUM(R111:R113)/R$208*100</f>
        <v>65.1982378854626</v>
      </c>
      <c r="S227" s="61" t="n">
        <f aca="false">SUM(S111:S113)/S$208*100</f>
        <v>18.1518151815182</v>
      </c>
      <c r="T227" s="61" t="n">
        <f aca="false">SUM(T111:T113)/T$208*100</f>
        <v>21.5873015873016</v>
      </c>
      <c r="U227" s="61" t="n">
        <f aca="false">SUM(U111:U113)/U$208*100</f>
        <v>41.0596026490066</v>
      </c>
      <c r="V227" s="62" t="n">
        <f aca="false">SUM(V111:V113)/V$208*100</f>
        <v>26.8478260869565</v>
      </c>
      <c r="W227" s="61" t="n">
        <f aca="false">SUM(W111:W113)/W$208*100</f>
        <v>20.3947368421053</v>
      </c>
      <c r="X227" s="43" t="s">
        <v>43</v>
      </c>
      <c r="Y227" s="43" t="s">
        <v>43</v>
      </c>
      <c r="Z227" s="62" t="n">
        <f aca="false">SUM(Z111:Z113)/Z$208*100</f>
        <v>20.3947368421053</v>
      </c>
      <c r="AA227" s="61" t="n">
        <f aca="false">SUM(AA111:AA113)/AA$208*100</f>
        <v>9.09090909090909</v>
      </c>
      <c r="AB227" s="61" t="n">
        <f aca="false">SUM(AB111:AB113)/AB$208*100</f>
        <v>5.51948051948052</v>
      </c>
      <c r="AC227" s="61" t="n">
        <f aca="false">SUM(AC111:AC113)/AC$208*100</f>
        <v>9.09090909090909</v>
      </c>
      <c r="AD227" s="62" t="n">
        <f aca="false">SUM(AD111:AD113)/AD$208*100</f>
        <v>7.9004329004329</v>
      </c>
      <c r="AE227" s="61" t="n">
        <f aca="false">SUM(AE111:AE113)/AE$208*100</f>
        <v>1.59744408945687</v>
      </c>
      <c r="AF227" s="61" t="n">
        <f aca="false">SUM(AF111:AF113)/AF$208*100</f>
        <v>11.1842105263158</v>
      </c>
      <c r="AG227" s="61" t="n">
        <f aca="false">SUM(AG111:AG113)/AG$208*100</f>
        <v>5.72390572390572</v>
      </c>
      <c r="AH227" s="62" t="n">
        <f aca="false">SUM(AH111:AH113)/AH$208*100</f>
        <v>6.12691466083151</v>
      </c>
      <c r="AI227" s="61" t="n">
        <f aca="false">SUM(AI111:AI113)/AI$208*100</f>
        <v>66.0130718954248</v>
      </c>
      <c r="AJ227" s="61" t="n">
        <f aca="false">SUM(AJ111:AJ113)/AJ$208*100</f>
        <v>71.3375796178344</v>
      </c>
      <c r="AK227" s="61" t="n">
        <f aca="false">SUM(AK111:AK113)/AK$208*100</f>
        <v>45.1505016722408</v>
      </c>
      <c r="AL227" s="62" t="n">
        <f aca="false">SUM(AL111:AL113)/AL$208*100</f>
        <v>61.044613710555</v>
      </c>
      <c r="AM227" s="61" t="n">
        <f aca="false">SUM(AM111:AM113)/AM$208*100</f>
        <v>1.70068027210884</v>
      </c>
      <c r="AN227" s="61" t="n">
        <f aca="false">SUM(AN111:AN113)/AN$208*100</f>
        <v>0.321543408360129</v>
      </c>
      <c r="AO227" s="61" t="n">
        <f aca="false">SUM(AO111:AO113)/AO$208*100</f>
        <v>1.95439739413681</v>
      </c>
      <c r="AP227" s="62" t="n">
        <f aca="false">SUM(AP111:AP113)/AP$208*100</f>
        <v>1.31578947368421</v>
      </c>
      <c r="AQ227" s="61" t="n">
        <f aca="false">SUM(AQ111:AQ113)/AQ$208*100</f>
        <v>15.7894736842105</v>
      </c>
      <c r="AR227" s="61" t="n">
        <f aca="false">SUM(AR111:AR113)/AR$208*100</f>
        <v>0</v>
      </c>
      <c r="AS227" s="61" t="n">
        <f aca="false">SUM(AS111:AS113)/AS$208*100</f>
        <v>9.65732087227414</v>
      </c>
      <c r="AT227" s="62" t="n">
        <f aca="false">SUM(AT111:AT113)/AT$208*100</f>
        <v>10.1673101673102</v>
      </c>
      <c r="AU227" s="61" t="n">
        <f aca="false">SUM(AU111:AU113)/AU$208*100</f>
        <v>9.70873786407767</v>
      </c>
      <c r="AV227" s="61" t="n">
        <f aca="false">SUM(AV111:AV113)/AV$208*100</f>
        <v>18.1229773462783</v>
      </c>
      <c r="AW227" s="61" t="n">
        <f aca="false">SUM(AW111:AW113)/AW$208*100</f>
        <v>5.14469453376206</v>
      </c>
      <c r="AX227" s="62" t="n">
        <f aca="false">SUM(AX111:AX113)/AX$208*100</f>
        <v>10.9795479009688</v>
      </c>
      <c r="AY227" s="61" t="n">
        <f aca="false">SUM(AY111:AY113)/AY$208*100</f>
        <v>10.1307189542484</v>
      </c>
      <c r="AZ227" s="61" t="n">
        <f aca="false">SUM(AZ111:AZ113)/AZ$208*100</f>
        <v>1.3986013986014</v>
      </c>
      <c r="BA227" s="61" t="n">
        <f aca="false">SUM(BA111:BA113)/BA$208*100</f>
        <v>4.29042904290429</v>
      </c>
      <c r="BB227" s="62" t="n">
        <f aca="false">SUM(BB111:BB113)/BB$208*100</f>
        <v>5.36312849162011</v>
      </c>
      <c r="BC227" s="61" t="n">
        <f aca="false">SUM(BC111:BC113)/BC$208*100</f>
        <v>6.20915032679739</v>
      </c>
      <c r="BD227" s="61" t="n">
        <f aca="false">SUM(BD111:BD113)/BD$208*100</f>
        <v>8.85245901639344</v>
      </c>
      <c r="BE227" s="61" t="n">
        <f aca="false">SUM(BE111:BE113)/BE$208*100</f>
        <v>4.33333333333333</v>
      </c>
      <c r="BF227" s="62" t="n">
        <f aca="false">SUM(BF111:BF113)/BF$208*100</f>
        <v>6.47639956092206</v>
      </c>
      <c r="BG227" s="61" t="n">
        <f aca="false">SUM(BG111:BG113)/BG$208*100</f>
        <v>9.53947368421053</v>
      </c>
      <c r="BH227" s="61" t="n">
        <f aca="false">SUM(BH111:BH113)/BH$208*100</f>
        <v>2.24358974358974</v>
      </c>
      <c r="BI227" s="61" t="n">
        <f aca="false">SUM(BI111:BI113)/BI$208*100</f>
        <v>2.63157894736842</v>
      </c>
      <c r="BJ227" s="62" t="n">
        <f aca="false">SUM(BJ111:BJ113)/BJ$208*100</f>
        <v>4.78260869565217</v>
      </c>
      <c r="BK227" s="61" t="n">
        <f aca="false">SUM(BK111:BK113)/BK$208*100</f>
        <v>0</v>
      </c>
      <c r="BL227" s="61" t="n">
        <f aca="false">SUM(BL111:BL113)/BL$208*100</f>
        <v>2.27272727272727</v>
      </c>
      <c r="BM227" s="61" t="n">
        <f aca="false">SUM(BM111:BM113)/BM$208*100</f>
        <v>6.22950819672131</v>
      </c>
      <c r="BN227" s="62" t="n">
        <f aca="false">SUM(BN111:BN113)/BN$208*100</f>
        <v>2.84775465498357</v>
      </c>
      <c r="BO227" s="61" t="n">
        <f aca="false">SUM(BO111:BO113)/BO$208*100</f>
        <v>19.6666666666667</v>
      </c>
      <c r="BP227" s="61" t="n">
        <f aca="false">SUM(BP111:BP113)/BP$208*100</f>
        <v>9.47712418300654</v>
      </c>
      <c r="BQ227" s="61" t="n">
        <f aca="false">SUM(BQ111:BQ113)/BQ$208*100</f>
        <v>15.6862745098039</v>
      </c>
      <c r="BR227" s="62" t="n">
        <f aca="false">SUM(BR111:BR113)/BR$208*100</f>
        <v>14.9122807017544</v>
      </c>
    </row>
    <row r="228" customFormat="false" ht="13.5" hidden="false" customHeight="false" outlineLevel="0" collapsed="false">
      <c r="E228" s="60" t="s">
        <v>246</v>
      </c>
      <c r="J228" s="42"/>
      <c r="K228" s="61" t="n">
        <f aca="false">SUM(K91:K93)/K$208*100</f>
        <v>7.56578947368421</v>
      </c>
      <c r="L228" s="61" t="n">
        <f aca="false">SUM(L91:L93)/L$208*100</f>
        <v>3.87096774193548</v>
      </c>
      <c r="M228" s="61" t="n">
        <f aca="false">SUM(M91:M93)/M$208*100</f>
        <v>1.32890365448505</v>
      </c>
      <c r="N228" s="62" t="n">
        <f aca="false">SUM(N91:N93)/N$208*100</f>
        <v>4.26229508196721</v>
      </c>
      <c r="O228" s="61" t="n">
        <f aca="false">SUM(O91:O93)/O$208*100</f>
        <v>14.6179401993356</v>
      </c>
      <c r="P228" s="61" t="n">
        <f aca="false">SUM(P91:P93)/P$208*100</f>
        <v>6.18892508143323</v>
      </c>
      <c r="Q228" s="61" t="n">
        <f aca="false">SUM(Q91:Q93)/Q$208*100</f>
        <v>12</v>
      </c>
      <c r="R228" s="62" t="n">
        <f aca="false">SUM(R91:R93)/R$208*100</f>
        <v>10.9030837004405</v>
      </c>
      <c r="S228" s="61" t="n">
        <f aca="false">SUM(S91:S93)/S$208*100</f>
        <v>6.6006600660066</v>
      </c>
      <c r="T228" s="61" t="n">
        <f aca="false">SUM(T91:T93)/T$208*100</f>
        <v>4.12698412698413</v>
      </c>
      <c r="U228" s="61" t="n">
        <f aca="false">SUM(U91:U93)/U$208*100</f>
        <v>0.993377483443709</v>
      </c>
      <c r="V228" s="62" t="n">
        <f aca="false">SUM(V91:V93)/V$208*100</f>
        <v>3.91304347826087</v>
      </c>
      <c r="W228" s="61" t="n">
        <f aca="false">SUM(W91:W93)/W$208*100</f>
        <v>2.63157894736842</v>
      </c>
      <c r="X228" s="43" t="s">
        <v>43</v>
      </c>
      <c r="Y228" s="43" t="s">
        <v>43</v>
      </c>
      <c r="Z228" s="62" t="n">
        <f aca="false">SUM(Z91:Z93)/Z$208*100</f>
        <v>2.63157894736842</v>
      </c>
      <c r="AA228" s="61" t="n">
        <f aca="false">SUM(AA91:AA93)/AA$208*100</f>
        <v>2.50783699059561</v>
      </c>
      <c r="AB228" s="61" t="n">
        <f aca="false">SUM(AB91:AB93)/AB$208*100</f>
        <v>1.94805194805195</v>
      </c>
      <c r="AC228" s="61" t="n">
        <f aca="false">SUM(AC91:AC93)/AC$208*100</f>
        <v>0</v>
      </c>
      <c r="AD228" s="62" t="n">
        <f aca="false">SUM(AD91:AD93)/AD$208*100</f>
        <v>1.51515151515152</v>
      </c>
      <c r="AE228" s="61" t="n">
        <f aca="false">SUM(AE91:AE93)/AE$208*100</f>
        <v>2.55591054313099</v>
      </c>
      <c r="AF228" s="61" t="n">
        <f aca="false">SUM(AF91:AF93)/AF$208*100</f>
        <v>36.8421052631579</v>
      </c>
      <c r="AG228" s="61" t="n">
        <f aca="false">SUM(AG91:AG93)/AG$208*100</f>
        <v>1.34680134680135</v>
      </c>
      <c r="AH228" s="62" t="n">
        <f aca="false">SUM(AH91:AH93)/AH$208*100</f>
        <v>13.5667396061269</v>
      </c>
      <c r="AI228" s="61" t="n">
        <f aca="false">SUM(AI91:AI93)/AI$208*100</f>
        <v>3.92156862745098</v>
      </c>
      <c r="AJ228" s="61" t="n">
        <f aca="false">SUM(AJ91:AJ93)/AJ$208*100</f>
        <v>1.27388535031847</v>
      </c>
      <c r="AK228" s="61" t="n">
        <f aca="false">SUM(AK91:AK93)/AK$208*100</f>
        <v>0.334448160535117</v>
      </c>
      <c r="AL228" s="62" t="n">
        <f aca="false">SUM(AL91:AL93)/AL$208*100</f>
        <v>1.84983677910773</v>
      </c>
      <c r="AM228" s="61" t="n">
        <f aca="false">SUM(AM91:AM93)/AM$208*100</f>
        <v>5.4421768707483</v>
      </c>
      <c r="AN228" s="61" t="n">
        <f aca="false">SUM(AN91:AN93)/AN$208*100</f>
        <v>0.643086816720257</v>
      </c>
      <c r="AO228" s="61" t="n">
        <f aca="false">SUM(AO91:AO93)/AO$208*100</f>
        <v>4.88599348534202</v>
      </c>
      <c r="AP228" s="62" t="n">
        <f aca="false">SUM(AP91:AP93)/AP$208*100</f>
        <v>3.61842105263158</v>
      </c>
      <c r="AQ228" s="61" t="n">
        <f aca="false">SUM(AQ91:AQ93)/AQ$208*100</f>
        <v>10.1973684210526</v>
      </c>
      <c r="AR228" s="61" t="n">
        <f aca="false">SUM(AR91:AR93)/AR$208*100</f>
        <v>39.4736842105263</v>
      </c>
      <c r="AS228" s="61" t="n">
        <f aca="false">SUM(AS91:AS93)/AS$208*100</f>
        <v>11.8380062305296</v>
      </c>
      <c r="AT228" s="62" t="n">
        <f aca="false">SUM(AT91:AT93)/AT$208*100</f>
        <v>16.6023166023166</v>
      </c>
      <c r="AU228" s="61" t="n">
        <f aca="false">SUM(AU91:AU93)/AU$208*100</f>
        <v>0</v>
      </c>
      <c r="AV228" s="61" t="n">
        <f aca="false">SUM(AV91:AV93)/AV$208*100</f>
        <v>0</v>
      </c>
      <c r="AW228" s="61" t="n">
        <f aca="false">SUM(AW91:AW93)/AW$208*100</f>
        <v>0</v>
      </c>
      <c r="AX228" s="62" t="n">
        <f aca="false">SUM(AX91:AX93)/AX$208*100</f>
        <v>0</v>
      </c>
      <c r="AY228" s="61" t="n">
        <f aca="false">SUM(AY91:AY93)/AY$208*100</f>
        <v>10.7843137254902</v>
      </c>
      <c r="AZ228" s="61" t="n">
        <f aca="false">SUM(AZ91:AZ93)/AZ$208*100</f>
        <v>2.0979020979021</v>
      </c>
      <c r="BA228" s="61" t="n">
        <f aca="false">SUM(BA91:BA93)/BA$208*100</f>
        <v>14.5214521452145</v>
      </c>
      <c r="BB228" s="62" t="n">
        <f aca="false">SUM(BB91:BB93)/BB$208*100</f>
        <v>9.27374301675978</v>
      </c>
      <c r="BC228" s="61" t="n">
        <f aca="false">SUM(BC91:BC93)/BC$208*100</f>
        <v>0.326797385620915</v>
      </c>
      <c r="BD228" s="61" t="n">
        <f aca="false">SUM(BD91:BD93)/BD$208*100</f>
        <v>0</v>
      </c>
      <c r="BE228" s="61" t="n">
        <f aca="false">SUM(BE91:BE93)/BE$208*100</f>
        <v>0.333333333333333</v>
      </c>
      <c r="BF228" s="62" t="n">
        <f aca="false">SUM(BF91:BF93)/BF$208*100</f>
        <v>0.21953896816685</v>
      </c>
      <c r="BG228" s="61" t="n">
        <f aca="false">SUM(BG91:BG93)/BG$208*100</f>
        <v>5.26315789473684</v>
      </c>
      <c r="BH228" s="61" t="n">
        <f aca="false">SUM(BH91:BH93)/BH$208*100</f>
        <v>3.52564102564103</v>
      </c>
      <c r="BI228" s="61" t="n">
        <f aca="false">SUM(BI91:BI93)/BI$208*100</f>
        <v>3.28947368421053</v>
      </c>
      <c r="BJ228" s="62" t="n">
        <f aca="false">SUM(BJ91:BJ93)/BJ$208*100</f>
        <v>4.02173913043478</v>
      </c>
      <c r="BK228" s="61" t="n">
        <f aca="false">SUM(BK91:BK93)/BK$208*100</f>
        <v>12.3333333333333</v>
      </c>
      <c r="BL228" s="61" t="n">
        <f aca="false">SUM(BL91:BL93)/BL$208*100</f>
        <v>6.16883116883117</v>
      </c>
      <c r="BM228" s="61" t="n">
        <f aca="false">SUM(BM91:BM93)/BM$208*100</f>
        <v>6.55737704918033</v>
      </c>
      <c r="BN228" s="62" t="n">
        <f aca="false">SUM(BN91:BN93)/BN$208*100</f>
        <v>8.32420591456736</v>
      </c>
      <c r="BO228" s="61" t="n">
        <f aca="false">SUM(BO91:BO93)/BO$208*100</f>
        <v>7.66666666666667</v>
      </c>
      <c r="BP228" s="61" t="n">
        <f aca="false">SUM(BP91:BP93)/BP$208*100</f>
        <v>9.80392156862745</v>
      </c>
      <c r="BQ228" s="61" t="n">
        <f aca="false">SUM(BQ91:BQ93)/BQ$208*100</f>
        <v>4.57516339869281</v>
      </c>
      <c r="BR228" s="62" t="n">
        <f aca="false">SUM(BR91:BR93)/BR$208*100</f>
        <v>7.34649122807018</v>
      </c>
    </row>
    <row r="229" customFormat="false" ht="13.5" hidden="false" customHeight="false" outlineLevel="0" collapsed="false">
      <c r="E229" s="60" t="s">
        <v>247</v>
      </c>
      <c r="J229" s="42"/>
      <c r="K229" s="61" t="n">
        <f aca="false">(MAX(K$14:K$206)/K$208)*100</f>
        <v>34.2105263157895</v>
      </c>
      <c r="L229" s="61" t="n">
        <f aca="false">(MAX(L$14:L$206)/L$208)*100</f>
        <v>46.4516129032258</v>
      </c>
      <c r="M229" s="61" t="n">
        <f aca="false">(MAX(M$14:M$206)/M$208)*100</f>
        <v>37.5415282392027</v>
      </c>
      <c r="N229" s="62" t="n">
        <f aca="false">(MAX(N$14:N$206)/N$208)*100</f>
        <v>35.6284153005464</v>
      </c>
      <c r="O229" s="61" t="n">
        <f aca="false">(MAX(O$14:O$206)/O$208)*100</f>
        <v>48.1727574750831</v>
      </c>
      <c r="P229" s="61" t="n">
        <f aca="false">(MAX(P$14:P$206)/P$208)*100</f>
        <v>45.2768729641694</v>
      </c>
      <c r="Q229" s="61" t="n">
        <f aca="false">(MAX(Q$14:Q$206)/Q$208)*100</f>
        <v>44.6666666666667</v>
      </c>
      <c r="R229" s="62" t="n">
        <f aca="false">(MAX(R$14:R$206)/R$208)*100</f>
        <v>46.0352422907489</v>
      </c>
      <c r="S229" s="61" t="n">
        <f aca="false">(MAX(S$14:S$206)/S$208)*100</f>
        <v>28.0528052805281</v>
      </c>
      <c r="T229" s="61" t="n">
        <f aca="false">(MAX(T$14:T$206)/T$208)*100</f>
        <v>24.1269841269841</v>
      </c>
      <c r="U229" s="61" t="n">
        <f aca="false">(MAX(U$14:U$206)/U$208)*100</f>
        <v>39.0728476821192</v>
      </c>
      <c r="V229" s="62" t="n">
        <f aca="false">(MAX(V$14:V$206)/V$208)*100</f>
        <v>23.804347826087</v>
      </c>
      <c r="W229" s="61" t="n">
        <f aca="false">(MAX(W$14:W$206)/W$208)*100</f>
        <v>21.0526315789474</v>
      </c>
      <c r="X229" s="43" t="s">
        <v>43</v>
      </c>
      <c r="Y229" s="43" t="s">
        <v>43</v>
      </c>
      <c r="Z229" s="62" t="n">
        <f aca="false">(MAX(Z$14:Z$206)/Z$208)*100</f>
        <v>21.0526315789474</v>
      </c>
      <c r="AA229" s="61" t="n">
        <f aca="false">(MAX(AA$14:AA$206)/AA$208)*100</f>
        <v>69.2789968652038</v>
      </c>
      <c r="AB229" s="61" t="n">
        <f aca="false">(MAX(AB$14:AB$206)/AB$208)*100</f>
        <v>41.2337662337662</v>
      </c>
      <c r="AC229" s="61" t="n">
        <f aca="false">(MAX(AC$14:AC$206)/AC$208)*100</f>
        <v>59.5959595959596</v>
      </c>
      <c r="AD229" s="62" t="n">
        <f aca="false">(MAX(AD$14:AD$206)/AD$208)*100</f>
        <v>56.8181818181818</v>
      </c>
      <c r="AE229" s="61" t="n">
        <f aca="false">(MAX(AE$14:AE$206)/AE$208)*100</f>
        <v>57.8274760383387</v>
      </c>
      <c r="AF229" s="61" t="n">
        <f aca="false">(MAX(AF$14:AF$206)/AF$208)*100</f>
        <v>36.8421052631579</v>
      </c>
      <c r="AG229" s="61" t="n">
        <f aca="false">(MAX(AG$14:AG$206)/AG$208)*100</f>
        <v>38.0471380471381</v>
      </c>
      <c r="AH229" s="62" t="n">
        <f aca="false">(MAX(AH$14:AH$206)/AH$208)*100</f>
        <v>34.7921225382932</v>
      </c>
      <c r="AI229" s="61" t="n">
        <f aca="false">(MAX(AI$14:AI$206)/AI$208)*100</f>
        <v>52.6143790849673</v>
      </c>
      <c r="AJ229" s="61" t="n">
        <f aca="false">(MAX(AJ$14:AJ$206)/AJ$208)*100</f>
        <v>57.3248407643312</v>
      </c>
      <c r="AK229" s="61" t="n">
        <f aca="false">(MAX(AK$14:AK$206)/AK$208)*100</f>
        <v>33.7792642140468</v>
      </c>
      <c r="AL229" s="62" t="n">
        <f aca="false">(MAX(AL$14:AL$206)/AL$208)*100</f>
        <v>45.2665941240479</v>
      </c>
      <c r="AM229" s="61" t="n">
        <f aca="false">(MAX(AM$14:AM$206)/AM$208)*100</f>
        <v>37.0748299319728</v>
      </c>
      <c r="AN229" s="61" t="n">
        <f aca="false">(MAX(AN$14:AN$206)/AN$208)*100</f>
        <v>28.2958199356913</v>
      </c>
      <c r="AO229" s="61" t="n">
        <f aca="false">(MAX(AO$14:AO$206)/AO$208)*100</f>
        <v>35.8306188925081</v>
      </c>
      <c r="AP229" s="62" t="n">
        <f aca="false">(MAX(AP$14:AP$206)/AP$208)*100</f>
        <v>27.0833333333333</v>
      </c>
      <c r="AQ229" s="61" t="n">
        <f aca="false">(MAX(AQ$14:AQ$206)/AQ$208)*100</f>
        <v>33.5526315789474</v>
      </c>
      <c r="AR229" s="61" t="n">
        <f aca="false">(MAX(AR$14:AR$206)/AR$208)*100</f>
        <v>39.4736842105263</v>
      </c>
      <c r="AS229" s="61" t="n">
        <f aca="false">(MAX(AS$14:AS$206)/AS$208)*100</f>
        <v>36.1370716510903</v>
      </c>
      <c r="AT229" s="62" t="n">
        <f aca="false">(MAX(AT$14:AT$206)/AT$208)*100</f>
        <v>21.7503217503218</v>
      </c>
      <c r="AU229" s="61" t="n">
        <f aca="false">(MAX(AU$14:AU$206)/AU$208)*100</f>
        <v>21.6828478964401</v>
      </c>
      <c r="AV229" s="61" t="n">
        <f aca="false">(MAX(AV$14:AV$206)/AV$208)*100</f>
        <v>22.3300970873786</v>
      </c>
      <c r="AW229" s="61" t="n">
        <f aca="false">(MAX(AW$14:AW$206)/AW$208)*100</f>
        <v>33.4405144694534</v>
      </c>
      <c r="AX229" s="62" t="n">
        <f aca="false">(MAX(AX$14:AX$206)/AX$208)*100</f>
        <v>24.4348762109795</v>
      </c>
      <c r="AY229" s="61" t="n">
        <f aca="false">(MAX(AY$14:AY$206)/AY$208)*100</f>
        <v>27.4509803921569</v>
      </c>
      <c r="AZ229" s="61" t="n">
        <f aca="false">(MAX(AZ$14:AZ$206)/AZ$208)*100</f>
        <v>34.965034965035</v>
      </c>
      <c r="BA229" s="61" t="n">
        <f aca="false">(MAX(BA$14:BA$206)/BA$208)*100</f>
        <v>31.3531353135314</v>
      </c>
      <c r="BB229" s="62" t="n">
        <f aca="false">(MAX(BB$14:BB$206)/BB$208)*100</f>
        <v>24.6927374301676</v>
      </c>
      <c r="BC229" s="61" t="n">
        <f aca="false">(MAX(BC$14:BC$206)/BC$208)*100</f>
        <v>23.202614379085</v>
      </c>
      <c r="BD229" s="61" t="n">
        <f aca="false">(MAX(BD$14:BD$206)/BD$208)*100</f>
        <v>29.1803278688525</v>
      </c>
      <c r="BE229" s="61" t="n">
        <f aca="false">(MAX(BE$14:BE$206)/BE$208)*100</f>
        <v>25.6666666666667</v>
      </c>
      <c r="BF229" s="62" t="n">
        <f aca="false">(MAX(BF$14:BF$206)/BF$208)*100</f>
        <v>24.1492864983535</v>
      </c>
      <c r="BG229" s="61" t="n">
        <f aca="false">(MAX(BG$14:BG$206)/BG$208)*100</f>
        <v>13.8157894736842</v>
      </c>
      <c r="BH229" s="61" t="n">
        <f aca="false">(MAX(BH$14:BH$206)/BH$208)*100</f>
        <v>20.5128205128205</v>
      </c>
      <c r="BI229" s="61" t="n">
        <f aca="false">(MAX(BI$14:BI$206)/BI$208)*100</f>
        <v>21.0526315789474</v>
      </c>
      <c r="BJ229" s="62" t="n">
        <f aca="false">(MAX(BJ$14:BJ$206)/BJ$208)*100</f>
        <v>16.8478260869565</v>
      </c>
      <c r="BK229" s="61" t="n">
        <f aca="false">(MAX(BK$14:BK$206)/BK$208)*100</f>
        <v>20.6666666666667</v>
      </c>
      <c r="BL229" s="61" t="n">
        <f aca="false">(MAX(BL$14:BL$206)/BL$208)*100</f>
        <v>17.5324675324675</v>
      </c>
      <c r="BM229" s="61" t="n">
        <f aca="false">(MAX(BM$14:BM$206)/BM$208)*100</f>
        <v>13.1147540983607</v>
      </c>
      <c r="BN229" s="62" t="n">
        <f aca="false">(MAX(BN$14:BN$206)/BN$208)*100</f>
        <v>14.5673603504929</v>
      </c>
      <c r="BO229" s="61" t="n">
        <f aca="false">(MAX(BO$14:BO$206)/BO$208)*100</f>
        <v>26.6666666666667</v>
      </c>
      <c r="BP229" s="61" t="n">
        <f aca="false">(MAX(BP$14:BP$206)/BP$208)*100</f>
        <v>29.0849673202614</v>
      </c>
      <c r="BQ229" s="61" t="n">
        <f aca="false">(MAX(BQ$14:BQ$206)/BQ$208)*100</f>
        <v>41.8300653594771</v>
      </c>
      <c r="BR229" s="62" t="n">
        <f aca="false">(MAX(BR$14:BR$206)/BR$208)*100</f>
        <v>31.5789473684211</v>
      </c>
    </row>
    <row r="230" customFormat="false" ht="13.5" hidden="false" customHeight="false" outlineLevel="0" collapsed="false">
      <c r="E230" s="60"/>
      <c r="J230" s="42"/>
      <c r="N230" s="63"/>
      <c r="R230" s="63"/>
      <c r="V230" s="63"/>
      <c r="Z230" s="63"/>
      <c r="AD230" s="63"/>
      <c r="AG230" s="3"/>
      <c r="AH230" s="63"/>
      <c r="AI230" s="3"/>
      <c r="AJ230" s="3"/>
      <c r="AK230" s="3"/>
      <c r="AL230" s="63"/>
      <c r="AM230" s="3"/>
      <c r="AN230" s="3"/>
      <c r="AO230" s="3"/>
      <c r="AP230" s="63"/>
      <c r="AQ230" s="3"/>
      <c r="AR230" s="3"/>
      <c r="AS230" s="3"/>
      <c r="AT230" s="63"/>
      <c r="AU230" s="3"/>
      <c r="AV230" s="3"/>
      <c r="AW230" s="3"/>
      <c r="AX230" s="63"/>
      <c r="AY230" s="3"/>
      <c r="AZ230" s="3"/>
      <c r="BA230" s="3"/>
      <c r="BB230" s="63"/>
      <c r="BC230" s="3"/>
      <c r="BD230" s="3"/>
      <c r="BE230" s="3"/>
      <c r="BF230" s="63"/>
      <c r="BG230" s="3"/>
      <c r="BH230" s="3"/>
      <c r="BI230" s="3"/>
      <c r="BJ230" s="63"/>
      <c r="BK230" s="3"/>
      <c r="BL230" s="3"/>
      <c r="BM230" s="3"/>
      <c r="BN230" s="63"/>
      <c r="BO230" s="3"/>
      <c r="BP230" s="3"/>
      <c r="BQ230" s="3"/>
      <c r="BR230" s="63"/>
    </row>
    <row r="231" customFormat="false" ht="13.5" hidden="false" customHeight="false" outlineLevel="0" collapsed="false">
      <c r="E231" s="60" t="s">
        <v>248</v>
      </c>
      <c r="J231" s="42"/>
      <c r="K231" s="61" t="n">
        <f aca="false">SUMIF($H$14:$H$206,"c",K$14:K$206)/K$208*100</f>
        <v>54.9342105263158</v>
      </c>
      <c r="L231" s="61" t="n">
        <f aca="false">SUMIF($H$14:$H$206,"c",L$14:L$206)/L$208*100</f>
        <v>69.3548387096774</v>
      </c>
      <c r="M231" s="61" t="n">
        <f aca="false">SUMIF($H$14:$H$206,"c",M$14:M$206)/M$208*100</f>
        <v>43.5215946843854</v>
      </c>
      <c r="N231" s="62" t="n">
        <f aca="false">SUMIF($H$14:$H$206,"c",N$14:N$206)/N$208*100</f>
        <v>56.0655737704918</v>
      </c>
      <c r="O231" s="61" t="n">
        <f aca="false">SUMIF($H$14:$H$206,"c",O$14:O$206)/O$208*100</f>
        <v>19.9335548172758</v>
      </c>
      <c r="P231" s="61" t="n">
        <f aca="false">SUMIF($H$14:$H$206,"c",P$14:P$206)/P$208*100</f>
        <v>20.8469055374593</v>
      </c>
      <c r="Q231" s="61" t="n">
        <f aca="false">SUMIF($H$14:$H$206,"c",Q$14:Q$206)/Q$208*100</f>
        <v>21.3333333333333</v>
      </c>
      <c r="R231" s="62" t="n">
        <f aca="false">SUMIF($H$14:$H$206,"c",R$14:R$206)/R$208*100</f>
        <v>20.704845814978</v>
      </c>
      <c r="S231" s="61" t="n">
        <f aca="false">SUMIF($H$14:$H$206,"c",S$14:S$206)/S$208*100</f>
        <v>24.4224422442244</v>
      </c>
      <c r="T231" s="61" t="n">
        <f aca="false">SUMIF($H$14:$H$206,"c",T$14:T$206)/T$208*100</f>
        <v>18.4126984126984</v>
      </c>
      <c r="U231" s="61" t="n">
        <f aca="false">SUMIF($H$14:$H$206,"c",U$14:U$206)/U$208*100</f>
        <v>12.5827814569536</v>
      </c>
      <c r="V231" s="62" t="n">
        <f aca="false">SUMIF($H$14:$H$206,"c",V$14:V$206)/V$208*100</f>
        <v>18.4782608695652</v>
      </c>
      <c r="W231" s="61" t="n">
        <f aca="false">SUMIF($H$14:$H$206,"c",W$14:W$206)/W$208*100</f>
        <v>30.2631578947368</v>
      </c>
      <c r="X231" s="43" t="s">
        <v>43</v>
      </c>
      <c r="Y231" s="43" t="s">
        <v>43</v>
      </c>
      <c r="Z231" s="62" t="n">
        <f aca="false">SUMIF($H$14:$H$206,"c",Z$14:Z$206)/Z$208*100</f>
        <v>30.2631578947368</v>
      </c>
      <c r="AA231" s="61" t="n">
        <f aca="false">SUMIF($H$14:$H$206,"c",AA$14:AA$206)/AA$208*100</f>
        <v>75.8620689655172</v>
      </c>
      <c r="AB231" s="61" t="n">
        <f aca="false">SUMIF($H$14:$H$206,"c",AB$14:AB$206)/AB$208*100</f>
        <v>50.3246753246753</v>
      </c>
      <c r="AC231" s="61" t="n">
        <f aca="false">SUMIF($H$14:$H$206,"c",AC$14:AC$206)/AC$208*100</f>
        <v>64.983164983165</v>
      </c>
      <c r="AD231" s="62" t="n">
        <f aca="false">SUMIF($H$14:$H$206,"c",AD$14:AD$206)/AD$208*100</f>
        <v>63.8528138528139</v>
      </c>
      <c r="AE231" s="61" t="n">
        <f aca="false">SUMIF($H$14:$H$206,"c",AE$14:AE$206)/AE$208*100</f>
        <v>11.8210862619808</v>
      </c>
      <c r="AF231" s="61" t="n">
        <f aca="false">SUMIF($H$14:$H$206,"c",AF$14:AF$206)/AF$208*100</f>
        <v>50.3289473684211</v>
      </c>
      <c r="AG231" s="61" t="n">
        <f aca="false">SUMIF($H$14:$H$206,"c",AG$14:AG$206)/AG$208*100</f>
        <v>9.76430976430977</v>
      </c>
      <c r="AH231" s="62" t="n">
        <f aca="false">SUMIF($H$14:$H$206,"c",AH$14:AH$206)/AH$208*100</f>
        <v>23.9606126914661</v>
      </c>
      <c r="AI231" s="61" t="n">
        <f aca="false">SUMIF($H$14:$H$206,"c",AI$14:AI$206)/AI$208*100</f>
        <v>10.1307189542484</v>
      </c>
      <c r="AJ231" s="61" t="n">
        <f aca="false">SUMIF($H$14:$H$206,"c",AJ$14:AJ$206)/AJ$208*100</f>
        <v>6.68789808917197</v>
      </c>
      <c r="AK231" s="61" t="n">
        <f aca="false">SUMIF($H$14:$H$206,"c",AK$14:AK$206)/AK$208*100</f>
        <v>7.35785953177258</v>
      </c>
      <c r="AL231" s="62" t="n">
        <f aca="false">SUMIF($H$14:$H$206,"c",AL$14:AL$206)/AL$208*100</f>
        <v>8.05223068552775</v>
      </c>
      <c r="AM231" s="61" t="n">
        <f aca="false">SUMIF($H$14:$H$206,"c",AM$14:AM$206)/AM$208*100</f>
        <v>16.3265306122449</v>
      </c>
      <c r="AN231" s="61" t="n">
        <f aca="false">SUMIF($H$14:$H$206,"c",AN$14:AN$206)/AN$208*100</f>
        <v>9.0032154340836</v>
      </c>
      <c r="AO231" s="61" t="n">
        <f aca="false">SUMIF($H$14:$H$206,"c",AO$14:AO$206)/AO$208*100</f>
        <v>12.7035830618893</v>
      </c>
      <c r="AP231" s="62" t="n">
        <f aca="false">SUMIF($H$14:$H$206,"c",AP$14:AP$206)/AP$208*100</f>
        <v>12.609649122807</v>
      </c>
      <c r="AQ231" s="61" t="n">
        <f aca="false">SUMIF($H$14:$H$206,"c",AQ$14:AQ$206)/AQ$208*100</f>
        <v>26.3157894736842</v>
      </c>
      <c r="AR231" s="61" t="n">
        <f aca="false">SUMIF($H$14:$H$206,"c",AR$14:AR$206)/AR$208*100</f>
        <v>51.9736842105263</v>
      </c>
      <c r="AS231" s="61" t="n">
        <f aca="false">SUMIF($H$14:$H$206,"c",AS$14:AS$206)/AS$208*100</f>
        <v>23.3644859813084</v>
      </c>
      <c r="AT231" s="62" t="n">
        <f aca="false">SUMIF($H$14:$H$206,"c",AT$14:AT$206)/AT$208*100</f>
        <v>30.1158301158301</v>
      </c>
      <c r="AU231" s="61" t="n">
        <f aca="false">SUMIF($H$14:$H$206,"c",AU$14:AU$206)/AU$208*100</f>
        <v>22.6537216828479</v>
      </c>
      <c r="AV231" s="61" t="n">
        <f aca="false">SUMIF($H$14:$H$206,"c",AV$14:AV$206)/AV$208*100</f>
        <v>29.126213592233</v>
      </c>
      <c r="AW231" s="61" t="n">
        <f aca="false">SUMIF($H$14:$H$206,"c",AW$14:AW$206)/AW$208*100</f>
        <v>9.64630225080386</v>
      </c>
      <c r="AX231" s="62" t="n">
        <f aca="false">SUMIF($H$14:$H$206,"c",AX$14:AX$206)/AX$208*100</f>
        <v>20.4520990312164</v>
      </c>
      <c r="AY231" s="61" t="n">
        <f aca="false">SUMIF($H$14:$H$206,"c",AY$14:AY$206)/AY$208*100</f>
        <v>31.3725490196078</v>
      </c>
      <c r="AZ231" s="61" t="n">
        <f aca="false">SUMIF($H$14:$H$206,"c",AZ$14:AZ$206)/AZ$208*100</f>
        <v>45.4545454545455</v>
      </c>
      <c r="BA231" s="61" t="n">
        <f aca="false">SUMIF($H$14:$H$206,"c",BA$14:BA$206)/BA$208*100</f>
        <v>69.6369636963696</v>
      </c>
      <c r="BB231" s="62" t="n">
        <f aca="false">SUMIF($H$14:$H$206,"c",BB$14:BB$206)/BB$208*100</f>
        <v>48.8268156424581</v>
      </c>
      <c r="BC231" s="61" t="n">
        <f aca="false">SUMIF($H$14:$H$206,"c",BC$14:BC$206)/BC$208*100</f>
        <v>27.7777777777778</v>
      </c>
      <c r="BD231" s="61" t="n">
        <f aca="false">SUMIF($H$14:$H$206,"c",BD$14:BD$206)/BD$208*100</f>
        <v>15.7377049180328</v>
      </c>
      <c r="BE231" s="61" t="n">
        <f aca="false">SUMIF($H$14:$H$206,"c",BE$14:BE$206)/BE$208*100</f>
        <v>34.6666666666667</v>
      </c>
      <c r="BF231" s="62" t="n">
        <f aca="false">SUMIF($H$14:$H$206,"c",BF$14:BF$206)/BF$208*100</f>
        <v>26.0153677277717</v>
      </c>
      <c r="BG231" s="61" t="n">
        <f aca="false">SUMIF($H$14:$H$206,"c",BG$14:BG$206)/BG$208*100</f>
        <v>40.7894736842105</v>
      </c>
      <c r="BH231" s="61" t="n">
        <f aca="false">SUMIF($H$14:$H$206,"c",BH$14:BH$206)/BH$208*100</f>
        <v>57.0512820512821</v>
      </c>
      <c r="BI231" s="61" t="n">
        <f aca="false">SUMIF($H$14:$H$206,"c",BI$14:BI$206)/BI$208*100</f>
        <v>40.1315789473684</v>
      </c>
      <c r="BJ231" s="62" t="n">
        <f aca="false">SUMIF($H$14:$H$206,"c",BJ$14:BJ$206)/BJ$208*100</f>
        <v>46.0869565217391</v>
      </c>
      <c r="BK231" s="61" t="n">
        <f aca="false">SUMIF($H$14:$H$206,"c",BK$14:BK$206)/BK$208*100</f>
        <v>57.6666666666667</v>
      </c>
      <c r="BL231" s="61" t="n">
        <f aca="false">SUMIF($H$14:$H$206,"c",BL$14:BL$206)/BL$208*100</f>
        <v>36.3636363636364</v>
      </c>
      <c r="BM231" s="61" t="n">
        <f aca="false">SUMIF($H$14:$H$206,"c",BM$14:BM$206)/BM$208*100</f>
        <v>35.4098360655738</v>
      </c>
      <c r="BN231" s="62" t="n">
        <f aca="false">SUMIF($H$14:$H$206,"c",BN$14:BN$206)/BN$208*100</f>
        <v>43.0449069003286</v>
      </c>
      <c r="BO231" s="61" t="n">
        <f aca="false">SUMIF($H$14:$H$206,"c",BO$14:BO$206)/BO$208*100</f>
        <v>36</v>
      </c>
      <c r="BP231" s="61" t="n">
        <f aca="false">SUMIF($H$14:$H$206,"c",BP$14:BP$206)/BP$208*100</f>
        <v>29.0849673202614</v>
      </c>
      <c r="BQ231" s="61" t="n">
        <f aca="false">SUMIF($H$14:$H$206,"c",BQ$14:BQ$206)/BQ$208*100</f>
        <v>30.0653594771242</v>
      </c>
      <c r="BR231" s="62" t="n">
        <f aca="false">SUMIF($H$14:$H$206,"c",BR$14:BR$206)/BR$208*100</f>
        <v>31.6885964912281</v>
      </c>
    </row>
    <row r="232" customFormat="false" ht="13.5" hidden="false" customHeight="false" outlineLevel="0" collapsed="false">
      <c r="E232" s="60" t="s">
        <v>249</v>
      </c>
      <c r="J232" s="42"/>
      <c r="K232" s="61" t="n">
        <f aca="false">SUMIF($H$14:$H$206,"f",K$14:K$206)/K$208*100</f>
        <v>6.90789473684211</v>
      </c>
      <c r="L232" s="61" t="n">
        <f aca="false">SUMIF($H$14:$H$206,"f",L$14:L$206)/L$208*100</f>
        <v>3.54838709677419</v>
      </c>
      <c r="M232" s="61" t="n">
        <f aca="false">SUMIF($H$14:$H$206,"f",M$14:M$206)/M$208*100</f>
        <v>0.332225913621262</v>
      </c>
      <c r="N232" s="62" t="n">
        <f aca="false">SUMIF($H$14:$H$206,"f",N$14:N$206)/N$208*100</f>
        <v>3.60655737704918</v>
      </c>
      <c r="O232" s="61" t="n">
        <f aca="false">SUMIF($H$14:$H$206,"f",O$14:O$206)/O$208*100</f>
        <v>72.7574750830565</v>
      </c>
      <c r="P232" s="61" t="n">
        <f aca="false">SUMIF($H$14:$H$206,"f",P$14:P$206)/P$208*100</f>
        <v>69.3811074918567</v>
      </c>
      <c r="Q232" s="61" t="n">
        <f aca="false">SUMIF($H$14:$H$206,"f",Q$14:Q$206)/Q$208*100</f>
        <v>58</v>
      </c>
      <c r="R232" s="62" t="n">
        <f aca="false">SUMIF($H$14:$H$206,"f",R$14:R$206)/R$208*100</f>
        <v>66.7400881057269</v>
      </c>
      <c r="S232" s="61" t="n">
        <f aca="false">SUMIF($H$14:$H$206,"f",S$14:S$206)/S$208*100</f>
        <v>19.1419141914191</v>
      </c>
      <c r="T232" s="61" t="n">
        <f aca="false">SUMIF($H$14:$H$206,"f",T$14:T$206)/T$208*100</f>
        <v>24.4444444444444</v>
      </c>
      <c r="U232" s="61" t="n">
        <f aca="false">SUMIF($H$14:$H$206,"f",U$14:U$206)/U$208*100</f>
        <v>49.0066225165563</v>
      </c>
      <c r="V232" s="62" t="n">
        <f aca="false">SUMIF($H$14:$H$206,"f",V$14:V$206)/V$208*100</f>
        <v>30.7608695652174</v>
      </c>
      <c r="W232" s="61" t="n">
        <f aca="false">SUMIF($H$14:$H$206,"f",W$14:W$206)/W$208*100</f>
        <v>22.0394736842105</v>
      </c>
      <c r="X232" s="43" t="s">
        <v>43</v>
      </c>
      <c r="Y232" s="43" t="s">
        <v>43</v>
      </c>
      <c r="Z232" s="62" t="n">
        <f aca="false">SUMIF($H$14:$H$206,"f",Z$14:Z$206)/Z$208*100</f>
        <v>22.0394736842105</v>
      </c>
      <c r="AA232" s="61" t="n">
        <f aca="false">SUMIF($H$14:$H$206,"f",AA$14:AA$206)/AA$208*100</f>
        <v>9.71786833855799</v>
      </c>
      <c r="AB232" s="61" t="n">
        <f aca="false">SUMIF($H$14:$H$206,"f",AB$14:AB$206)/AB$208*100</f>
        <v>20.7792207792208</v>
      </c>
      <c r="AC232" s="61" t="n">
        <f aca="false">SUMIF($H$14:$H$206,"f",AC$14:AC$206)/AC$208*100</f>
        <v>17.1717171717172</v>
      </c>
      <c r="AD232" s="62" t="n">
        <f aca="false">SUMIF($H$14:$H$206,"f",AD$14:AD$206)/AD$208*100</f>
        <v>15.8008658008658</v>
      </c>
      <c r="AE232" s="61" t="n">
        <f aca="false">SUMIF($H$14:$H$206,"f",AE$14:AE$206)/AE$208*100</f>
        <v>7.02875399361022</v>
      </c>
      <c r="AF232" s="61" t="n">
        <f aca="false">SUMIF($H$14:$H$206,"f",AF$14:AF$206)/AF$208*100</f>
        <v>19.0789473684211</v>
      </c>
      <c r="AG232" s="61" t="n">
        <f aca="false">SUMIF($H$14:$H$206,"f",AG$14:AG$206)/AG$208*100</f>
        <v>13.8047138047138</v>
      </c>
      <c r="AH232" s="62" t="n">
        <f aca="false">SUMIF($H$14:$H$206,"f",AH$14:AH$206)/AH$208*100</f>
        <v>13.2385120350109</v>
      </c>
      <c r="AI232" s="61" t="n">
        <f aca="false">SUMIF($H$14:$H$206,"f",AI$14:AI$206)/AI$208*100</f>
        <v>68.9542483660131</v>
      </c>
      <c r="AJ232" s="61" t="n">
        <f aca="false">SUMIF($H$14:$H$206,"f",AJ$14:AJ$206)/AJ$208*100</f>
        <v>78.0254777070064</v>
      </c>
      <c r="AK232" s="61" t="n">
        <f aca="false">SUMIF($H$14:$H$206,"f",AK$14:AK$206)/AK$208*100</f>
        <v>48.8294314381271</v>
      </c>
      <c r="AL232" s="62" t="n">
        <f aca="false">SUMIF($H$14:$H$206,"f",AL$14:AL$206)/AL$208*100</f>
        <v>65.5059847660501</v>
      </c>
      <c r="AM232" s="61" t="n">
        <f aca="false">SUMIF($H$14:$H$206,"f",AM$14:AM$206)/AM$208*100</f>
        <v>10.2040816326531</v>
      </c>
      <c r="AN232" s="61" t="n">
        <f aca="false">SUMIF($H$14:$H$206,"f",AN$14:AN$206)/AN$208*100</f>
        <v>12.8617363344051</v>
      </c>
      <c r="AO232" s="61" t="n">
        <f aca="false">SUMIF($H$14:$H$206,"f",AO$14:AO$206)/AO$208*100</f>
        <v>13.0293159609121</v>
      </c>
      <c r="AP232" s="62" t="n">
        <f aca="false">SUMIF($H$14:$H$206,"f",AP$14:AP$206)/AP$208*100</f>
        <v>12.0614035087719</v>
      </c>
      <c r="AQ232" s="61" t="n">
        <f aca="false">SUMIF($H$14:$H$206,"f",AQ$14:AQ$206)/AQ$208*100</f>
        <v>23.0263157894737</v>
      </c>
      <c r="AR232" s="61" t="n">
        <f aca="false">SUMIF($H$14:$H$206,"f",AR$14:AR$206)/AR$208*100</f>
        <v>0.657894736842105</v>
      </c>
      <c r="AS232" s="61" t="n">
        <f aca="false">SUMIF($H$14:$H$206,"f",AS$14:AS$206)/AS$208*100</f>
        <v>11.8380062305296</v>
      </c>
      <c r="AT232" s="62" t="n">
        <f aca="false">SUMIF($H$14:$H$206,"f",AT$14:AT$206)/AT$208*100</f>
        <v>14.028314028314</v>
      </c>
      <c r="AU232" s="61" t="n">
        <f aca="false">SUMIF($H$14:$H$206,"f",AU$14:AU$206)/AU$208*100</f>
        <v>11.6504854368932</v>
      </c>
      <c r="AV232" s="61" t="n">
        <f aca="false">SUMIF($H$14:$H$206,"f",AV$14:AV$206)/AV$208*100</f>
        <v>19.0938511326861</v>
      </c>
      <c r="AW232" s="61" t="n">
        <f aca="false">SUMIF($H$14:$H$206,"f",AW$14:AW$206)/AW$208*100</f>
        <v>8.68167202572347</v>
      </c>
      <c r="AX232" s="62" t="n">
        <f aca="false">SUMIF($H$14:$H$206,"f",AX$14:AX$206)/AX$208*100</f>
        <v>13.1324004305705</v>
      </c>
      <c r="AY232" s="61" t="n">
        <f aca="false">SUMIF($H$14:$H$206,"f",AY$14:AY$206)/AY$208*100</f>
        <v>31.6993464052288</v>
      </c>
      <c r="AZ232" s="61" t="n">
        <f aca="false">SUMIF($H$14:$H$206,"f",AZ$14:AZ$206)/AZ$208*100</f>
        <v>24.8251748251748</v>
      </c>
      <c r="BA232" s="61" t="n">
        <f aca="false">SUMIF($H$14:$H$206,"f",BA$14:BA$206)/BA$208*100</f>
        <v>10.8910891089109</v>
      </c>
      <c r="BB232" s="62" t="n">
        <f aca="false">SUMIF($H$14:$H$206,"f",BB$14:BB$206)/BB$208*100</f>
        <v>22.4581005586592</v>
      </c>
      <c r="BC232" s="61" t="n">
        <f aca="false">SUMIF($H$14:$H$206,"f",BC$14:BC$206)/BC$208*100</f>
        <v>7.84313725490196</v>
      </c>
      <c r="BD232" s="61" t="n">
        <f aca="false">SUMIF($H$14:$H$206,"f",BD$14:BD$206)/BD$208*100</f>
        <v>10.8196721311475</v>
      </c>
      <c r="BE232" s="61" t="n">
        <f aca="false">SUMIF($H$14:$H$206,"f",BE$14:BE$206)/BE$208*100</f>
        <v>5</v>
      </c>
      <c r="BF232" s="62" t="n">
        <f aca="false">SUMIF($H$14:$H$206,"f",BF$14:BF$206)/BF$208*100</f>
        <v>7.90340285400659</v>
      </c>
      <c r="BG232" s="61" t="n">
        <f aca="false">SUMIF($H$14:$H$206,"f",BG$14:BG$206)/BG$208*100</f>
        <v>17.7631578947368</v>
      </c>
      <c r="BH232" s="61" t="n">
        <f aca="false">SUMIF($H$14:$H$206,"f",BH$14:BH$206)/BH$208*100</f>
        <v>5.76923076923077</v>
      </c>
      <c r="BI232" s="61" t="n">
        <f aca="false">SUMIF($H$14:$H$206,"f",BI$14:BI$206)/BI$208*100</f>
        <v>5.92105263157895</v>
      </c>
      <c r="BJ232" s="62" t="n">
        <f aca="false">SUMIF($H$14:$H$206,"f",BJ$14:BJ$206)/BJ$208*100</f>
        <v>9.78260869565217</v>
      </c>
      <c r="BK232" s="61" t="n">
        <f aca="false">SUMIF($H$14:$H$206,"f",BK$14:BK$206)/BK$208*100</f>
        <v>5.66666666666667</v>
      </c>
      <c r="BL232" s="61" t="n">
        <f aca="false">SUMIF($H$14:$H$206,"f",BL$14:BL$206)/BL$208*100</f>
        <v>14.6103896103896</v>
      </c>
      <c r="BM232" s="61" t="n">
        <f aca="false">SUMIF($H$14:$H$206,"f",BM$14:BM$206)/BM$208*100</f>
        <v>24.2622950819672</v>
      </c>
      <c r="BN232" s="62" t="n">
        <f aca="false">SUMIF($H$14:$H$206,"f",BN$14:BN$206)/BN$208*100</f>
        <v>14.8959474260679</v>
      </c>
      <c r="BO232" s="61" t="n">
        <f aca="false">SUMIF($H$14:$H$206,"f",BO$14:BO$206)/BO$208*100</f>
        <v>26</v>
      </c>
      <c r="BP232" s="61" t="n">
        <f aca="false">SUMIF($H$14:$H$206,"f",BP$14:BP$206)/BP$208*100</f>
        <v>13.0718954248366</v>
      </c>
      <c r="BQ232" s="61" t="n">
        <f aca="false">SUMIF($H$14:$H$206,"f",BQ$14:BQ$206)/BQ$208*100</f>
        <v>17.6470588235294</v>
      </c>
      <c r="BR232" s="62" t="n">
        <f aca="false">SUMIF($H$14:$H$206,"f",BR$14:BR$206)/BR$208*100</f>
        <v>18.859649122807</v>
      </c>
    </row>
    <row r="233" customFormat="false" ht="13.5" hidden="false" customHeight="false" outlineLevel="0" collapsed="false">
      <c r="E233" s="64" t="s">
        <v>250</v>
      </c>
      <c r="J233" s="42"/>
      <c r="K233" s="61" t="n">
        <f aca="false">SUMIF($H$14:$H$206,"g",K$14:K$206)/K$208*100</f>
        <v>9.86842105263158</v>
      </c>
      <c r="L233" s="61" t="n">
        <f aca="false">SUMIF($H$14:$H$206,"g",L$14:L$206)/L$208*100</f>
        <v>9.03225806451613</v>
      </c>
      <c r="M233" s="61" t="n">
        <f aca="false">SUMIF($H$14:$H$206,"g",M$14:M$206)/M$208*100</f>
        <v>10.6312292358804</v>
      </c>
      <c r="N233" s="62" t="n">
        <f aca="false">SUMIF($H$14:$H$206,"g",N$14:N$206)/N$208*100</f>
        <v>9.83606557377049</v>
      </c>
      <c r="O233" s="61" t="n">
        <f aca="false">SUMIF($H$14:$H$206,"g",O$14:O$206)/O$208*100</f>
        <v>2.32558139534884</v>
      </c>
      <c r="P233" s="61" t="n">
        <f aca="false">SUMIF($H$14:$H$206,"g",P$14:P$206)/P$208*100</f>
        <v>3.58306188925081</v>
      </c>
      <c r="Q233" s="61" t="n">
        <f aca="false">SUMIF($H$14:$H$206,"g",Q$14:Q$206)/Q$208*100</f>
        <v>3</v>
      </c>
      <c r="R233" s="62" t="n">
        <f aca="false">SUMIF($H$14:$H$206,"g",R$14:R$206)/R$208*100</f>
        <v>2.97356828193833</v>
      </c>
      <c r="S233" s="61" t="n">
        <f aca="false">SUMIF($H$14:$H$206,"g",S$14:S$206)/S$208*100</f>
        <v>33.993399339934</v>
      </c>
      <c r="T233" s="61" t="n">
        <f aca="false">SUMIF($H$14:$H$206,"g",T$14:T$206)/T$208*100</f>
        <v>15.2380952380952</v>
      </c>
      <c r="U233" s="61" t="n">
        <f aca="false">SUMIF($H$14:$H$206,"g",U$14:U$206)/U$208*100</f>
        <v>17.2185430463576</v>
      </c>
      <c r="V233" s="62" t="n">
        <f aca="false">SUMIF($H$14:$H$206,"g",V$14:V$206)/V$208*100</f>
        <v>22.0652173913043</v>
      </c>
      <c r="W233" s="61" t="n">
        <f aca="false">SUMIF($H$14:$H$206,"g",W$14:W$206)/W$208*100</f>
        <v>19.7368421052632</v>
      </c>
      <c r="X233" s="43" t="s">
        <v>43</v>
      </c>
      <c r="Y233" s="43" t="s">
        <v>43</v>
      </c>
      <c r="Z233" s="62" t="n">
        <f aca="false">SUMIF($H$14:$H$206,"g",Z$14:Z$206)/Z$208*100</f>
        <v>19.7368421052632</v>
      </c>
      <c r="AA233" s="61" t="n">
        <f aca="false">SUMIF($H$14:$H$206,"g",AA$14:AA$206)/AA$208*100</f>
        <v>2.19435736677116</v>
      </c>
      <c r="AB233" s="61" t="n">
        <f aca="false">SUMIF($H$14:$H$206,"g",AB$14:AB$206)/AB$208*100</f>
        <v>5.84415584415584</v>
      </c>
      <c r="AC233" s="61" t="n">
        <f aca="false">SUMIF($H$14:$H$206,"g",AC$14:AC$206)/AC$208*100</f>
        <v>0.336700336700337</v>
      </c>
      <c r="AD233" s="62" t="n">
        <f aca="false">SUMIF($H$14:$H$206,"g",AD$14:AD$206)/AD$208*100</f>
        <v>2.81385281385281</v>
      </c>
      <c r="AE233" s="61" t="n">
        <f aca="false">SUMIF($H$14:$H$206,"g",AE$14:AE$206)/AE$208*100</f>
        <v>15.6549520766773</v>
      </c>
      <c r="AF233" s="61" t="n">
        <f aca="false">SUMIF($H$14:$H$206,"g",AF$14:AF$206)/AF$208*100</f>
        <v>15.7894736842105</v>
      </c>
      <c r="AG233" s="61" t="n">
        <f aca="false">SUMIF($H$14:$H$206,"g",AG$14:AG$206)/AG$208*100</f>
        <v>17.5084175084175</v>
      </c>
      <c r="AH233" s="62" t="n">
        <f aca="false">SUMIF($H$14:$H$206,"g",AH$14:AH$206)/AH$208*100</f>
        <v>16.3019693654267</v>
      </c>
      <c r="AI233" s="61" t="n">
        <f aca="false">SUMIF($H$14:$H$206,"g",AI$14:AI$206)/AI$208*100</f>
        <v>7.18954248366013</v>
      </c>
      <c r="AJ233" s="61" t="n">
        <f aca="false">SUMIF($H$14:$H$206,"g",AJ$14:AJ$206)/AJ$208*100</f>
        <v>7.96178343949045</v>
      </c>
      <c r="AK233" s="61" t="n">
        <f aca="false">SUMIF($H$14:$H$206,"g",AK$14:AK$206)/AK$208*100</f>
        <v>36.1204013377926</v>
      </c>
      <c r="AL233" s="62" t="n">
        <f aca="false">SUMIF($H$14:$H$206,"g",AL$14:AL$206)/AL$208*100</f>
        <v>16.8661588683351</v>
      </c>
      <c r="AM233" s="61" t="n">
        <f aca="false">SUMIF($H$14:$H$206,"g",AM$14:AM$206)/AM$208*100</f>
        <v>37.0748299319728</v>
      </c>
      <c r="AN233" s="61" t="n">
        <f aca="false">SUMIF($H$14:$H$206,"g",AN$14:AN$206)/AN$208*100</f>
        <v>23.1511254019293</v>
      </c>
      <c r="AO233" s="61" t="n">
        <f aca="false">SUMIF($H$14:$H$206,"g",AO$14:AO$206)/AO$208*100</f>
        <v>15.3094462540717</v>
      </c>
      <c r="AP233" s="62" t="n">
        <f aca="false">SUMIF($H$14:$H$206,"g",AP$14:AP$206)/AP$208*100</f>
        <v>25</v>
      </c>
      <c r="AQ233" s="61" t="n">
        <f aca="false">SUMIF($H$14:$H$206,"g",AQ$14:AQ$206)/AQ$208*100</f>
        <v>0.657894736842105</v>
      </c>
      <c r="AR233" s="61" t="n">
        <f aca="false">SUMIF($H$14:$H$206,"g",AR$14:AR$206)/AR$208*100</f>
        <v>7.89473684210526</v>
      </c>
      <c r="AS233" s="61" t="n">
        <f aca="false">SUMIF($H$14:$H$206,"g",AS$14:AS$206)/AS$208*100</f>
        <v>7.16510903426791</v>
      </c>
      <c r="AT233" s="62" t="n">
        <f aca="false">SUMIF($H$14:$H$206,"g",AT$14:AT$206)/AT$208*100</f>
        <v>4.76190476190476</v>
      </c>
      <c r="AU233" s="61" t="n">
        <f aca="false">SUMIF($H$14:$H$206,"g",AU$14:AU$206)/AU$208*100</f>
        <v>12.2977346278317</v>
      </c>
      <c r="AV233" s="61" t="n">
        <f aca="false">SUMIF($H$14:$H$206,"g",AV$14:AV$206)/AV$208*100</f>
        <v>10.3559870550162</v>
      </c>
      <c r="AW233" s="61" t="n">
        <f aca="false">SUMIF($H$14:$H$206,"g",AW$14:AW$206)/AW$208*100</f>
        <v>21.8649517684887</v>
      </c>
      <c r="AX233" s="62" t="n">
        <f aca="false">SUMIF($H$14:$H$206,"g",AX$14:AX$206)/AX$208*100</f>
        <v>14.8546824542519</v>
      </c>
      <c r="AY233" s="61" t="n">
        <f aca="false">SUMIF($H$14:$H$206,"g",AY$14:AY$206)/AY$208*100</f>
        <v>2.28758169934641</v>
      </c>
      <c r="AZ233" s="61" t="n">
        <f aca="false">SUMIF($H$14:$H$206,"g",AZ$14:AZ$206)/AZ$208*100</f>
        <v>8.39160839160839</v>
      </c>
      <c r="BA233" s="61" t="n">
        <f aca="false">SUMIF($H$14:$H$206,"g",BA$14:BA$206)/BA$208*100</f>
        <v>2.97029702970297</v>
      </c>
      <c r="BB233" s="62" t="n">
        <f aca="false">SUMIF($H$14:$H$206,"g",BB$14:BB$206)/BB$208*100</f>
        <v>4.46927374301676</v>
      </c>
      <c r="BC233" s="61" t="n">
        <f aca="false">SUMIF($H$14:$H$206,"g",BC$14:BC$206)/BC$208*100</f>
        <v>3.59477124183007</v>
      </c>
      <c r="BD233" s="61" t="n">
        <f aca="false">SUMIF($H$14:$H$206,"g",BD$14:BD$206)/BD$208*100</f>
        <v>4.59016393442623</v>
      </c>
      <c r="BE233" s="61" t="n">
        <f aca="false">SUMIF($H$14:$H$206,"g",BE$14:BE$206)/BE$208*100</f>
        <v>5.66666666666667</v>
      </c>
      <c r="BF233" s="62" t="n">
        <f aca="false">SUMIF($H$14:$H$206,"g",BF$14:BF$206)/BF$208*100</f>
        <v>4.61031833150384</v>
      </c>
      <c r="BG233" s="61" t="n">
        <f aca="false">SUMIF($H$14:$H$206,"g",BG$14:BG$206)/BG$208*100</f>
        <v>21.0526315789474</v>
      </c>
      <c r="BH233" s="61" t="n">
        <f aca="false">SUMIF($H$14:$H$206,"g",BH$14:BH$206)/BH$208*100</f>
        <v>4.16666666666667</v>
      </c>
      <c r="BI233" s="61" t="n">
        <f aca="false">SUMIF($H$14:$H$206,"g",BI$14:BI$206)/BI$208*100</f>
        <v>24.3421052631579</v>
      </c>
      <c r="BJ233" s="62" t="n">
        <f aca="false">SUMIF($H$14:$H$206,"g",BJ$14:BJ$206)/BJ$208*100</f>
        <v>16.4130434782609</v>
      </c>
      <c r="BK233" s="61" t="n">
        <f aca="false">SUMIF($H$14:$H$206,"g",BK$14:BK$206)/BK$208*100</f>
        <v>16.3333333333333</v>
      </c>
      <c r="BL233" s="61" t="n">
        <f aca="false">SUMIF($H$14:$H$206,"g",BL$14:BL$206)/BL$208*100</f>
        <v>20.4545454545455</v>
      </c>
      <c r="BM233" s="61" t="n">
        <f aca="false">SUMIF($H$14:$H$206,"g",BM$14:BM$206)/BM$208*100</f>
        <v>10.1639344262295</v>
      </c>
      <c r="BN233" s="62" t="n">
        <f aca="false">SUMIF($H$14:$H$206,"g",BN$14:BN$206)/BN$208*100</f>
        <v>15.6626506024096</v>
      </c>
      <c r="BO233" s="61" t="n">
        <f aca="false">SUMIF($H$14:$H$206,"g",BO$14:BO$206)/BO$208*100</f>
        <v>25.6666666666667</v>
      </c>
      <c r="BP233" s="61" t="n">
        <f aca="false">SUMIF($H$14:$H$206,"g",BP$14:BP$206)/BP$208*100</f>
        <v>30.3921568627451</v>
      </c>
      <c r="BQ233" s="61" t="n">
        <f aca="false">SUMIF($H$14:$H$206,"g",BQ$14:BQ$206)/BQ$208*100</f>
        <v>42.156862745098</v>
      </c>
      <c r="BR233" s="62" t="n">
        <f aca="false">SUMIF($H$14:$H$206,"g",BR$14:BR$206)/BR$208*100</f>
        <v>32.7850877192983</v>
      </c>
    </row>
    <row r="234" customFormat="false" ht="13.5" hidden="false" customHeight="false" outlineLevel="0" collapsed="false">
      <c r="E234" s="60" t="s">
        <v>251</v>
      </c>
      <c r="J234" s="42"/>
      <c r="K234" s="61" t="n">
        <f aca="false">SUMIF($H$14:$H$206,"p",K$14:K$206)/K$208*100</f>
        <v>27.9605263157895</v>
      </c>
      <c r="L234" s="61" t="n">
        <f aca="false">SUMIF($H$14:$H$206,"p",L$14:L$206)/L$208*100</f>
        <v>17.4193548387097</v>
      </c>
      <c r="M234" s="61" t="n">
        <f aca="false">SUMIF($H$14:$H$206,"p",M$14:M$206)/M$208*100</f>
        <v>45.1827242524917</v>
      </c>
      <c r="N234" s="62" t="n">
        <f aca="false">SUMIF($H$14:$H$206,"p",N$14:N$206)/N$208*100</f>
        <v>30.0546448087432</v>
      </c>
      <c r="O234" s="61" t="n">
        <f aca="false">SUMIF($H$14:$H$206,"p",O$14:O$206)/O$208*100</f>
        <v>4.65116279069768</v>
      </c>
      <c r="P234" s="61" t="n">
        <f aca="false">SUMIF($H$14:$H$206,"p",P$14:P$206)/P$208*100</f>
        <v>6.18892508143323</v>
      </c>
      <c r="Q234" s="61" t="n">
        <f aca="false">SUMIF($H$14:$H$206,"p",Q$14:Q$206)/Q$208*100</f>
        <v>17.6666666666667</v>
      </c>
      <c r="R234" s="62" t="n">
        <f aca="false">SUMIF($H$14:$H$206,"p",R$14:R$206)/R$208*100</f>
        <v>9.47136563876652</v>
      </c>
      <c r="S234" s="61" t="n">
        <f aca="false">SUMIF($H$14:$H$206,"p",S$14:S$206)/S$208*100</f>
        <v>22.4422442244224</v>
      </c>
      <c r="T234" s="61" t="n">
        <f aca="false">SUMIF($H$14:$H$206,"p",T$14:T$206)/T$208*100</f>
        <v>40.952380952381</v>
      </c>
      <c r="U234" s="61" t="n">
        <f aca="false">SUMIF($H$14:$H$206,"p",U$14:U$206)/U$208*100</f>
        <v>18.5430463576159</v>
      </c>
      <c r="V234" s="62" t="n">
        <f aca="false">SUMIF($H$14:$H$206,"p",V$14:V$206)/V$208*100</f>
        <v>27.5</v>
      </c>
      <c r="W234" s="61" t="n">
        <f aca="false">SUMIF($H$14:$H$206,"p",W$14:W$206)/W$208*100</f>
        <v>19.4078947368421</v>
      </c>
      <c r="X234" s="43" t="s">
        <v>43</v>
      </c>
      <c r="Y234" s="43" t="s">
        <v>43</v>
      </c>
      <c r="Z234" s="62" t="n">
        <f aca="false">SUMIF($H$14:$H$206,"p",Z$14:Z$206)/Z$208*100</f>
        <v>19.4078947368421</v>
      </c>
      <c r="AA234" s="61" t="n">
        <f aca="false">SUMIF($H$14:$H$206,"p",AA$14:AA$206)/AA$208*100</f>
        <v>11.9122257053292</v>
      </c>
      <c r="AB234" s="61" t="n">
        <f aca="false">SUMIF($H$14:$H$206,"p",AB$14:AB$206)/AB$208*100</f>
        <v>19.1558441558442</v>
      </c>
      <c r="AC234" s="61" t="n">
        <f aca="false">SUMIF($H$14:$H$206,"p",AC$14:AC$206)/AC$208*100</f>
        <v>13.4680134680135</v>
      </c>
      <c r="AD234" s="62" t="n">
        <f aca="false">SUMIF($H$14:$H$206,"p",AD$14:AD$206)/AD$208*100</f>
        <v>14.8268398268398</v>
      </c>
      <c r="AE234" s="61" t="n">
        <f aca="false">SUMIF($H$14:$H$206,"p",AE$14:AE$206)/AE$208*100</f>
        <v>5.11182108626198</v>
      </c>
      <c r="AF234" s="61" t="n">
        <f aca="false">SUMIF($H$14:$H$206,"p",AF$14:AF$206)/AF$208*100</f>
        <v>2.96052631578947</v>
      </c>
      <c r="AG234" s="61" t="n">
        <f aca="false">SUMIF($H$14:$H$206,"p",AG$14:AG$206)/AG$208*100</f>
        <v>8.75420875420875</v>
      </c>
      <c r="AH234" s="62" t="n">
        <f aca="false">SUMIF($H$14:$H$206,"p",AH$14:AH$206)/AH$208*100</f>
        <v>5.57986870897155</v>
      </c>
      <c r="AI234" s="61" t="n">
        <f aca="false">SUMIF($H$14:$H$206,"p",AI$14:AI$206)/AI$208*100</f>
        <v>12.7450980392157</v>
      </c>
      <c r="AJ234" s="61" t="n">
        <f aca="false">SUMIF($H$14:$H$206,"p",AJ$14:AJ$206)/AJ$208*100</f>
        <v>6.68789808917197</v>
      </c>
      <c r="AK234" s="61" t="n">
        <f aca="false">SUMIF($H$14:$H$206,"p",AK$14:AK$206)/AK$208*100</f>
        <v>7.35785953177258</v>
      </c>
      <c r="AL234" s="62" t="n">
        <f aca="false">SUMIF($H$14:$H$206,"p",AL$14:AL$206)/AL$208*100</f>
        <v>8.92274211099021</v>
      </c>
      <c r="AM234" s="61" t="n">
        <f aca="false">SUMIF($H$14:$H$206,"p",AM$14:AM$206)/AM$208*100</f>
        <v>36.0544217687075</v>
      </c>
      <c r="AN234" s="61" t="n">
        <f aca="false">SUMIF($H$14:$H$206,"p",AN$14:AN$206)/AN$208*100</f>
        <v>54.3408360128617</v>
      </c>
      <c r="AO234" s="61" t="n">
        <f aca="false">SUMIF($H$14:$H$206,"p",AO$14:AO$206)/AO$208*100</f>
        <v>57.6547231270358</v>
      </c>
      <c r="AP234" s="62" t="n">
        <f aca="false">SUMIF($H$14:$H$206,"p",AP$14:AP$206)/AP$208*100</f>
        <v>49.5614035087719</v>
      </c>
      <c r="AQ234" s="61" t="n">
        <f aca="false">SUMIF($H$14:$H$206,"p",AQ$14:AQ$206)/AQ$208*100</f>
        <v>49.671052631579</v>
      </c>
      <c r="AR234" s="61" t="n">
        <f aca="false">SUMIF($H$14:$H$206,"p",AR$14:AR$206)/AR$208*100</f>
        <v>36.1842105263158</v>
      </c>
      <c r="AS234" s="61" t="n">
        <f aca="false">SUMIF($H$14:$H$206,"p",AS$14:AS$206)/AS$208*100</f>
        <v>56.386292834891</v>
      </c>
      <c r="AT234" s="62" t="n">
        <f aca="false">SUMIF($H$14:$H$206,"p",AT$14:AT$206)/AT$208*100</f>
        <v>49.8069498069498</v>
      </c>
      <c r="AU234" s="61" t="n">
        <f aca="false">SUMIF($H$14:$H$206,"p",AU$14:AU$206)/AU$208*100</f>
        <v>24.2718446601942</v>
      </c>
      <c r="AV234" s="61" t="n">
        <f aca="false">SUMIF($H$14:$H$206,"p",AV$14:AV$206)/AV$208*100</f>
        <v>21.3592233009709</v>
      </c>
      <c r="AW234" s="61" t="n">
        <f aca="false">SUMIF($H$14:$H$206,"p",AW$14:AW$206)/AW$208*100</f>
        <v>37.2990353697749</v>
      </c>
      <c r="AX234" s="62" t="n">
        <f aca="false">SUMIF($H$14:$H$206,"p",AX$14:AX$206)/AX$208*100</f>
        <v>27.6641550053821</v>
      </c>
      <c r="AY234" s="61" t="n">
        <f aca="false">SUMIF($H$14:$H$206,"p",AY$14:AY$206)/AY$208*100</f>
        <v>34.640522875817</v>
      </c>
      <c r="AZ234" s="61" t="n">
        <f aca="false">SUMIF($H$14:$H$206,"p",AZ$14:AZ$206)/AZ$208*100</f>
        <v>21.3286713286713</v>
      </c>
      <c r="BA234" s="61" t="n">
        <f aca="false">SUMIF($H$14:$H$206,"p",BA$14:BA$206)/BA$208*100</f>
        <v>16.1716171617162</v>
      </c>
      <c r="BB234" s="62" t="n">
        <f aca="false">SUMIF($H$14:$H$206,"p",BB$14:BB$206)/BB$208*100</f>
        <v>24.1340782122905</v>
      </c>
      <c r="BC234" s="61" t="n">
        <f aca="false">SUMIF($H$14:$H$206,"p",BC$14:BC$206)/BC$208*100</f>
        <v>13.0718954248366</v>
      </c>
      <c r="BD234" s="61" t="n">
        <f aca="false">SUMIF($H$14:$H$206,"p",BD$14:BD$206)/BD$208*100</f>
        <v>19.672131147541</v>
      </c>
      <c r="BE234" s="61" t="n">
        <f aca="false">SUMIF($H$14:$H$206,"p",BE$14:BE$206)/BE$208*100</f>
        <v>27</v>
      </c>
      <c r="BF234" s="62" t="n">
        <f aca="false">SUMIF($H$14:$H$206,"p",BF$14:BF$206)/BF$208*100</f>
        <v>19.8682766190999</v>
      </c>
      <c r="BG234" s="61" t="n">
        <f aca="false">SUMIF($H$14:$H$206,"p",BG$14:BG$206)/BG$208*100</f>
        <v>5.92105263157895</v>
      </c>
      <c r="BH234" s="61" t="n">
        <f aca="false">SUMIF($H$14:$H$206,"p",BH$14:BH$206)/BH$208*100</f>
        <v>13.7820512820513</v>
      </c>
      <c r="BI234" s="61" t="n">
        <f aca="false">SUMIF($H$14:$H$206,"p",BI$14:BI$206)/BI$208*100</f>
        <v>6.57894736842105</v>
      </c>
      <c r="BJ234" s="62" t="n">
        <f aca="false">SUMIF($H$14:$H$206,"p",BJ$14:BJ$206)/BJ$208*100</f>
        <v>8.80434782608696</v>
      </c>
      <c r="BK234" s="61" t="n">
        <f aca="false">SUMIF($H$14:$H$206,"p",BK$14:BK$206)/BK$208*100</f>
        <v>7.66666666666667</v>
      </c>
      <c r="BL234" s="61" t="n">
        <f aca="false">SUMIF($H$14:$H$206,"p",BL$14:BL$206)/BL$208*100</f>
        <v>15.5844155844156</v>
      </c>
      <c r="BM234" s="61" t="n">
        <f aca="false">SUMIF($H$14:$H$206,"p",BM$14:BM$206)/BM$208*100</f>
        <v>15.7377049180328</v>
      </c>
      <c r="BN234" s="62" t="n">
        <f aca="false">SUMIF($H$14:$H$206,"p",BN$14:BN$206)/BN$208*100</f>
        <v>13.0339539978094</v>
      </c>
      <c r="BO234" s="61" t="n">
        <f aca="false">SUMIF($H$14:$H$206,"p",BO$14:BO$206)/BO$208*100</f>
        <v>7.33333333333333</v>
      </c>
      <c r="BP234" s="61" t="n">
        <f aca="false">SUMIF($H$14:$H$206,"p",BP$14:BP$206)/BP$208*100</f>
        <v>8.82352941176471</v>
      </c>
      <c r="BQ234" s="61" t="n">
        <f aca="false">SUMIF($H$14:$H$206,"p",BQ$14:BQ$206)/BQ$208*100</f>
        <v>7.51633986928105</v>
      </c>
      <c r="BR234" s="62" t="n">
        <f aca="false">SUMIF($H$14:$H$206,"p",BR$14:BR$206)/BR$208*100</f>
        <v>7.89473684210526</v>
      </c>
    </row>
    <row r="235" customFormat="false" ht="13.5" hidden="false" customHeight="false" outlineLevel="0" collapsed="false">
      <c r="E235" s="60" t="s">
        <v>252</v>
      </c>
      <c r="J235" s="42"/>
      <c r="K235" s="61" t="n">
        <f aca="false">SUMIF($H$14:$H$206,"s",K$14:K$206)/K$208*100</f>
        <v>0.328947368421053</v>
      </c>
      <c r="L235" s="61" t="n">
        <f aca="false">SUMIF($H$14:$H$206,"s",L$14:L$206)/L$208*100</f>
        <v>0.645161290322581</v>
      </c>
      <c r="M235" s="61" t="n">
        <f aca="false">SUMIF($H$14:$H$206,"s",M$14:M$206)/M$208*100</f>
        <v>0.332225913621262</v>
      </c>
      <c r="N235" s="62" t="n">
        <f aca="false">SUMIF($H$14:$H$206,"s",N$14:N$206)/N$208*100</f>
        <v>0.437158469945355</v>
      </c>
      <c r="O235" s="61" t="n">
        <f aca="false">SUMIF($H$14:$H$206,"s",O$14:O$206)/O$208*100</f>
        <v>0.332225913621262</v>
      </c>
      <c r="P235" s="61" t="n">
        <f aca="false">SUMIF($H$14:$H$206,"s",P$14:P$206)/P$208*100</f>
        <v>0</v>
      </c>
      <c r="Q235" s="61" t="n">
        <f aca="false">SUMIF($H$14:$H$206,"s",Q$14:Q$206)/Q$208*100</f>
        <v>0</v>
      </c>
      <c r="R235" s="62" t="n">
        <f aca="false">SUMIF($H$14:$H$206,"s",R$14:R$206)/R$208*100</f>
        <v>0.110132158590308</v>
      </c>
      <c r="S235" s="61" t="n">
        <f aca="false">SUMIF($H$14:$H$206,"s",S$14:S$206)/S$208*100</f>
        <v>0</v>
      </c>
      <c r="T235" s="61" t="n">
        <f aca="false">SUMIF($H$14:$H$206,"s",T$14:T$206)/T$208*100</f>
        <v>0.952380952380952</v>
      </c>
      <c r="U235" s="61" t="n">
        <f aca="false">SUMIF($H$14:$H$206,"s",U$14:U$206)/U$208*100</f>
        <v>2.64900662251656</v>
      </c>
      <c r="V235" s="62" t="n">
        <f aca="false">SUMIF($H$14:$H$206,"s",V$14:V$206)/V$208*100</f>
        <v>1.19565217391304</v>
      </c>
      <c r="W235" s="61" t="n">
        <f aca="false">SUMIF($H$14:$H$206,"s",W$14:W$206)/W$208*100</f>
        <v>8.55263157894737</v>
      </c>
      <c r="X235" s="43" t="s">
        <v>43</v>
      </c>
      <c r="Y235" s="43" t="s">
        <v>43</v>
      </c>
      <c r="Z235" s="62" t="n">
        <f aca="false">SUMIF($H$14:$H$206,"s",Z$14:Z$206)/Z$208*100</f>
        <v>8.55263157894737</v>
      </c>
      <c r="AA235" s="61" t="n">
        <f aca="false">SUMIF($H$14:$H$206,"s",AA$14:AA$206)/AA$208*100</f>
        <v>0.313479623824451</v>
      </c>
      <c r="AB235" s="61" t="n">
        <f aca="false">SUMIF($H$14:$H$206,"s",AB$14:AB$206)/AB$208*100</f>
        <v>3.8961038961039</v>
      </c>
      <c r="AC235" s="61" t="n">
        <f aca="false">SUMIF($H$14:$H$206,"s",AC$14:AC$206)/AC$208*100</f>
        <v>4.04040404040404</v>
      </c>
      <c r="AD235" s="62" t="n">
        <f aca="false">SUMIF($H$14:$H$206,"s",AD$14:AD$206)/AD$208*100</f>
        <v>2.70562770562771</v>
      </c>
      <c r="AE235" s="61" t="n">
        <f aca="false">SUMIF($H$14:$H$206,"s",AE$14:AE$206)/AE$208*100</f>
        <v>60.3833865814696</v>
      </c>
      <c r="AF235" s="61" t="n">
        <f aca="false">SUMIF($H$14:$H$206,"s",AF$14:AF$206)/AF$208*100</f>
        <v>11.8421052631579</v>
      </c>
      <c r="AG235" s="61" t="n">
        <f aca="false">SUMIF($H$14:$H$206,"s",AG$14:AG$206)/AG$208*100</f>
        <v>50.1683501683502</v>
      </c>
      <c r="AH235" s="62" t="n">
        <f aca="false">SUMIF($H$14:$H$206,"s",AH$14:AH$206)/AH$208*100</f>
        <v>40.9190371991247</v>
      </c>
      <c r="AI235" s="61" t="n">
        <f aca="false">SUMIF($H$14:$H$206,"s",AI$14:AI$206)/AI$208*100</f>
        <v>0.980392156862745</v>
      </c>
      <c r="AJ235" s="61" t="n">
        <f aca="false">SUMIF($H$14:$H$206,"s",AJ$14:AJ$206)/AJ$208*100</f>
        <v>0.636942675159236</v>
      </c>
      <c r="AK235" s="61" t="n">
        <f aca="false">SUMIF($H$14:$H$206,"s",AK$14:AK$206)/AK$208*100</f>
        <v>0.334448160535117</v>
      </c>
      <c r="AL235" s="62" t="n">
        <f aca="false">SUMIF($H$14:$H$206,"s",AL$14:AL$206)/AL$208*100</f>
        <v>0.652883569096844</v>
      </c>
      <c r="AM235" s="61" t="n">
        <f aca="false">SUMIF($H$14:$H$206,"s",AM$14:AM$206)/AM$208*100</f>
        <v>0.340136054421769</v>
      </c>
      <c r="AN235" s="61" t="n">
        <f aca="false">SUMIF($H$14:$H$206,"s",AN$14:AN$206)/AN$208*100</f>
        <v>0.643086816720257</v>
      </c>
      <c r="AO235" s="61" t="n">
        <f aca="false">SUMIF($H$14:$H$206,"s",AO$14:AO$206)/AO$208*100</f>
        <v>1.30293159609121</v>
      </c>
      <c r="AP235" s="62" t="n">
        <f aca="false">SUMIF($H$14:$H$206,"s",AP$14:AP$206)/AP$208*100</f>
        <v>0.767543859649123</v>
      </c>
      <c r="AQ235" s="61" t="n">
        <f aca="false">SUMIF($H$14:$H$206,"s",AQ$14:AQ$206)/AQ$208*100</f>
        <v>0.328947368421053</v>
      </c>
      <c r="AR235" s="61" t="n">
        <f aca="false">SUMIF($H$14:$H$206,"s",AR$14:AR$206)/AR$208*100</f>
        <v>3.28947368421053</v>
      </c>
      <c r="AS235" s="61" t="n">
        <f aca="false">SUMIF($H$14:$H$206,"s",AS$14:AS$206)/AS$208*100</f>
        <v>1.24610591900312</v>
      </c>
      <c r="AT235" s="62" t="n">
        <f aca="false">SUMIF($H$14:$H$206,"s",AT$14:AT$206)/AT$208*100</f>
        <v>1.28700128700129</v>
      </c>
      <c r="AU235" s="61" t="n">
        <f aca="false">SUMIF($H$14:$H$206,"s",AU$14:AU$206)/AU$208*100</f>
        <v>29.126213592233</v>
      </c>
      <c r="AV235" s="61" t="n">
        <f aca="false">SUMIF($H$14:$H$206,"s",AV$14:AV$206)/AV$208*100</f>
        <v>20.0647249190939</v>
      </c>
      <c r="AW235" s="61" t="n">
        <f aca="false">SUMIF($H$14:$H$206,"s",AW$14:AW$206)/AW$208*100</f>
        <v>22.508038585209</v>
      </c>
      <c r="AX235" s="62" t="n">
        <f aca="false">SUMIF($H$14:$H$206,"s",AX$14:AX$206)/AX$208*100</f>
        <v>23.8966630785791</v>
      </c>
      <c r="AY235" s="61" t="n">
        <f aca="false">SUMIF($H$14:$H$206,"s",AY$14:AY$206)/AY$208*100</f>
        <v>0</v>
      </c>
      <c r="AZ235" s="61" t="n">
        <f aca="false">SUMIF($H$14:$H$206,"s",AZ$14:AZ$206)/AZ$208*100</f>
        <v>0</v>
      </c>
      <c r="BA235" s="61" t="n">
        <f aca="false">SUMIF($H$14:$H$206,"s",BA$14:BA$206)/BA$208*100</f>
        <v>0.33003300330033</v>
      </c>
      <c r="BB235" s="62" t="n">
        <f aca="false">SUMIF($H$14:$H$206,"s",BB$14:BB$206)/BB$208*100</f>
        <v>0.111731843575419</v>
      </c>
      <c r="BC235" s="61" t="n">
        <f aca="false">SUMIF($H$14:$H$206,"s",BC$14:BC$206)/BC$208*100</f>
        <v>47.7124183006536</v>
      </c>
      <c r="BD235" s="61" t="n">
        <f aca="false">SUMIF($H$14:$H$206,"s",BD$14:BD$206)/BD$208*100</f>
        <v>49.1803278688525</v>
      </c>
      <c r="BE235" s="61" t="n">
        <f aca="false">SUMIF($H$14:$H$206,"s",BE$14:BE$206)/BE$208*100</f>
        <v>27.6666666666667</v>
      </c>
      <c r="BF235" s="62" t="n">
        <f aca="false">SUMIF($H$14:$H$206,"s",BF$14:BF$206)/BF$208*100</f>
        <v>41.602634467618</v>
      </c>
      <c r="BG235" s="61" t="n">
        <f aca="false">SUMIF($H$14:$H$206,"s",BG$14:BG$206)/BG$208*100</f>
        <v>14.4736842105263</v>
      </c>
      <c r="BH235" s="61" t="n">
        <f aca="false">SUMIF($H$14:$H$206,"s",BH$14:BH$206)/BH$208*100</f>
        <v>19.2307692307692</v>
      </c>
      <c r="BI235" s="61" t="n">
        <f aca="false">SUMIF($H$14:$H$206,"s",BI$14:BI$206)/BI$208*100</f>
        <v>23.0263157894737</v>
      </c>
      <c r="BJ235" s="62" t="n">
        <f aca="false">SUMIF($H$14:$H$206,"s",BJ$14:BJ$206)/BJ$208*100</f>
        <v>18.9130434782609</v>
      </c>
      <c r="BK235" s="61" t="n">
        <f aca="false">SUMIF($H$14:$H$206,"s",BK$14:BK$206)/BK$208*100</f>
        <v>12.6666666666667</v>
      </c>
      <c r="BL235" s="61" t="n">
        <f aca="false">SUMIF($H$14:$H$206,"s",BL$14:BL$206)/BL$208*100</f>
        <v>12.987012987013</v>
      </c>
      <c r="BM235" s="61" t="n">
        <f aca="false">SUMIF($H$14:$H$206,"s",BM$14:BM$206)/BM$208*100</f>
        <v>14.4262295081967</v>
      </c>
      <c r="BN235" s="62" t="n">
        <f aca="false">SUMIF($H$14:$H$206,"s",BN$14:BN$206)/BN$208*100</f>
        <v>13.3625410733844</v>
      </c>
      <c r="BO235" s="61" t="n">
        <f aca="false">SUMIF($H$14:$H$206,"s",BO$14:BO$206)/BO$208*100</f>
        <v>5</v>
      </c>
      <c r="BP235" s="61" t="n">
        <f aca="false">SUMIF($H$14:$H$206,"s",BP$14:BP$206)/BP$208*100</f>
        <v>18.6274509803922</v>
      </c>
      <c r="BQ235" s="61" t="n">
        <f aca="false">SUMIF($H$14:$H$206,"s",BQ$14:BQ$206)/BQ$208*100</f>
        <v>2.61437908496732</v>
      </c>
      <c r="BR235" s="62" t="n">
        <f aca="false">SUMIF($H$14:$H$206,"s",BR$14:BR$206)/BR$208*100</f>
        <v>8.7719298245614</v>
      </c>
    </row>
    <row r="236" customFormat="false" ht="13.5" hidden="false" customHeight="false" outlineLevel="0" collapsed="false">
      <c r="J236" s="42"/>
      <c r="N236" s="18"/>
      <c r="R236" s="18"/>
      <c r="V236" s="18"/>
      <c r="Z236" s="18"/>
      <c r="AC236" s="1"/>
      <c r="AD236" s="18"/>
      <c r="AG236" s="3"/>
      <c r="AH236" s="18"/>
      <c r="AL236" s="20"/>
      <c r="AP236" s="20"/>
      <c r="AT236" s="20"/>
      <c r="AX236" s="20"/>
      <c r="BB236" s="20"/>
      <c r="BF236" s="20"/>
      <c r="BJ236" s="20"/>
      <c r="BN236" s="20"/>
      <c r="BR236" s="20"/>
    </row>
    <row r="237" customFormat="false" ht="13.5" hidden="false" customHeight="false" outlineLevel="0" collapsed="false">
      <c r="E237" s="67"/>
      <c r="J237" s="42"/>
      <c r="K237" s="61"/>
      <c r="L237" s="61"/>
      <c r="M237" s="61"/>
      <c r="N237" s="68"/>
      <c r="O237" s="61"/>
      <c r="P237" s="61"/>
      <c r="Q237" s="61"/>
      <c r="R237" s="68"/>
      <c r="S237" s="61"/>
      <c r="T237" s="61"/>
      <c r="U237" s="61"/>
      <c r="V237" s="68"/>
      <c r="W237" s="61"/>
      <c r="X237" s="61"/>
      <c r="Y237" s="61"/>
      <c r="Z237" s="68"/>
      <c r="AA237" s="61"/>
      <c r="AB237" s="61"/>
      <c r="AC237" s="61"/>
      <c r="AD237" s="68"/>
      <c r="AE237" s="61"/>
      <c r="AF237" s="61"/>
      <c r="AG237" s="61"/>
      <c r="AH237" s="68"/>
      <c r="AI237" s="61"/>
      <c r="AJ237" s="61"/>
      <c r="AK237" s="61"/>
      <c r="AL237" s="68"/>
      <c r="AM237" s="61"/>
      <c r="AN237" s="61"/>
      <c r="AO237" s="61"/>
      <c r="AP237" s="68"/>
      <c r="AQ237" s="61"/>
      <c r="AR237" s="61"/>
      <c r="AS237" s="61"/>
      <c r="AT237" s="68"/>
      <c r="AU237" s="61"/>
      <c r="AV237" s="61"/>
      <c r="AW237" s="61"/>
      <c r="AX237" s="68"/>
      <c r="AY237" s="61"/>
      <c r="AZ237" s="61"/>
      <c r="BA237" s="61"/>
      <c r="BB237" s="68"/>
      <c r="BC237" s="61"/>
      <c r="BD237" s="61"/>
      <c r="BE237" s="61"/>
      <c r="BF237" s="68"/>
      <c r="BG237" s="61"/>
      <c r="BH237" s="61"/>
      <c r="BI237" s="61"/>
      <c r="BJ237" s="68"/>
      <c r="BK237" s="61"/>
      <c r="BL237" s="61"/>
      <c r="BM237" s="61"/>
      <c r="BN237" s="68"/>
      <c r="BO237" s="61"/>
      <c r="BP237" s="61"/>
      <c r="BQ237" s="61"/>
      <c r="BR237" s="68"/>
    </row>
    <row r="238" customFormat="false" ht="13.5" hidden="false" customHeight="false" outlineLevel="0" collapsed="false">
      <c r="E238" s="15"/>
      <c r="J238" s="42"/>
      <c r="N238" s="18"/>
      <c r="R238" s="18"/>
      <c r="V238" s="18"/>
      <c r="Z238" s="18"/>
      <c r="AC238" s="1"/>
      <c r="AD238" s="18"/>
      <c r="AG238" s="3"/>
      <c r="AH238" s="18"/>
      <c r="AL238" s="20"/>
      <c r="AP238" s="20"/>
      <c r="AT238" s="20"/>
      <c r="AX238" s="20"/>
      <c r="BB238" s="20"/>
      <c r="BF238" s="20"/>
      <c r="BJ238" s="20"/>
      <c r="BN238" s="20"/>
      <c r="BR238" s="20"/>
    </row>
    <row r="239" customFormat="false" ht="13.5" hidden="false" customHeight="false" outlineLevel="0" collapsed="false">
      <c r="E239" s="1" t="s">
        <v>253</v>
      </c>
      <c r="J239" s="42"/>
      <c r="N239" s="18"/>
      <c r="R239" s="18"/>
      <c r="V239" s="18"/>
      <c r="Z239" s="18"/>
      <c r="AC239" s="1"/>
      <c r="AD239" s="18"/>
      <c r="AG239" s="3"/>
      <c r="AH239" s="18"/>
      <c r="AL239" s="20"/>
      <c r="AP239" s="20"/>
      <c r="AT239" s="20"/>
      <c r="AX239" s="20"/>
      <c r="BB239" s="20"/>
      <c r="BF239" s="20"/>
      <c r="BJ239" s="20"/>
      <c r="BN239" s="20"/>
      <c r="BR239" s="20"/>
    </row>
    <row r="240" customFormat="false" ht="13.5" hidden="false" customHeight="false" outlineLevel="0" collapsed="false">
      <c r="E240" s="60" t="s">
        <v>254</v>
      </c>
      <c r="J240" s="42"/>
      <c r="K240" s="3" t="n">
        <v>4</v>
      </c>
      <c r="L240" s="3" t="n">
        <v>8</v>
      </c>
      <c r="M240" s="3" t="n">
        <v>8</v>
      </c>
      <c r="N240" s="19"/>
      <c r="O240" s="3" t="n">
        <v>16</v>
      </c>
      <c r="P240" s="3" t="n">
        <v>16</v>
      </c>
      <c r="Q240" s="3" t="n">
        <v>16</v>
      </c>
      <c r="R240" s="19"/>
      <c r="S240" s="3" t="n">
        <v>8</v>
      </c>
      <c r="T240" s="3" t="n">
        <v>5</v>
      </c>
      <c r="U240" s="3" t="n">
        <v>8</v>
      </c>
      <c r="V240" s="19"/>
      <c r="W240" s="3" t="n">
        <v>8</v>
      </c>
      <c r="Z240" s="19"/>
      <c r="AA240" s="3" t="n">
        <v>15</v>
      </c>
      <c r="AB240" s="3" t="n">
        <v>5</v>
      </c>
      <c r="AC240" s="3" t="n">
        <v>20</v>
      </c>
      <c r="AD240" s="19"/>
      <c r="AE240" s="3" t="n">
        <v>12</v>
      </c>
      <c r="AF240" s="3" t="n">
        <v>4</v>
      </c>
      <c r="AG240" s="3" t="n">
        <v>12</v>
      </c>
      <c r="AH240" s="19"/>
      <c r="AI240" s="3" t="n">
        <v>8</v>
      </c>
      <c r="AJ240" s="3" t="n">
        <v>8</v>
      </c>
      <c r="AK240" s="3" t="n">
        <v>10</v>
      </c>
      <c r="AL240" s="19"/>
      <c r="AM240" s="3" t="n">
        <v>8</v>
      </c>
      <c r="AN240" s="3" t="n">
        <v>8</v>
      </c>
      <c r="AO240" s="3" t="n">
        <v>6</v>
      </c>
      <c r="AP240" s="20"/>
      <c r="AQ240" s="3" t="n">
        <v>12</v>
      </c>
      <c r="AR240" s="3" t="n">
        <v>8</v>
      </c>
      <c r="AS240" s="3" t="n">
        <v>12</v>
      </c>
      <c r="AT240" s="20"/>
      <c r="AU240" s="3" t="n">
        <v>10</v>
      </c>
      <c r="AV240" s="3" t="n">
        <v>16</v>
      </c>
      <c r="AW240" s="3" t="n">
        <v>20</v>
      </c>
      <c r="AX240" s="20"/>
      <c r="AY240" s="3" t="n">
        <v>4</v>
      </c>
      <c r="AZ240" s="3" t="n">
        <v>12</v>
      </c>
      <c r="BA240" s="3" t="n">
        <v>4</v>
      </c>
      <c r="BB240" s="20"/>
      <c r="BC240" s="3" t="n">
        <v>12</v>
      </c>
      <c r="BD240" s="3" t="n">
        <v>12</v>
      </c>
      <c r="BE240" s="3" t="n">
        <v>8</v>
      </c>
      <c r="BF240" s="20"/>
      <c r="BG240" s="3" t="n">
        <v>8</v>
      </c>
      <c r="BH240" s="3" t="n">
        <v>15</v>
      </c>
      <c r="BI240" s="3" t="n">
        <v>10</v>
      </c>
      <c r="BJ240" s="20"/>
      <c r="BK240" s="3" t="n">
        <v>8</v>
      </c>
      <c r="BL240" s="3" t="n">
        <v>12</v>
      </c>
      <c r="BM240" s="3" t="n">
        <v>12</v>
      </c>
      <c r="BN240" s="20"/>
      <c r="BO240" s="3" t="n">
        <v>9</v>
      </c>
      <c r="BP240" s="3" t="n">
        <v>8</v>
      </c>
      <c r="BQ240" s="3" t="n">
        <v>5</v>
      </c>
      <c r="BR240" s="20"/>
    </row>
    <row r="241" customFormat="false" ht="13.5" hidden="false" customHeight="false" outlineLevel="0" collapsed="false">
      <c r="E241" s="60" t="s">
        <v>255</v>
      </c>
      <c r="J241" s="42"/>
      <c r="K241" s="3" t="n">
        <v>0.75</v>
      </c>
      <c r="L241" s="3" t="n">
        <v>2.5</v>
      </c>
      <c r="M241" s="3" t="n">
        <v>1</v>
      </c>
      <c r="N241" s="19"/>
      <c r="O241" s="3" t="n">
        <v>1.75</v>
      </c>
      <c r="P241" s="3" t="n">
        <v>2.25</v>
      </c>
      <c r="Q241" s="3" t="n">
        <v>2.5</v>
      </c>
      <c r="R241" s="19"/>
      <c r="S241" s="3" t="n">
        <v>1.5</v>
      </c>
      <c r="T241" s="3" t="n">
        <v>1.5</v>
      </c>
      <c r="U241" s="3" t="n">
        <v>2.125</v>
      </c>
      <c r="V241" s="19"/>
      <c r="W241" s="3" t="n">
        <v>0.625</v>
      </c>
      <c r="Z241" s="19"/>
      <c r="AA241" s="3" t="n">
        <v>1</v>
      </c>
      <c r="AB241" s="3" t="n">
        <v>1</v>
      </c>
      <c r="AC241" s="3" t="n">
        <v>1</v>
      </c>
      <c r="AD241" s="19"/>
      <c r="AE241" s="3" t="n">
        <v>0.5</v>
      </c>
      <c r="AF241" s="3" t="n">
        <v>3</v>
      </c>
      <c r="AG241" s="3" t="n">
        <v>0.75</v>
      </c>
      <c r="AH241" s="19"/>
      <c r="AI241" s="3" t="n">
        <v>2.5</v>
      </c>
      <c r="AJ241" s="3" t="n">
        <v>2</v>
      </c>
      <c r="AK241" s="3" t="n">
        <v>1</v>
      </c>
      <c r="AL241" s="19"/>
      <c r="AM241" s="3" t="n">
        <v>3</v>
      </c>
      <c r="AN241" s="3" t="n">
        <v>6.5</v>
      </c>
      <c r="AO241" s="3" t="n">
        <v>4</v>
      </c>
      <c r="AP241" s="20"/>
      <c r="AQ241" s="3" t="n">
        <v>7</v>
      </c>
      <c r="AR241" s="3" t="n">
        <v>8</v>
      </c>
      <c r="AS241" s="3" t="n">
        <v>10</v>
      </c>
      <c r="AT241" s="20"/>
      <c r="AU241" s="3" t="n">
        <v>1</v>
      </c>
      <c r="AV241" s="3" t="n">
        <v>2</v>
      </c>
      <c r="AW241" s="3" t="n">
        <v>5</v>
      </c>
      <c r="AX241" s="20"/>
      <c r="AY241" s="3" t="n">
        <v>1.25</v>
      </c>
      <c r="AZ241" s="3" t="n">
        <v>3.25</v>
      </c>
      <c r="BA241" s="3" t="n">
        <v>1.25</v>
      </c>
      <c r="BB241" s="20"/>
      <c r="BC241" s="3" t="n">
        <v>2</v>
      </c>
      <c r="BD241" s="3" t="n">
        <v>2</v>
      </c>
      <c r="BE241" s="3" t="n">
        <v>2.5</v>
      </c>
      <c r="BF241" s="20"/>
      <c r="BG241" s="3" t="n">
        <v>0.625</v>
      </c>
      <c r="BH241" s="3" t="n">
        <v>2</v>
      </c>
      <c r="BI241" s="3" t="n">
        <v>2</v>
      </c>
      <c r="BJ241" s="20"/>
      <c r="BK241" s="3" t="n">
        <v>3</v>
      </c>
      <c r="BL241" s="3" t="n">
        <v>3</v>
      </c>
      <c r="BM241" s="3" t="n">
        <v>2</v>
      </c>
      <c r="BN241" s="20"/>
      <c r="BO241" s="3" t="n">
        <v>1</v>
      </c>
      <c r="BP241" s="3" t="n">
        <v>0.5</v>
      </c>
      <c r="BQ241" s="3" t="n">
        <v>0.5</v>
      </c>
      <c r="BR241" s="20"/>
    </row>
    <row r="242" customFormat="false" ht="13.5" hidden="false" customHeight="false" outlineLevel="0" collapsed="false">
      <c r="E242" s="60" t="s">
        <v>256</v>
      </c>
      <c r="J242" s="42"/>
      <c r="K242" s="3" t="n">
        <v>304</v>
      </c>
      <c r="L242" s="3" t="n">
        <v>310</v>
      </c>
      <c r="M242" s="3" t="n">
        <v>301</v>
      </c>
      <c r="N242" s="18"/>
      <c r="O242" s="3" t="n">
        <v>301</v>
      </c>
      <c r="P242" s="3" t="n">
        <v>307</v>
      </c>
      <c r="Q242" s="3" t="n">
        <v>300</v>
      </c>
      <c r="R242" s="18"/>
      <c r="S242" s="3" t="n">
        <v>303</v>
      </c>
      <c r="T242" s="3" t="n">
        <v>315</v>
      </c>
      <c r="U242" s="3" t="n">
        <v>302</v>
      </c>
      <c r="V242" s="18"/>
      <c r="W242" s="3" t="n">
        <v>304</v>
      </c>
      <c r="Z242" s="18"/>
      <c r="AA242" s="3" t="n">
        <v>319</v>
      </c>
      <c r="AB242" s="3" t="n">
        <v>308</v>
      </c>
      <c r="AC242" s="3" t="n">
        <v>297</v>
      </c>
      <c r="AD242" s="18"/>
      <c r="AE242" s="3" t="n">
        <v>313</v>
      </c>
      <c r="AF242" s="3" t="n">
        <v>304</v>
      </c>
      <c r="AG242" s="3" t="n">
        <v>297</v>
      </c>
      <c r="AH242" s="18"/>
      <c r="AI242" s="3" t="n">
        <v>306</v>
      </c>
      <c r="AJ242" s="3" t="n">
        <v>314</v>
      </c>
      <c r="AK242" s="3" t="n">
        <v>299</v>
      </c>
      <c r="AL242" s="18"/>
      <c r="AM242" s="3" t="n">
        <v>294</v>
      </c>
      <c r="AN242" s="3" t="n">
        <v>311</v>
      </c>
      <c r="AO242" s="3" t="n">
        <v>307</v>
      </c>
      <c r="AP242" s="18"/>
      <c r="AQ242" s="3" t="n">
        <v>304</v>
      </c>
      <c r="AR242" s="3" t="n">
        <v>152</v>
      </c>
      <c r="AS242" s="3" t="n">
        <v>321</v>
      </c>
      <c r="AT242" s="18"/>
      <c r="AU242" s="3" t="n">
        <v>309</v>
      </c>
      <c r="AV242" s="3" t="n">
        <v>309</v>
      </c>
      <c r="AW242" s="3" t="n">
        <v>311</v>
      </c>
      <c r="AX242" s="18"/>
      <c r="AY242" s="3" t="n">
        <v>306</v>
      </c>
      <c r="AZ242" s="3" t="n">
        <v>286</v>
      </c>
      <c r="BA242" s="3" t="n">
        <v>303</v>
      </c>
      <c r="BB242" s="18"/>
      <c r="BC242" s="3" t="n">
        <v>306</v>
      </c>
      <c r="BD242" s="3" t="n">
        <v>305</v>
      </c>
      <c r="BE242" s="3" t="n">
        <v>300</v>
      </c>
      <c r="BF242" s="18"/>
      <c r="BG242" s="3" t="n">
        <v>304</v>
      </c>
      <c r="BH242" s="3" t="n">
        <v>312</v>
      </c>
      <c r="BI242" s="3" t="n">
        <v>304</v>
      </c>
      <c r="BJ242" s="18"/>
      <c r="BK242" s="3" t="n">
        <v>300</v>
      </c>
      <c r="BL242" s="3" t="n">
        <v>308</v>
      </c>
      <c r="BM242" s="3" t="n">
        <v>305</v>
      </c>
      <c r="BN242" s="18"/>
      <c r="BO242" s="3" t="n">
        <v>300</v>
      </c>
      <c r="BP242" s="3" t="n">
        <v>306</v>
      </c>
      <c r="BQ242" s="3" t="n">
        <v>306</v>
      </c>
      <c r="BR242" s="18"/>
    </row>
    <row r="243" customFormat="false" ht="13.5" hidden="false" customHeight="false" outlineLevel="0" collapsed="false">
      <c r="E243" s="60" t="s">
        <v>257</v>
      </c>
      <c r="J243" s="42"/>
      <c r="K243" s="61" t="n">
        <v>14</v>
      </c>
      <c r="L243" s="61" t="n">
        <v>13</v>
      </c>
      <c r="M243" s="61" t="n">
        <v>0</v>
      </c>
      <c r="N243" s="19"/>
      <c r="O243" s="61" t="n">
        <v>7</v>
      </c>
      <c r="P243" s="61" t="n">
        <v>1</v>
      </c>
      <c r="Q243" s="61" t="n">
        <v>18</v>
      </c>
      <c r="R243" s="19"/>
      <c r="S243" s="61" t="n">
        <v>3</v>
      </c>
      <c r="T243" s="61" t="n">
        <v>8</v>
      </c>
      <c r="U243" s="61" t="n">
        <v>0</v>
      </c>
      <c r="V243" s="19"/>
      <c r="W243" s="61" t="n">
        <v>18</v>
      </c>
      <c r="X243" s="61"/>
      <c r="Y243" s="61"/>
      <c r="Z243" s="19"/>
      <c r="AA243" s="61" t="n">
        <v>21</v>
      </c>
      <c r="AB243" s="61" t="n">
        <v>70</v>
      </c>
      <c r="AC243" s="61" t="n">
        <v>13</v>
      </c>
      <c r="AD243" s="19"/>
      <c r="AE243" s="61" t="n">
        <v>31</v>
      </c>
      <c r="AF243" s="61" t="n">
        <v>9</v>
      </c>
      <c r="AG243" s="61" t="n">
        <v>8</v>
      </c>
      <c r="AH243" s="19"/>
      <c r="AI243" s="61" t="n">
        <v>29</v>
      </c>
      <c r="AJ243" s="61" t="n">
        <v>45</v>
      </c>
      <c r="AK243" s="61" t="n">
        <v>0</v>
      </c>
      <c r="AL243" s="19"/>
      <c r="AM243" s="61" t="n">
        <v>0</v>
      </c>
      <c r="AN243" s="61" t="n">
        <v>5</v>
      </c>
      <c r="AO243" s="61" t="n">
        <v>8</v>
      </c>
      <c r="AP243" s="20"/>
      <c r="AQ243" s="61" t="n">
        <v>10</v>
      </c>
      <c r="AR243" s="61" t="n">
        <v>0</v>
      </c>
      <c r="AS243" s="61" t="n">
        <v>4</v>
      </c>
      <c r="AT243" s="20"/>
      <c r="AU243" s="61" t="n">
        <v>34</v>
      </c>
      <c r="AV243" s="61" t="n">
        <v>18</v>
      </c>
      <c r="AW243" s="61" t="n">
        <v>0</v>
      </c>
      <c r="AX243" s="20"/>
      <c r="AY243" s="61" t="n">
        <v>9</v>
      </c>
      <c r="AZ243" s="61" t="n">
        <v>2</v>
      </c>
      <c r="BA243" s="61" t="n">
        <v>8</v>
      </c>
      <c r="BB243" s="20"/>
      <c r="BC243" s="61" t="n">
        <v>0</v>
      </c>
      <c r="BD243" s="61" t="n">
        <v>27</v>
      </c>
      <c r="BE243" s="61" t="n">
        <v>16</v>
      </c>
      <c r="BF243" s="20"/>
      <c r="BG243" s="61" t="n">
        <v>58</v>
      </c>
      <c r="BH243" s="61" t="n">
        <v>16</v>
      </c>
      <c r="BI243" s="61" t="n">
        <v>5</v>
      </c>
      <c r="BJ243" s="20"/>
      <c r="BK243" s="61" t="n">
        <v>0</v>
      </c>
      <c r="BL243" s="61" t="n">
        <v>19</v>
      </c>
      <c r="BM243" s="61" t="n">
        <v>25</v>
      </c>
      <c r="BN243" s="20"/>
      <c r="BO243" s="61" t="n">
        <v>137</v>
      </c>
      <c r="BP243" s="61" t="n">
        <v>63</v>
      </c>
      <c r="BQ243" s="61" t="n">
        <v>116</v>
      </c>
      <c r="BR243" s="20"/>
    </row>
    <row r="244" customFormat="false" ht="13.5" hidden="false" customHeight="false" outlineLevel="0" collapsed="false">
      <c r="E244" s="60" t="s">
        <v>258</v>
      </c>
      <c r="J244" s="42"/>
      <c r="K244" s="61" t="n">
        <f aca="false">K242+K243</f>
        <v>318</v>
      </c>
      <c r="L244" s="61" t="n">
        <f aca="false">L242+L243</f>
        <v>323</v>
      </c>
      <c r="M244" s="61" t="n">
        <f aca="false">M242+M243</f>
        <v>301</v>
      </c>
      <c r="N244" s="19"/>
      <c r="O244" s="61" t="n">
        <f aca="false">O242+O243</f>
        <v>308</v>
      </c>
      <c r="P244" s="61" t="n">
        <f aca="false">P242+P243</f>
        <v>308</v>
      </c>
      <c r="Q244" s="61" t="n">
        <f aca="false">Q242+Q243</f>
        <v>318</v>
      </c>
      <c r="R244" s="19"/>
      <c r="S244" s="61" t="n">
        <f aca="false">S242+S243</f>
        <v>306</v>
      </c>
      <c r="T244" s="61" t="n">
        <f aca="false">T242+T243</f>
        <v>323</v>
      </c>
      <c r="U244" s="61" t="n">
        <f aca="false">U242+U243</f>
        <v>302</v>
      </c>
      <c r="V244" s="19"/>
      <c r="W244" s="61" t="n">
        <f aca="false">W242+W243</f>
        <v>322</v>
      </c>
      <c r="X244" s="61"/>
      <c r="Y244" s="61"/>
      <c r="Z244" s="19"/>
      <c r="AA244" s="61" t="n">
        <f aca="false">AA242+AA243</f>
        <v>340</v>
      </c>
      <c r="AB244" s="61" t="n">
        <f aca="false">AB242+AB243</f>
        <v>378</v>
      </c>
      <c r="AC244" s="61" t="n">
        <f aca="false">AC242+AC243</f>
        <v>310</v>
      </c>
      <c r="AD244" s="19"/>
      <c r="AE244" s="61" t="n">
        <f aca="false">AE242+AE243</f>
        <v>344</v>
      </c>
      <c r="AF244" s="61" t="n">
        <f aca="false">AF242+AF243</f>
        <v>313</v>
      </c>
      <c r="AG244" s="61" t="n">
        <f aca="false">AG242+AG243</f>
        <v>305</v>
      </c>
      <c r="AH244" s="19"/>
      <c r="AI244" s="61" t="n">
        <f aca="false">AI242+AI243</f>
        <v>335</v>
      </c>
      <c r="AJ244" s="61" t="n">
        <f aca="false">AJ242+AJ243</f>
        <v>359</v>
      </c>
      <c r="AK244" s="61" t="n">
        <f aca="false">AK242+AK243</f>
        <v>299</v>
      </c>
      <c r="AL244" s="19"/>
      <c r="AM244" s="61" t="n">
        <f aca="false">AM242+AM243</f>
        <v>294</v>
      </c>
      <c r="AN244" s="61" t="n">
        <f aca="false">AN242+AN243</f>
        <v>316</v>
      </c>
      <c r="AO244" s="61" t="n">
        <f aca="false">AO242+AO243</f>
        <v>315</v>
      </c>
      <c r="AP244" s="20"/>
      <c r="AQ244" s="61" t="n">
        <f aca="false">AQ242+AQ243</f>
        <v>314</v>
      </c>
      <c r="AR244" s="61" t="n">
        <f aca="false">AR242+AR243</f>
        <v>152</v>
      </c>
      <c r="AS244" s="61" t="n">
        <f aca="false">AS242+AS243</f>
        <v>325</v>
      </c>
      <c r="AT244" s="20"/>
      <c r="AU244" s="61" t="n">
        <f aca="false">AU242+AU243</f>
        <v>343</v>
      </c>
      <c r="AV244" s="61" t="n">
        <f aca="false">AV242+AV243</f>
        <v>327</v>
      </c>
      <c r="AW244" s="61" t="n">
        <f aca="false">AW242+AW243</f>
        <v>311</v>
      </c>
      <c r="AX244" s="20"/>
      <c r="AY244" s="61" t="n">
        <f aca="false">AY242+AY243</f>
        <v>315</v>
      </c>
      <c r="AZ244" s="61" t="n">
        <f aca="false">AZ242+AZ243</f>
        <v>288</v>
      </c>
      <c r="BA244" s="61" t="n">
        <f aca="false">BA242+BA243</f>
        <v>311</v>
      </c>
      <c r="BB244" s="20"/>
      <c r="BC244" s="61" t="n">
        <f aca="false">BC242+BC243</f>
        <v>306</v>
      </c>
      <c r="BD244" s="61" t="n">
        <f aca="false">BD242+BD243</f>
        <v>332</v>
      </c>
      <c r="BE244" s="61" t="n">
        <f aca="false">BE242+BE243</f>
        <v>316</v>
      </c>
      <c r="BF244" s="20"/>
      <c r="BG244" s="61" t="n">
        <f aca="false">BG242+BG243</f>
        <v>362</v>
      </c>
      <c r="BH244" s="61" t="n">
        <f aca="false">BH242+BH243</f>
        <v>328</v>
      </c>
      <c r="BI244" s="61" t="n">
        <f aca="false">BI242+BI243</f>
        <v>309</v>
      </c>
      <c r="BJ244" s="20"/>
      <c r="BK244" s="61" t="n">
        <f aca="false">BK242+BK243</f>
        <v>300</v>
      </c>
      <c r="BL244" s="61" t="n">
        <f aca="false">BL242+BL243</f>
        <v>327</v>
      </c>
      <c r="BM244" s="61" t="n">
        <f aca="false">BM242+BM243</f>
        <v>330</v>
      </c>
      <c r="BN244" s="20"/>
      <c r="BO244" s="61" t="n">
        <f aca="false">BO242+BO243</f>
        <v>437</v>
      </c>
      <c r="BP244" s="61" t="n">
        <f aca="false">BP242+BP243</f>
        <v>369</v>
      </c>
      <c r="BQ244" s="61" t="n">
        <f aca="false">BQ242+BQ243</f>
        <v>422</v>
      </c>
      <c r="BR244" s="20"/>
    </row>
    <row r="245" customFormat="false" ht="13.5" hidden="false" customHeight="false" outlineLevel="0" collapsed="false">
      <c r="E245" s="60" t="s">
        <v>259</v>
      </c>
      <c r="J245" s="42"/>
      <c r="K245" s="69" t="n">
        <f aca="false">K244*K240/K241</f>
        <v>1696</v>
      </c>
      <c r="L245" s="69" t="n">
        <f aca="false">L244*L240/L241</f>
        <v>1033.6</v>
      </c>
      <c r="M245" s="69" t="n">
        <f aca="false">M244*M240/M241</f>
        <v>2408</v>
      </c>
      <c r="N245" s="70"/>
      <c r="O245" s="69" t="n">
        <f aca="false">O244*O240/O241</f>
        <v>2816</v>
      </c>
      <c r="P245" s="69" t="n">
        <f aca="false">P244*P240/P241</f>
        <v>2190.22222222222</v>
      </c>
      <c r="Q245" s="69" t="n">
        <f aca="false">Q244*Q240/Q241</f>
        <v>2035.2</v>
      </c>
      <c r="R245" s="70"/>
      <c r="S245" s="69" t="n">
        <f aca="false">S244*S240/S241</f>
        <v>1632</v>
      </c>
      <c r="T245" s="69" t="n">
        <f aca="false">T244*T240/T241</f>
        <v>1076.66666666667</v>
      </c>
      <c r="U245" s="69" t="n">
        <f aca="false">U244*U240/U241</f>
        <v>1136.94117647059</v>
      </c>
      <c r="V245" s="70"/>
      <c r="W245" s="69" t="n">
        <f aca="false">W244*W240/W241</f>
        <v>4121.6</v>
      </c>
      <c r="X245" s="69"/>
      <c r="Y245" s="69"/>
      <c r="Z245" s="70"/>
      <c r="AA245" s="69" t="n">
        <f aca="false">AA244*AA240/AA241</f>
        <v>5100</v>
      </c>
      <c r="AB245" s="69" t="n">
        <f aca="false">AB244*AB240/AB241</f>
        <v>1890</v>
      </c>
      <c r="AC245" s="69" t="n">
        <f aca="false">AC244*AC240/AC241</f>
        <v>6200</v>
      </c>
      <c r="AD245" s="70"/>
      <c r="AE245" s="69" t="n">
        <f aca="false">AE244*AE240/AE241</f>
        <v>8256</v>
      </c>
      <c r="AF245" s="69" t="n">
        <f aca="false">AF244*AF240/AF241</f>
        <v>417.333333333333</v>
      </c>
      <c r="AG245" s="69" t="n">
        <f aca="false">AG244*AG240/AG241</f>
        <v>4880</v>
      </c>
      <c r="AH245" s="70"/>
      <c r="AI245" s="69" t="n">
        <f aca="false">AI244*AI240/AI241</f>
        <v>1072</v>
      </c>
      <c r="AJ245" s="69" t="n">
        <f aca="false">AJ244*AJ240/AJ241</f>
        <v>1436</v>
      </c>
      <c r="AK245" s="69" t="n">
        <f aca="false">AK244*AK240/AK241</f>
        <v>2990</v>
      </c>
      <c r="AL245" s="70"/>
      <c r="AM245" s="69" t="n">
        <f aca="false">AM244*AM240/AM241</f>
        <v>784</v>
      </c>
      <c r="AN245" s="69" t="n">
        <f aca="false">AN244*AN240/AN241</f>
        <v>388.923076923077</v>
      </c>
      <c r="AO245" s="69" t="n">
        <f aca="false">AO244*AO240/AO241</f>
        <v>472.5</v>
      </c>
      <c r="AP245" s="70"/>
      <c r="AQ245" s="69" t="n">
        <f aca="false">AQ244*AQ240/AQ241</f>
        <v>538.285714285714</v>
      </c>
      <c r="AR245" s="69" t="n">
        <f aca="false">AR244*AR240/AR241</f>
        <v>152</v>
      </c>
      <c r="AS245" s="69" t="n">
        <f aca="false">AS244*AS240/AS241</f>
        <v>390</v>
      </c>
      <c r="AT245" s="70"/>
      <c r="AU245" s="69" t="n">
        <f aca="false">AU244*AU240/AU241</f>
        <v>3430</v>
      </c>
      <c r="AV245" s="69" t="n">
        <f aca="false">AV244*AV240/AV241</f>
        <v>2616</v>
      </c>
      <c r="AW245" s="69" t="n">
        <f aca="false">AW244*AW240/AW241</f>
        <v>1244</v>
      </c>
      <c r="AX245" s="71"/>
      <c r="AY245" s="69" t="n">
        <f aca="false">AY244*AY240/AY241</f>
        <v>1008</v>
      </c>
      <c r="AZ245" s="69" t="n">
        <f aca="false">AZ244*AZ240/AZ241</f>
        <v>1063.38461538462</v>
      </c>
      <c r="BA245" s="69" t="n">
        <f aca="false">BA244*BA240/BA241</f>
        <v>995.2</v>
      </c>
      <c r="BB245" s="71"/>
      <c r="BC245" s="69" t="n">
        <f aca="false">BC244*BC240/BC241</f>
        <v>1836</v>
      </c>
      <c r="BD245" s="69" t="n">
        <f aca="false">BD244*BD240/BD241</f>
        <v>1992</v>
      </c>
      <c r="BE245" s="69" t="n">
        <f aca="false">BE244*BE240/BE241</f>
        <v>1011.2</v>
      </c>
      <c r="BF245" s="71"/>
      <c r="BG245" s="69" t="n">
        <f aca="false">BG244*BG240/BG241</f>
        <v>4633.6</v>
      </c>
      <c r="BH245" s="69" t="n">
        <f aca="false">BH244*BH240/BH241</f>
        <v>2460</v>
      </c>
      <c r="BI245" s="69" t="n">
        <f aca="false">BI244*BI240/BI241</f>
        <v>1545</v>
      </c>
      <c r="BJ245" s="71"/>
      <c r="BK245" s="69" t="n">
        <f aca="false">BK244*BK240/BK241</f>
        <v>800</v>
      </c>
      <c r="BL245" s="69" t="n">
        <f aca="false">BL244*BL240/BL241</f>
        <v>1308</v>
      </c>
      <c r="BM245" s="69" t="n">
        <f aca="false">BM244*BM240/BM241</f>
        <v>1980</v>
      </c>
      <c r="BN245" s="71"/>
      <c r="BO245" s="69" t="n">
        <f aca="false">BO244*BO240/BO241</f>
        <v>3933</v>
      </c>
      <c r="BP245" s="69" t="n">
        <f aca="false">BP244*BP240/BP241</f>
        <v>5904</v>
      </c>
      <c r="BQ245" s="69" t="n">
        <f aca="false">BQ244*BQ240/BQ241</f>
        <v>4220</v>
      </c>
      <c r="BR245" s="71"/>
    </row>
    <row r="246" customFormat="false" ht="13.5" hidden="false" customHeight="false" outlineLevel="0" collapsed="false">
      <c r="K246" s="15"/>
      <c r="L246" s="15"/>
      <c r="M246" s="15"/>
      <c r="N246" s="5"/>
      <c r="O246" s="15"/>
      <c r="P246" s="15"/>
      <c r="Q246" s="15"/>
      <c r="R246" s="5"/>
      <c r="S246" s="15"/>
      <c r="T246" s="15"/>
      <c r="U246" s="15"/>
      <c r="V246" s="5"/>
      <c r="W246" s="15"/>
      <c r="X246" s="15"/>
      <c r="Y246" s="15"/>
      <c r="AA246" s="15"/>
      <c r="AB246" s="15"/>
      <c r="AC246" s="15"/>
      <c r="AD246" s="5"/>
      <c r="AE246" s="15"/>
      <c r="AF246" s="15"/>
      <c r="AG246" s="15"/>
      <c r="AH246" s="5"/>
      <c r="AI246" s="15"/>
      <c r="AJ246" s="15"/>
      <c r="AK246" s="15"/>
      <c r="AL246" s="5"/>
      <c r="AM246" s="15"/>
      <c r="AN246" s="15"/>
    </row>
    <row r="247" customFormat="false" ht="13.5" hidden="false" customHeight="false" outlineLevel="0" collapsed="false">
      <c r="K247" s="15"/>
      <c r="L247" s="72"/>
      <c r="M247" s="72" t="n">
        <f aca="false">SUM(K245:M245)</f>
        <v>5137.6</v>
      </c>
      <c r="N247" s="5"/>
      <c r="O247" s="15"/>
      <c r="P247" s="15"/>
      <c r="Q247" s="72" t="n">
        <f aca="false">SUM(O245:Q245)</f>
        <v>7041.42222222222</v>
      </c>
      <c r="R247" s="5"/>
      <c r="S247" s="15"/>
      <c r="T247" s="15"/>
      <c r="U247" s="72" t="n">
        <f aca="false">SUM(S245:U245)</f>
        <v>3845.60784313726</v>
      </c>
      <c r="V247" s="5"/>
      <c r="W247" s="15"/>
      <c r="X247" s="15"/>
      <c r="Y247" s="72" t="n">
        <f aca="false">SUM(W245:Y245)</f>
        <v>4121.6</v>
      </c>
      <c r="AA247" s="15"/>
      <c r="AB247" s="15"/>
      <c r="AC247" s="72" t="n">
        <f aca="false">SUM(AA245:AC245)</f>
        <v>13190</v>
      </c>
      <c r="AD247" s="5"/>
      <c r="AE247" s="15"/>
      <c r="AF247" s="15"/>
      <c r="AG247" s="72" t="n">
        <f aca="false">SUM(AE245:AG245)</f>
        <v>13553.3333333333</v>
      </c>
      <c r="AH247" s="5"/>
      <c r="AI247" s="15"/>
      <c r="AJ247" s="15"/>
      <c r="AK247" s="72" t="n">
        <f aca="false">SUM(AI245:AK245)</f>
        <v>5498</v>
      </c>
      <c r="AL247" s="5"/>
      <c r="AM247" s="15"/>
      <c r="AN247" s="15"/>
      <c r="AO247" s="72" t="n">
        <f aca="false">SUM(AM245:AO245)</f>
        <v>1645.42307692308</v>
      </c>
      <c r="AS247" s="72" t="n">
        <f aca="false">SUM(AQ245:AS245)</f>
        <v>1080.28571428571</v>
      </c>
      <c r="AW247" s="72" t="n">
        <f aca="false">SUM(AU245:AW245)</f>
        <v>7290</v>
      </c>
      <c r="BA247" s="72" t="n">
        <f aca="false">SUM(AY245:BA245)</f>
        <v>3066.58461538462</v>
      </c>
      <c r="BE247" s="72" t="n">
        <f aca="false">SUM(BC245:BE245)</f>
        <v>4839.2</v>
      </c>
      <c r="BI247" s="72" t="n">
        <f aca="false">SUM(BG245:BI245)</f>
        <v>8638.6</v>
      </c>
      <c r="BM247" s="72" t="n">
        <f aca="false">SUM(BK245:BM245)</f>
        <v>4088</v>
      </c>
      <c r="BQ247" s="72" t="n">
        <f aca="false">SUM(BO245:BQ245)</f>
        <v>14057</v>
      </c>
    </row>
    <row r="248" customFormat="false" ht="13.5" hidden="false" customHeight="false" outlineLevel="0" collapsed="false">
      <c r="W248" s="0"/>
      <c r="X248" s="0"/>
      <c r="Y248" s="0"/>
      <c r="Z248" s="73"/>
      <c r="AE248" s="0"/>
      <c r="AF248" s="0"/>
      <c r="AG248" s="0"/>
      <c r="AH248" s="73"/>
    </row>
    <row r="249" customFormat="false" ht="13.5" hidden="false" customHeight="false" outlineLevel="0" collapsed="false">
      <c r="W249" s="0"/>
      <c r="X249" s="0"/>
      <c r="Y249" s="0"/>
      <c r="Z249" s="73"/>
      <c r="AE249" s="0"/>
      <c r="AF249" s="0"/>
      <c r="AG249" s="0"/>
      <c r="AH249" s="73"/>
    </row>
    <row r="250" customFormat="false" ht="13.5" hidden="false" customHeight="false" outlineLevel="0" collapsed="false">
      <c r="M250" s="4" t="n">
        <v>3</v>
      </c>
      <c r="N250" s="3" t="n">
        <v>6</v>
      </c>
      <c r="O250" s="4" t="n">
        <v>9</v>
      </c>
      <c r="P250" s="3" t="n">
        <v>14</v>
      </c>
      <c r="Q250" s="73" t="n">
        <v>18</v>
      </c>
      <c r="R250" s="3" t="n">
        <v>19</v>
      </c>
      <c r="S250" s="3" t="n">
        <v>1</v>
      </c>
      <c r="T250" s="3" t="n">
        <v>2</v>
      </c>
      <c r="U250" s="3" t="n">
        <v>5</v>
      </c>
      <c r="V250" s="3" t="n">
        <v>7</v>
      </c>
      <c r="W250" s="3" t="n">
        <v>11</v>
      </c>
      <c r="X250" s="3" t="n">
        <v>12</v>
      </c>
      <c r="Y250" s="4" t="n">
        <v>15</v>
      </c>
      <c r="Z250" s="3" t="n">
        <v>13</v>
      </c>
      <c r="AC250" s="4"/>
      <c r="AD250" s="0"/>
      <c r="AE250" s="0"/>
      <c r="AF250" s="0"/>
      <c r="AG250" s="73"/>
      <c r="AH250" s="1"/>
      <c r="AK250" s="6"/>
      <c r="AL250" s="1"/>
      <c r="AO250" s="6"/>
      <c r="AP250" s="1"/>
      <c r="AS250" s="6"/>
      <c r="AT250" s="1"/>
      <c r="AW250" s="6"/>
      <c r="AX250" s="1"/>
      <c r="BA250" s="6"/>
      <c r="BB250" s="1"/>
      <c r="BE250" s="6"/>
      <c r="BF250" s="1"/>
      <c r="BI250" s="6"/>
      <c r="BJ250" s="1"/>
      <c r="BM250" s="6"/>
      <c r="BN250" s="1"/>
      <c r="BQ250" s="6"/>
      <c r="BR250" s="1"/>
    </row>
    <row r="251" customFormat="false" ht="13.5" hidden="false" customHeight="false" outlineLevel="0" collapsed="false">
      <c r="M251" s="3" t="n">
        <v>13553.3333333333</v>
      </c>
      <c r="N251" s="74" t="n">
        <v>4839.2</v>
      </c>
      <c r="O251" s="3" t="n">
        <v>7290</v>
      </c>
      <c r="P251" s="74" t="n">
        <v>8638.6</v>
      </c>
      <c r="Q251" s="74" t="n">
        <v>4088</v>
      </c>
      <c r="R251" s="3" t="n">
        <v>14057</v>
      </c>
      <c r="S251" s="3" t="n">
        <v>5137.6</v>
      </c>
      <c r="T251" s="3" t="n">
        <v>4121.6</v>
      </c>
      <c r="U251" s="3" t="n">
        <v>5498</v>
      </c>
      <c r="V251" s="74" t="n">
        <v>3066.58461538462</v>
      </c>
      <c r="W251" s="3" t="n">
        <v>13190</v>
      </c>
      <c r="X251" s="3" t="n">
        <v>3845.60784313726</v>
      </c>
      <c r="Y251" s="3" t="n">
        <v>7041.42222222222</v>
      </c>
      <c r="Z251" s="3" t="n">
        <v>1645.42307692308</v>
      </c>
      <c r="AC251" s="4"/>
      <c r="AD251" s="0"/>
      <c r="AE251" s="0"/>
      <c r="AF251" s="0"/>
      <c r="AG251" s="73"/>
      <c r="AH251" s="1"/>
      <c r="AK251" s="6"/>
      <c r="AL251" s="1"/>
      <c r="AO251" s="6"/>
      <c r="AP251" s="1"/>
      <c r="AS251" s="6"/>
      <c r="AT251" s="1"/>
      <c r="AW251" s="6"/>
      <c r="AX251" s="1"/>
      <c r="BA251" s="6"/>
      <c r="BB251" s="1"/>
      <c r="BE251" s="6"/>
      <c r="BF251" s="1"/>
      <c r="BI251" s="6"/>
      <c r="BJ251" s="1"/>
      <c r="BM251" s="6"/>
      <c r="BN251" s="1"/>
      <c r="BQ251" s="6"/>
      <c r="BR251" s="1"/>
    </row>
    <row r="252" customFormat="false" ht="13.5" hidden="false" customHeight="false" outlineLevel="0" collapsed="false">
      <c r="W252" s="0"/>
      <c r="X252" s="0"/>
      <c r="Y252" s="0"/>
      <c r="Z252" s="73"/>
      <c r="AE252" s="0"/>
      <c r="AF252" s="0"/>
      <c r="AG252" s="0"/>
      <c r="AH252" s="73"/>
    </row>
    <row r="253" customFormat="false" ht="13.5" hidden="false" customHeight="false" outlineLevel="0" collapsed="false">
      <c r="W253" s="0"/>
      <c r="X253" s="0"/>
      <c r="Y253" s="0"/>
      <c r="Z253" s="73"/>
      <c r="AE253" s="0"/>
      <c r="AF253" s="0"/>
      <c r="AG253" s="0"/>
      <c r="AH253" s="73"/>
    </row>
    <row r="254" customFormat="false" ht="13.5" hidden="false" customHeight="false" outlineLevel="0" collapsed="false">
      <c r="W254" s="0"/>
      <c r="X254" s="0"/>
      <c r="Y254" s="0"/>
      <c r="Z254" s="73"/>
      <c r="AE254" s="0"/>
      <c r="AF254" s="0"/>
      <c r="AG254" s="0"/>
      <c r="AH254" s="73"/>
    </row>
    <row r="255" customFormat="false" ht="13.5" hidden="false" customHeight="false" outlineLevel="0" collapsed="false">
      <c r="W255" s="0"/>
      <c r="X255" s="0"/>
      <c r="Y255" s="0"/>
      <c r="Z255" s="73"/>
      <c r="AE255" s="0"/>
      <c r="AF255" s="0"/>
      <c r="AG255" s="0"/>
      <c r="AH255" s="73"/>
    </row>
    <row r="256" customFormat="false" ht="13.5" hidden="false" customHeight="false" outlineLevel="0" collapsed="false">
      <c r="W256" s="0"/>
      <c r="X256" s="0"/>
      <c r="Y256" s="0"/>
      <c r="Z256" s="73"/>
      <c r="AE256" s="0"/>
      <c r="AF256" s="0"/>
      <c r="AG256" s="0"/>
      <c r="AH256" s="73"/>
    </row>
    <row r="257" customFormat="false" ht="13.5" hidden="false" customHeight="false" outlineLevel="0" collapsed="false">
      <c r="W257" s="0"/>
      <c r="X257" s="0"/>
      <c r="Y257" s="0"/>
      <c r="Z257" s="73"/>
      <c r="AE257" s="0"/>
      <c r="AF257" s="0"/>
      <c r="AG257" s="0"/>
      <c r="AH257" s="73"/>
    </row>
    <row r="258" customFormat="false" ht="13.5" hidden="false" customHeight="false" outlineLevel="0" collapsed="false">
      <c r="W258" s="0"/>
      <c r="X258" s="0"/>
      <c r="Y258" s="0"/>
      <c r="Z258" s="73"/>
      <c r="AE258" s="0"/>
      <c r="AF258" s="0"/>
      <c r="AG258" s="0"/>
      <c r="AH258" s="73"/>
    </row>
    <row r="259" customFormat="false" ht="13.5" hidden="false" customHeight="false" outlineLevel="0" collapsed="false">
      <c r="W259" s="0"/>
      <c r="X259" s="0"/>
      <c r="Y259" s="0"/>
      <c r="Z259" s="73"/>
      <c r="AE259" s="0"/>
      <c r="AF259" s="0"/>
      <c r="AG259" s="0"/>
      <c r="AH259" s="73"/>
    </row>
    <row r="260" customFormat="false" ht="13.5" hidden="false" customHeight="false" outlineLevel="0" collapsed="false">
      <c r="W260" s="0"/>
      <c r="X260" s="0"/>
      <c r="Y260" s="0"/>
      <c r="Z260" s="73"/>
      <c r="AE260" s="0"/>
      <c r="AF260" s="0"/>
      <c r="AG260" s="0"/>
      <c r="AH260" s="73"/>
    </row>
    <row r="261" customFormat="false" ht="13.5" hidden="false" customHeight="false" outlineLevel="0" collapsed="false">
      <c r="W261" s="0"/>
      <c r="X261" s="0"/>
      <c r="Y261" s="0"/>
      <c r="Z261" s="73"/>
      <c r="AE261" s="0"/>
      <c r="AF261" s="0"/>
      <c r="AG261" s="0"/>
      <c r="AH261" s="73"/>
    </row>
    <row r="262" customFormat="false" ht="13.5" hidden="false" customHeight="false" outlineLevel="0" collapsed="false">
      <c r="W262" s="0"/>
      <c r="X262" s="0"/>
      <c r="Y262" s="0"/>
      <c r="Z262" s="73"/>
      <c r="AE262" s="0"/>
      <c r="AF262" s="0"/>
      <c r="AG262" s="0"/>
      <c r="AH262" s="73"/>
    </row>
    <row r="263" customFormat="false" ht="13.5" hidden="false" customHeight="false" outlineLevel="0" collapsed="false">
      <c r="W263" s="0"/>
      <c r="X263" s="0"/>
      <c r="Y263" s="0"/>
      <c r="Z263" s="73"/>
      <c r="AE263" s="0"/>
      <c r="AF263" s="0"/>
      <c r="AG263" s="0"/>
      <c r="AH263" s="73"/>
    </row>
    <row r="264" customFormat="false" ht="13.5" hidden="false" customHeight="false" outlineLevel="0" collapsed="false">
      <c r="W264" s="0"/>
      <c r="X264" s="0"/>
      <c r="Y264" s="0"/>
      <c r="Z264" s="73"/>
      <c r="AE264" s="0"/>
      <c r="AF264" s="0"/>
      <c r="AG264" s="0"/>
      <c r="AH264" s="73"/>
    </row>
    <row r="265" customFormat="false" ht="13.5" hidden="false" customHeight="false" outlineLevel="0" collapsed="false">
      <c r="W265" s="0"/>
      <c r="X265" s="0"/>
      <c r="Y265" s="0"/>
      <c r="Z265" s="73"/>
      <c r="AE265" s="0"/>
      <c r="AF265" s="0"/>
      <c r="AG265" s="0"/>
      <c r="AH265" s="73"/>
    </row>
    <row r="266" customFormat="false" ht="13.5" hidden="false" customHeight="false" outlineLevel="0" collapsed="false">
      <c r="W266" s="0"/>
      <c r="X266" s="0"/>
      <c r="Y266" s="0"/>
      <c r="Z266" s="73"/>
      <c r="AE266" s="0"/>
      <c r="AF266" s="0"/>
      <c r="AG266" s="0"/>
      <c r="AH266" s="73"/>
    </row>
    <row r="267" customFormat="false" ht="13.5" hidden="false" customHeight="false" outlineLevel="0" collapsed="false">
      <c r="W267" s="0"/>
      <c r="X267" s="0"/>
      <c r="Y267" s="0"/>
      <c r="Z267" s="73"/>
      <c r="AE267" s="0"/>
      <c r="AF267" s="0"/>
      <c r="AG267" s="0"/>
      <c r="AH267" s="73"/>
    </row>
    <row r="268" customFormat="false" ht="13.5" hidden="false" customHeight="false" outlineLevel="0" collapsed="false">
      <c r="W268" s="0"/>
      <c r="X268" s="0"/>
      <c r="Y268" s="0"/>
      <c r="Z268" s="73"/>
      <c r="AE268" s="0"/>
      <c r="AF268" s="0"/>
      <c r="AG268" s="0"/>
      <c r="AH268" s="73"/>
    </row>
    <row r="269" customFormat="false" ht="13.5" hidden="false" customHeight="false" outlineLevel="0" collapsed="false">
      <c r="W269" s="0"/>
      <c r="X269" s="0"/>
      <c r="Y269" s="0"/>
      <c r="Z269" s="73"/>
      <c r="AE269" s="0"/>
      <c r="AF269" s="0"/>
      <c r="AG269" s="0"/>
      <c r="AH269" s="73"/>
    </row>
    <row r="270" customFormat="false" ht="13.5" hidden="false" customHeight="false" outlineLevel="0" collapsed="false">
      <c r="W270" s="0"/>
      <c r="X270" s="0"/>
      <c r="Y270" s="0"/>
      <c r="Z270" s="73"/>
      <c r="AE270" s="0"/>
      <c r="AF270" s="0"/>
      <c r="AG270" s="0"/>
      <c r="AH270" s="73"/>
    </row>
    <row r="271" customFormat="false" ht="13.5" hidden="false" customHeight="false" outlineLevel="0" collapsed="false">
      <c r="W271" s="0"/>
      <c r="X271" s="0"/>
      <c r="Y271" s="0"/>
      <c r="Z271" s="73"/>
      <c r="AE271" s="0"/>
      <c r="AF271" s="0"/>
      <c r="AG271" s="0"/>
      <c r="AH271" s="73"/>
    </row>
    <row r="272" customFormat="false" ht="13.5" hidden="false" customHeight="false" outlineLevel="0" collapsed="false">
      <c r="W272" s="0"/>
      <c r="X272" s="0"/>
      <c r="Y272" s="0"/>
      <c r="Z272" s="73"/>
      <c r="AE272" s="0"/>
      <c r="AF272" s="0"/>
      <c r="AG272" s="0"/>
      <c r="AH272" s="73"/>
    </row>
    <row r="273" customFormat="false" ht="13.5" hidden="false" customHeight="false" outlineLevel="0" collapsed="false">
      <c r="W273" s="0"/>
      <c r="X273" s="0"/>
      <c r="Y273" s="0"/>
      <c r="Z273" s="73"/>
      <c r="AE273" s="0"/>
      <c r="AF273" s="0"/>
      <c r="AG273" s="0"/>
      <c r="AH273" s="73"/>
    </row>
    <row r="274" customFormat="false" ht="13.5" hidden="false" customHeight="false" outlineLevel="0" collapsed="false">
      <c r="W274" s="0"/>
      <c r="X274" s="0"/>
      <c r="Y274" s="0"/>
      <c r="Z274" s="73"/>
      <c r="AE274" s="0"/>
      <c r="AF274" s="0"/>
      <c r="AG274" s="0"/>
      <c r="AH274" s="73"/>
    </row>
    <row r="275" customFormat="false" ht="13.5" hidden="false" customHeight="false" outlineLevel="0" collapsed="false">
      <c r="W275" s="0"/>
      <c r="X275" s="0"/>
      <c r="Y275" s="0"/>
      <c r="Z275" s="73"/>
      <c r="AE275" s="0"/>
      <c r="AF275" s="0"/>
      <c r="AG275" s="0"/>
      <c r="AH275" s="73"/>
    </row>
    <row r="276" customFormat="false" ht="13.5" hidden="false" customHeight="false" outlineLevel="0" collapsed="false">
      <c r="W276" s="0"/>
      <c r="X276" s="0"/>
      <c r="Y276" s="0"/>
      <c r="Z276" s="73"/>
      <c r="AE276" s="0"/>
      <c r="AF276" s="0"/>
      <c r="AG276" s="0"/>
      <c r="AH276" s="73"/>
    </row>
    <row r="277" customFormat="false" ht="13.5" hidden="false" customHeight="false" outlineLevel="0" collapsed="false">
      <c r="W277" s="0"/>
      <c r="X277" s="0"/>
      <c r="Y277" s="0"/>
      <c r="Z277" s="73"/>
      <c r="AE277" s="0"/>
      <c r="AF277" s="0"/>
      <c r="AG277" s="0"/>
      <c r="AH277" s="73"/>
    </row>
    <row r="278" customFormat="false" ht="13.5" hidden="false" customHeight="false" outlineLevel="0" collapsed="false">
      <c r="W278" s="0"/>
      <c r="X278" s="0"/>
      <c r="Y278" s="0"/>
      <c r="Z278" s="73"/>
      <c r="AE278" s="0"/>
      <c r="AF278" s="0"/>
      <c r="AG278" s="0"/>
      <c r="AH278" s="73"/>
    </row>
    <row r="279" customFormat="false" ht="13.5" hidden="false" customHeight="false" outlineLevel="0" collapsed="false">
      <c r="W279" s="0"/>
      <c r="X279" s="0"/>
      <c r="Y279" s="0"/>
      <c r="Z279" s="73"/>
      <c r="AE279" s="0"/>
      <c r="AF279" s="0"/>
      <c r="AG279" s="0"/>
      <c r="AH279" s="73"/>
    </row>
    <row r="280" customFormat="false" ht="13.5" hidden="false" customHeight="false" outlineLevel="0" collapsed="false">
      <c r="W280" s="0"/>
      <c r="X280" s="0"/>
      <c r="Y280" s="0"/>
      <c r="Z280" s="73"/>
      <c r="AE280" s="0"/>
      <c r="AF280" s="0"/>
      <c r="AG280" s="0"/>
      <c r="AH280" s="73"/>
    </row>
    <row r="281" customFormat="false" ht="13.5" hidden="false" customHeight="false" outlineLevel="0" collapsed="false">
      <c r="W281" s="0"/>
      <c r="X281" s="0"/>
      <c r="Y281" s="0"/>
      <c r="Z281" s="73"/>
      <c r="AE281" s="0"/>
      <c r="AF281" s="0"/>
      <c r="AG281" s="0"/>
      <c r="AH281" s="73"/>
    </row>
    <row r="282" customFormat="false" ht="13.5" hidden="false" customHeight="false" outlineLevel="0" collapsed="false">
      <c r="W282" s="0"/>
      <c r="X282" s="0"/>
      <c r="Y282" s="0"/>
      <c r="Z282" s="73"/>
      <c r="AE282" s="0"/>
      <c r="AF282" s="0"/>
      <c r="AG282" s="0"/>
      <c r="AH282" s="73"/>
    </row>
    <row r="283" customFormat="false" ht="13.5" hidden="false" customHeight="false" outlineLevel="0" collapsed="false">
      <c r="W283" s="0"/>
      <c r="X283" s="0"/>
      <c r="Y283" s="0"/>
      <c r="Z283" s="73"/>
      <c r="AE283" s="0"/>
      <c r="AF283" s="0"/>
      <c r="AG283" s="0"/>
      <c r="AH283" s="73"/>
    </row>
    <row r="284" customFormat="false" ht="13.5" hidden="false" customHeight="false" outlineLevel="0" collapsed="false">
      <c r="W284" s="0"/>
      <c r="X284" s="0"/>
      <c r="Y284" s="0"/>
      <c r="Z284" s="73"/>
      <c r="AE284" s="0"/>
      <c r="AF284" s="0"/>
      <c r="AG284" s="0"/>
      <c r="AH284" s="73"/>
    </row>
    <row r="285" customFormat="false" ht="13.5" hidden="false" customHeight="false" outlineLevel="0" collapsed="false">
      <c r="W285" s="0"/>
      <c r="X285" s="0"/>
      <c r="Y285" s="0"/>
      <c r="Z285" s="73"/>
      <c r="AE285" s="0"/>
      <c r="AF285" s="0"/>
      <c r="AG285" s="0"/>
      <c r="AH285" s="73"/>
    </row>
    <row r="286" customFormat="false" ht="13.5" hidden="false" customHeight="false" outlineLevel="0" collapsed="false">
      <c r="W286" s="0"/>
      <c r="X286" s="0"/>
      <c r="Y286" s="0"/>
      <c r="Z286" s="73"/>
      <c r="AE286" s="0"/>
      <c r="AF286" s="0"/>
      <c r="AG286" s="0"/>
      <c r="AH286" s="73"/>
    </row>
    <row r="287" customFormat="false" ht="13.5" hidden="false" customHeight="false" outlineLevel="0" collapsed="false">
      <c r="W287" s="0"/>
      <c r="X287" s="0"/>
      <c r="Y287" s="0"/>
      <c r="Z287" s="73"/>
      <c r="AE287" s="0"/>
      <c r="AF287" s="0"/>
      <c r="AG287" s="0"/>
      <c r="AH287" s="73"/>
    </row>
    <row r="288" customFormat="false" ht="13.5" hidden="false" customHeight="false" outlineLevel="0" collapsed="false">
      <c r="W288" s="0"/>
      <c r="X288" s="0"/>
      <c r="Y288" s="0"/>
      <c r="Z288" s="73"/>
      <c r="AE288" s="0"/>
      <c r="AF288" s="0"/>
      <c r="AG288" s="0"/>
      <c r="AH288" s="73"/>
    </row>
    <row r="289" customFormat="false" ht="13.5" hidden="false" customHeight="false" outlineLevel="0" collapsed="false">
      <c r="W289" s="0"/>
      <c r="X289" s="0"/>
      <c r="Y289" s="0"/>
      <c r="Z289" s="73"/>
      <c r="AE289" s="0"/>
      <c r="AF289" s="0"/>
      <c r="AG289" s="0"/>
      <c r="AH289" s="73"/>
    </row>
    <row r="290" customFormat="false" ht="13.5" hidden="false" customHeight="false" outlineLevel="0" collapsed="false">
      <c r="W290" s="0"/>
      <c r="X290" s="0"/>
      <c r="Y290" s="0"/>
      <c r="Z290" s="73"/>
      <c r="AE290" s="0"/>
      <c r="AF290" s="0"/>
      <c r="AG290" s="0"/>
      <c r="AH290" s="73"/>
    </row>
    <row r="291" customFormat="false" ht="13.5" hidden="false" customHeight="false" outlineLevel="0" collapsed="false">
      <c r="W291" s="0"/>
      <c r="X291" s="0"/>
      <c r="Y291" s="0"/>
      <c r="Z291" s="73"/>
      <c r="AE291" s="0"/>
      <c r="AF291" s="0"/>
      <c r="AG291" s="0"/>
      <c r="AH291" s="73"/>
    </row>
    <row r="292" customFormat="false" ht="13.5" hidden="false" customHeight="false" outlineLevel="0" collapsed="false">
      <c r="W292" s="0"/>
      <c r="X292" s="0"/>
      <c r="Y292" s="0"/>
      <c r="Z292" s="73"/>
      <c r="AE292" s="0"/>
      <c r="AF292" s="0"/>
      <c r="AG292" s="0"/>
      <c r="AH292" s="73"/>
    </row>
    <row r="293" customFormat="false" ht="13.5" hidden="false" customHeight="false" outlineLevel="0" collapsed="false">
      <c r="W293" s="0"/>
      <c r="X293" s="0"/>
      <c r="Y293" s="0"/>
      <c r="Z293" s="73"/>
      <c r="AE293" s="0"/>
      <c r="AF293" s="0"/>
      <c r="AG293" s="0"/>
      <c r="AH293" s="73"/>
    </row>
    <row r="294" customFormat="false" ht="13.5" hidden="false" customHeight="false" outlineLevel="0" collapsed="false">
      <c r="W294" s="0"/>
      <c r="X294" s="0"/>
      <c r="Y294" s="0"/>
      <c r="Z294" s="73"/>
      <c r="AE294" s="0"/>
      <c r="AF294" s="0"/>
      <c r="AG294" s="0"/>
      <c r="AH294" s="73"/>
    </row>
    <row r="295" customFormat="false" ht="13.5" hidden="false" customHeight="false" outlineLevel="0" collapsed="false">
      <c r="W295" s="0"/>
      <c r="X295" s="0"/>
      <c r="Y295" s="0"/>
      <c r="Z295" s="73"/>
      <c r="AE295" s="0"/>
      <c r="AF295" s="0"/>
      <c r="AG295" s="0"/>
      <c r="AH295" s="73"/>
    </row>
    <row r="296" customFormat="false" ht="13.5" hidden="false" customHeight="false" outlineLevel="0" collapsed="false">
      <c r="W296" s="0"/>
      <c r="X296" s="0"/>
      <c r="Y296" s="0"/>
      <c r="Z296" s="73"/>
      <c r="AE296" s="0"/>
      <c r="AF296" s="0"/>
      <c r="AG296" s="0"/>
      <c r="AH296" s="73"/>
    </row>
    <row r="297" customFormat="false" ht="13.5" hidden="false" customHeight="false" outlineLevel="0" collapsed="false">
      <c r="W297" s="0"/>
      <c r="X297" s="0"/>
      <c r="Y297" s="0"/>
      <c r="Z297" s="73"/>
      <c r="AE297" s="0"/>
      <c r="AF297" s="0"/>
      <c r="AG297" s="0"/>
      <c r="AH297" s="73"/>
    </row>
    <row r="298" customFormat="false" ht="13.5" hidden="false" customHeight="false" outlineLevel="0" collapsed="false">
      <c r="W298" s="0"/>
      <c r="X298" s="0"/>
      <c r="Y298" s="0"/>
      <c r="Z298" s="73"/>
      <c r="AE298" s="0"/>
      <c r="AF298" s="0"/>
      <c r="AG298" s="0"/>
      <c r="AH298" s="73"/>
    </row>
    <row r="299" customFormat="false" ht="13.5" hidden="false" customHeight="false" outlineLevel="0" collapsed="false">
      <c r="W299" s="0"/>
      <c r="X299" s="0"/>
      <c r="Y299" s="0"/>
      <c r="Z299" s="73"/>
      <c r="AE299" s="0"/>
      <c r="AF299" s="0"/>
      <c r="AG299" s="0"/>
      <c r="AH299" s="73"/>
    </row>
    <row r="300" customFormat="false" ht="13.5" hidden="false" customHeight="false" outlineLevel="0" collapsed="false">
      <c r="W300" s="0"/>
      <c r="X300" s="0"/>
      <c r="Y300" s="0"/>
      <c r="Z300" s="73"/>
      <c r="AE300" s="0"/>
      <c r="AF300" s="0"/>
      <c r="AG300" s="0"/>
      <c r="AH300" s="73"/>
    </row>
    <row r="301" customFormat="false" ht="13.5" hidden="false" customHeight="false" outlineLevel="0" collapsed="false">
      <c r="W301" s="0"/>
      <c r="X301" s="0"/>
      <c r="Y301" s="0"/>
      <c r="Z301" s="73"/>
      <c r="AE301" s="0"/>
      <c r="AF301" s="0"/>
      <c r="AG301" s="0"/>
      <c r="AH301" s="73"/>
    </row>
    <row r="302" customFormat="false" ht="13.5" hidden="false" customHeight="false" outlineLevel="0" collapsed="false">
      <c r="W302" s="0"/>
      <c r="X302" s="0"/>
      <c r="Y302" s="0"/>
      <c r="Z302" s="73"/>
      <c r="AE302" s="0"/>
      <c r="AF302" s="0"/>
      <c r="AG302" s="0"/>
      <c r="AH302" s="73"/>
    </row>
    <row r="303" customFormat="false" ht="13.5" hidden="false" customHeight="false" outlineLevel="0" collapsed="false">
      <c r="W303" s="0"/>
      <c r="X303" s="0"/>
      <c r="Y303" s="0"/>
      <c r="Z303" s="73"/>
      <c r="AE303" s="0"/>
      <c r="AF303" s="0"/>
      <c r="AG303" s="0"/>
      <c r="AH303" s="73"/>
    </row>
    <row r="304" customFormat="false" ht="13.5" hidden="false" customHeight="false" outlineLevel="0" collapsed="false">
      <c r="W304" s="0"/>
      <c r="X304" s="0"/>
      <c r="Y304" s="0"/>
      <c r="Z304" s="73"/>
      <c r="AE304" s="0"/>
      <c r="AF304" s="0"/>
      <c r="AG304" s="0"/>
      <c r="AH304" s="73"/>
    </row>
    <row r="305" customFormat="false" ht="13.5" hidden="false" customHeight="false" outlineLevel="0" collapsed="false">
      <c r="W305" s="0"/>
      <c r="X305" s="0"/>
      <c r="Y305" s="0"/>
      <c r="Z305" s="73"/>
      <c r="AE305" s="0"/>
      <c r="AF305" s="0"/>
      <c r="AG305" s="0"/>
      <c r="AH305" s="73"/>
    </row>
    <row r="306" customFormat="false" ht="13.5" hidden="false" customHeight="false" outlineLevel="0" collapsed="false">
      <c r="W306" s="0"/>
      <c r="X306" s="0"/>
      <c r="Y306" s="0"/>
      <c r="Z306" s="73"/>
      <c r="AE306" s="0"/>
      <c r="AF306" s="0"/>
      <c r="AG306" s="0"/>
      <c r="AH306" s="73"/>
    </row>
    <row r="307" customFormat="false" ht="13.5" hidden="false" customHeight="false" outlineLevel="0" collapsed="false">
      <c r="W307" s="0"/>
      <c r="X307" s="0"/>
      <c r="Y307" s="0"/>
      <c r="Z307" s="73"/>
      <c r="AE307" s="0"/>
      <c r="AF307" s="0"/>
      <c r="AG307" s="0"/>
      <c r="AH307" s="73"/>
    </row>
    <row r="308" customFormat="false" ht="13.5" hidden="false" customHeight="false" outlineLevel="0" collapsed="false">
      <c r="W308" s="0"/>
      <c r="X308" s="0"/>
      <c r="Y308" s="0"/>
      <c r="Z308" s="73"/>
      <c r="AE308" s="0"/>
      <c r="AF308" s="0"/>
      <c r="AG308" s="0"/>
      <c r="AH308" s="73"/>
    </row>
    <row r="309" customFormat="false" ht="13.5" hidden="false" customHeight="false" outlineLevel="0" collapsed="false">
      <c r="W309" s="0"/>
      <c r="X309" s="0"/>
      <c r="Y309" s="0"/>
      <c r="Z309" s="73"/>
      <c r="AE309" s="0"/>
      <c r="AF309" s="0"/>
      <c r="AG309" s="0"/>
      <c r="AH309" s="73"/>
    </row>
    <row r="310" customFormat="false" ht="13.5" hidden="false" customHeight="false" outlineLevel="0" collapsed="false">
      <c r="W310" s="0"/>
      <c r="X310" s="0"/>
      <c r="Y310" s="0"/>
      <c r="Z310" s="73"/>
      <c r="AE310" s="0"/>
      <c r="AF310" s="0"/>
      <c r="AG310" s="0"/>
      <c r="AH310" s="73"/>
    </row>
    <row r="311" customFormat="false" ht="13.5" hidden="false" customHeight="false" outlineLevel="0" collapsed="false">
      <c r="W311" s="0"/>
      <c r="X311" s="0"/>
      <c r="Y311" s="0"/>
      <c r="Z311" s="73"/>
      <c r="AE311" s="0"/>
      <c r="AF311" s="0"/>
      <c r="AG311" s="0"/>
      <c r="AH311" s="73"/>
    </row>
    <row r="312" customFormat="false" ht="13.5" hidden="false" customHeight="false" outlineLevel="0" collapsed="false">
      <c r="W312" s="0"/>
      <c r="X312" s="0"/>
      <c r="Y312" s="0"/>
      <c r="Z312" s="73"/>
      <c r="AE312" s="0"/>
      <c r="AF312" s="0"/>
      <c r="AG312" s="0"/>
      <c r="AH312" s="73"/>
    </row>
    <row r="313" customFormat="false" ht="13.5" hidden="false" customHeight="false" outlineLevel="0" collapsed="false">
      <c r="W313" s="0"/>
      <c r="X313" s="0"/>
      <c r="Y313" s="0"/>
      <c r="Z313" s="73"/>
      <c r="AE313" s="0"/>
      <c r="AF313" s="0"/>
      <c r="AG313" s="0"/>
      <c r="AH313" s="73"/>
    </row>
    <row r="314" customFormat="false" ht="13.5" hidden="false" customHeight="false" outlineLevel="0" collapsed="false">
      <c r="W314" s="0"/>
      <c r="X314" s="0"/>
      <c r="Y314" s="0"/>
      <c r="Z314" s="73"/>
      <c r="AE314" s="0"/>
      <c r="AF314" s="0"/>
      <c r="AG314" s="0"/>
      <c r="AH314" s="73"/>
    </row>
    <row r="315" customFormat="false" ht="13.5" hidden="false" customHeight="false" outlineLevel="0" collapsed="false">
      <c r="W315" s="0"/>
      <c r="X315" s="0"/>
      <c r="Y315" s="0"/>
      <c r="Z315" s="73"/>
      <c r="AE315" s="0"/>
      <c r="AF315" s="0"/>
      <c r="AG315" s="0"/>
      <c r="AH315" s="73"/>
    </row>
    <row r="316" customFormat="false" ht="13.5" hidden="false" customHeight="false" outlineLevel="0" collapsed="false">
      <c r="W316" s="0"/>
      <c r="X316" s="0"/>
      <c r="Y316" s="0"/>
      <c r="Z316" s="73"/>
      <c r="AE316" s="0"/>
      <c r="AF316" s="0"/>
      <c r="AG316" s="0"/>
      <c r="AH316" s="73"/>
    </row>
    <row r="317" customFormat="false" ht="13.5" hidden="false" customHeight="false" outlineLevel="0" collapsed="false">
      <c r="W317" s="0"/>
      <c r="X317" s="0"/>
      <c r="Y317" s="0"/>
      <c r="Z317" s="73"/>
      <c r="AE317" s="0"/>
      <c r="AF317" s="0"/>
      <c r="AG317" s="0"/>
      <c r="AH317" s="73"/>
    </row>
    <row r="318" customFormat="false" ht="13.5" hidden="false" customHeight="false" outlineLevel="0" collapsed="false">
      <c r="W318" s="0"/>
      <c r="X318" s="0"/>
      <c r="Y318" s="0"/>
      <c r="Z318" s="73"/>
      <c r="AE318" s="0"/>
      <c r="AF318" s="0"/>
      <c r="AG318" s="0"/>
      <c r="AH318" s="73"/>
    </row>
    <row r="319" customFormat="false" ht="13.5" hidden="false" customHeight="false" outlineLevel="0" collapsed="false">
      <c r="W319" s="0"/>
      <c r="X319" s="0"/>
      <c r="Y319" s="0"/>
      <c r="Z319" s="73"/>
      <c r="AE319" s="0"/>
      <c r="AF319" s="0"/>
      <c r="AG319" s="0"/>
      <c r="AH319" s="73"/>
    </row>
    <row r="320" customFormat="false" ht="13.5" hidden="false" customHeight="false" outlineLevel="0" collapsed="false">
      <c r="W320" s="0"/>
      <c r="X320" s="0"/>
      <c r="Y320" s="0"/>
      <c r="Z320" s="73"/>
      <c r="AE320" s="0"/>
      <c r="AF320" s="0"/>
      <c r="AG320" s="0"/>
      <c r="AH320" s="73"/>
    </row>
    <row r="321" customFormat="false" ht="13.5" hidden="false" customHeight="false" outlineLevel="0" collapsed="false">
      <c r="W321" s="0"/>
      <c r="X321" s="0"/>
      <c r="Y321" s="0"/>
      <c r="Z321" s="73"/>
      <c r="AE321" s="0"/>
      <c r="AF321" s="0"/>
      <c r="AG321" s="0"/>
      <c r="AH321" s="73"/>
    </row>
    <row r="322" customFormat="false" ht="13.5" hidden="false" customHeight="false" outlineLevel="0" collapsed="false">
      <c r="W322" s="0"/>
      <c r="X322" s="0"/>
      <c r="Y322" s="0"/>
      <c r="Z322" s="73"/>
      <c r="AE322" s="0"/>
      <c r="AF322" s="0"/>
      <c r="AG322" s="0"/>
      <c r="AH322" s="73"/>
    </row>
    <row r="323" customFormat="false" ht="13.5" hidden="false" customHeight="false" outlineLevel="0" collapsed="false">
      <c r="W323" s="0"/>
      <c r="X323" s="0"/>
      <c r="Y323" s="0"/>
      <c r="Z323" s="73"/>
      <c r="AE323" s="0"/>
      <c r="AF323" s="0"/>
      <c r="AG323" s="0"/>
      <c r="AH323" s="73"/>
    </row>
    <row r="324" customFormat="false" ht="13.5" hidden="false" customHeight="false" outlineLevel="0" collapsed="false">
      <c r="W324" s="0"/>
      <c r="X324" s="0"/>
      <c r="Y324" s="0"/>
      <c r="Z324" s="73"/>
      <c r="AE324" s="0"/>
      <c r="AF324" s="0"/>
      <c r="AG324" s="0"/>
      <c r="AH324" s="73"/>
    </row>
    <row r="325" customFormat="false" ht="13.5" hidden="false" customHeight="false" outlineLevel="0" collapsed="false">
      <c r="W325" s="0"/>
      <c r="X325" s="0"/>
      <c r="Y325" s="0"/>
      <c r="Z325" s="73"/>
      <c r="AE325" s="0"/>
      <c r="AF325" s="0"/>
      <c r="AG325" s="0"/>
      <c r="AH325" s="73"/>
    </row>
    <row r="326" customFormat="false" ht="13.5" hidden="false" customHeight="false" outlineLevel="0" collapsed="false">
      <c r="W326" s="0"/>
      <c r="X326" s="0"/>
      <c r="Y326" s="0"/>
      <c r="Z326" s="73"/>
      <c r="AE326" s="0"/>
      <c r="AF326" s="0"/>
      <c r="AG326" s="0"/>
      <c r="AH326" s="73"/>
    </row>
    <row r="327" customFormat="false" ht="13.5" hidden="false" customHeight="false" outlineLevel="0" collapsed="false">
      <c r="W327" s="0"/>
      <c r="X327" s="0"/>
      <c r="Y327" s="0"/>
      <c r="Z327" s="73"/>
      <c r="AE327" s="0"/>
      <c r="AF327" s="0"/>
      <c r="AG327" s="0"/>
      <c r="AH327" s="73"/>
    </row>
    <row r="328" customFormat="false" ht="13.5" hidden="false" customHeight="false" outlineLevel="0" collapsed="false">
      <c r="W328" s="0"/>
      <c r="X328" s="0"/>
      <c r="Y328" s="0"/>
      <c r="Z328" s="73"/>
      <c r="AE328" s="0"/>
      <c r="AF328" s="0"/>
      <c r="AG328" s="0"/>
      <c r="AH328" s="73"/>
    </row>
    <row r="329" customFormat="false" ht="13.5" hidden="false" customHeight="false" outlineLevel="0" collapsed="false">
      <c r="W329" s="0"/>
      <c r="X329" s="0"/>
      <c r="Y329" s="0"/>
      <c r="Z329" s="73"/>
      <c r="AE329" s="0"/>
      <c r="AF329" s="0"/>
      <c r="AG329" s="0"/>
      <c r="AH329" s="73"/>
    </row>
    <row r="330" customFormat="false" ht="13.5" hidden="false" customHeight="false" outlineLevel="0" collapsed="false">
      <c r="W330" s="0"/>
      <c r="X330" s="0"/>
      <c r="Y330" s="0"/>
      <c r="Z330" s="73"/>
      <c r="AE330" s="0"/>
      <c r="AF330" s="0"/>
      <c r="AG330" s="0"/>
      <c r="AH330" s="73"/>
    </row>
    <row r="331" customFormat="false" ht="13.5" hidden="false" customHeight="false" outlineLevel="0" collapsed="false">
      <c r="W331" s="0"/>
      <c r="X331" s="0"/>
      <c r="Y331" s="0"/>
      <c r="Z331" s="73"/>
      <c r="AE331" s="0"/>
      <c r="AF331" s="0"/>
      <c r="AG331" s="0"/>
      <c r="AH331" s="73"/>
    </row>
    <row r="332" customFormat="false" ht="13.5" hidden="false" customHeight="false" outlineLevel="0" collapsed="false">
      <c r="W332" s="0"/>
      <c r="X332" s="0"/>
      <c r="Y332" s="0"/>
      <c r="Z332" s="73"/>
      <c r="AE332" s="0"/>
      <c r="AF332" s="0"/>
      <c r="AG332" s="0"/>
      <c r="AH332" s="73"/>
    </row>
    <row r="333" customFormat="false" ht="13.5" hidden="false" customHeight="false" outlineLevel="0" collapsed="false">
      <c r="W333" s="0"/>
      <c r="X333" s="0"/>
      <c r="Y333" s="0"/>
      <c r="Z333" s="73"/>
      <c r="AE333" s="0"/>
      <c r="AF333" s="0"/>
      <c r="AG333" s="0"/>
      <c r="AH333" s="73"/>
    </row>
    <row r="334" customFormat="false" ht="13.5" hidden="false" customHeight="false" outlineLevel="0" collapsed="false">
      <c r="W334" s="0"/>
      <c r="X334" s="0"/>
      <c r="Y334" s="0"/>
      <c r="Z334" s="73"/>
      <c r="AE334" s="0"/>
      <c r="AF334" s="0"/>
      <c r="AG334" s="0"/>
      <c r="AH334" s="73"/>
    </row>
    <row r="335" customFormat="false" ht="13.5" hidden="false" customHeight="false" outlineLevel="0" collapsed="false">
      <c r="W335" s="0"/>
      <c r="X335" s="0"/>
      <c r="Y335" s="0"/>
      <c r="Z335" s="73"/>
      <c r="AE335" s="0"/>
      <c r="AF335" s="0"/>
      <c r="AG335" s="0"/>
      <c r="AH335" s="73"/>
    </row>
    <row r="336" customFormat="false" ht="13.5" hidden="false" customHeight="false" outlineLevel="0" collapsed="false">
      <c r="W336" s="0"/>
      <c r="X336" s="0"/>
      <c r="Y336" s="0"/>
      <c r="Z336" s="73"/>
      <c r="AE336" s="0"/>
      <c r="AF336" s="0"/>
      <c r="AG336" s="0"/>
      <c r="AH336" s="73"/>
    </row>
    <row r="337" customFormat="false" ht="13.5" hidden="false" customHeight="false" outlineLevel="0" collapsed="false">
      <c r="W337" s="0"/>
      <c r="X337" s="0"/>
      <c r="Y337" s="0"/>
      <c r="Z337" s="73"/>
      <c r="AE337" s="0"/>
      <c r="AF337" s="0"/>
      <c r="AG337" s="0"/>
      <c r="AH337" s="73"/>
    </row>
    <row r="338" customFormat="false" ht="13.5" hidden="false" customHeight="false" outlineLevel="0" collapsed="false">
      <c r="W338" s="0"/>
      <c r="X338" s="0"/>
      <c r="Y338" s="0"/>
      <c r="Z338" s="73"/>
      <c r="AE338" s="0"/>
      <c r="AF338" s="0"/>
      <c r="AG338" s="0"/>
      <c r="AH338" s="73"/>
    </row>
    <row r="339" customFormat="false" ht="13.5" hidden="false" customHeight="false" outlineLevel="0" collapsed="false">
      <c r="W339" s="0"/>
      <c r="X339" s="0"/>
      <c r="Y339" s="0"/>
      <c r="Z339" s="73"/>
      <c r="AE339" s="0"/>
      <c r="AF339" s="0"/>
      <c r="AG339" s="0"/>
      <c r="AH339" s="73"/>
    </row>
    <row r="340" customFormat="false" ht="13.5" hidden="false" customHeight="false" outlineLevel="0" collapsed="false">
      <c r="W340" s="0"/>
      <c r="X340" s="0"/>
      <c r="Y340" s="0"/>
      <c r="Z340" s="73"/>
      <c r="AE340" s="0"/>
      <c r="AF340" s="0"/>
      <c r="AG340" s="0"/>
      <c r="AH340" s="73"/>
    </row>
    <row r="341" customFormat="false" ht="13.5" hidden="false" customHeight="false" outlineLevel="0" collapsed="false">
      <c r="W341" s="0"/>
      <c r="X341" s="0"/>
      <c r="Y341" s="0"/>
      <c r="Z341" s="73"/>
      <c r="AE341" s="0"/>
      <c r="AF341" s="0"/>
      <c r="AG341" s="0"/>
      <c r="AH341" s="73"/>
    </row>
    <row r="342" customFormat="false" ht="13.5" hidden="false" customHeight="false" outlineLevel="0" collapsed="false">
      <c r="W342" s="0"/>
      <c r="X342" s="0"/>
      <c r="Y342" s="0"/>
      <c r="Z342" s="73"/>
      <c r="AE342" s="0"/>
      <c r="AF342" s="0"/>
      <c r="AG342" s="0"/>
      <c r="AH342" s="73"/>
    </row>
    <row r="343" customFormat="false" ht="13.5" hidden="false" customHeight="false" outlineLevel="0" collapsed="false">
      <c r="W343" s="0"/>
      <c r="X343" s="0"/>
      <c r="Y343" s="0"/>
      <c r="Z343" s="73"/>
      <c r="AE343" s="0"/>
      <c r="AF343" s="0"/>
      <c r="AG343" s="0"/>
      <c r="AH343" s="73"/>
    </row>
    <row r="344" customFormat="false" ht="13.5" hidden="false" customHeight="false" outlineLevel="0" collapsed="false">
      <c r="W344" s="0"/>
      <c r="X344" s="0"/>
      <c r="Y344" s="0"/>
      <c r="Z344" s="73"/>
      <c r="AE344" s="0"/>
      <c r="AF344" s="0"/>
      <c r="AG344" s="0"/>
      <c r="AH344" s="73"/>
    </row>
    <row r="345" customFormat="false" ht="13.5" hidden="false" customHeight="false" outlineLevel="0" collapsed="false">
      <c r="W345" s="0"/>
      <c r="X345" s="0"/>
      <c r="Y345" s="0"/>
      <c r="Z345" s="73"/>
      <c r="AE345" s="0"/>
      <c r="AF345" s="0"/>
      <c r="AG345" s="0"/>
      <c r="AH345" s="73"/>
    </row>
    <row r="346" customFormat="false" ht="13.5" hidden="false" customHeight="false" outlineLevel="0" collapsed="false">
      <c r="W346" s="0"/>
      <c r="X346" s="0"/>
      <c r="Y346" s="0"/>
      <c r="Z346" s="73"/>
      <c r="AE346" s="0"/>
      <c r="AF346" s="0"/>
      <c r="AG346" s="0"/>
      <c r="AH346" s="73"/>
    </row>
    <row r="347" customFormat="false" ht="13.5" hidden="false" customHeight="false" outlineLevel="0" collapsed="false">
      <c r="W347" s="0"/>
      <c r="X347" s="0"/>
      <c r="Y347" s="0"/>
      <c r="Z347" s="73"/>
      <c r="AE347" s="0"/>
      <c r="AF347" s="0"/>
      <c r="AG347" s="0"/>
      <c r="AH347" s="73"/>
    </row>
    <row r="348" customFormat="false" ht="13.5" hidden="false" customHeight="false" outlineLevel="0" collapsed="false">
      <c r="W348" s="0"/>
      <c r="X348" s="0"/>
      <c r="Y348" s="0"/>
      <c r="Z348" s="73"/>
      <c r="AE348" s="0"/>
      <c r="AF348" s="0"/>
      <c r="AG348" s="0"/>
      <c r="AH348" s="73"/>
    </row>
    <row r="349" customFormat="false" ht="13.5" hidden="false" customHeight="false" outlineLevel="0" collapsed="false">
      <c r="W349" s="0"/>
      <c r="X349" s="0"/>
      <c r="Y349" s="0"/>
      <c r="Z349" s="73"/>
      <c r="AE349" s="0"/>
      <c r="AF349" s="0"/>
      <c r="AG349" s="0"/>
      <c r="AH349" s="73"/>
    </row>
    <row r="350" customFormat="false" ht="13.5" hidden="false" customHeight="false" outlineLevel="0" collapsed="false">
      <c r="W350" s="0"/>
      <c r="X350" s="0"/>
      <c r="Y350" s="0"/>
      <c r="Z350" s="73"/>
      <c r="AE350" s="0"/>
      <c r="AF350" s="0"/>
      <c r="AG350" s="0"/>
      <c r="AH350" s="73"/>
    </row>
    <row r="351" customFormat="false" ht="13.5" hidden="false" customHeight="false" outlineLevel="0" collapsed="false">
      <c r="W351" s="0"/>
      <c r="X351" s="0"/>
      <c r="Y351" s="0"/>
      <c r="Z351" s="73"/>
      <c r="AE351" s="0"/>
      <c r="AF351" s="0"/>
      <c r="AG351" s="0"/>
      <c r="AH351" s="73"/>
    </row>
    <row r="352" customFormat="false" ht="13.5" hidden="false" customHeight="false" outlineLevel="0" collapsed="false">
      <c r="W352" s="0"/>
      <c r="X352" s="0"/>
      <c r="Y352" s="0"/>
      <c r="Z352" s="73"/>
      <c r="AE352" s="0"/>
      <c r="AF352" s="0"/>
      <c r="AG352" s="0"/>
      <c r="AH352" s="73"/>
    </row>
    <row r="353" customFormat="false" ht="13.5" hidden="false" customHeight="false" outlineLevel="0" collapsed="false">
      <c r="W353" s="0"/>
      <c r="X353" s="0"/>
      <c r="Y353" s="0"/>
      <c r="Z353" s="73"/>
      <c r="AE353" s="0"/>
      <c r="AF353" s="0"/>
      <c r="AG353" s="0"/>
      <c r="AH353" s="73"/>
    </row>
    <row r="354" customFormat="false" ht="13.5" hidden="false" customHeight="false" outlineLevel="0" collapsed="false">
      <c r="W354" s="0"/>
      <c r="X354" s="0"/>
      <c r="Y354" s="0"/>
      <c r="Z354" s="73"/>
      <c r="AE354" s="0"/>
      <c r="AF354" s="0"/>
      <c r="AG354" s="0"/>
      <c r="AH354" s="73"/>
    </row>
    <row r="355" customFormat="false" ht="13.5" hidden="false" customHeight="false" outlineLevel="0" collapsed="false">
      <c r="W355" s="0"/>
      <c r="X355" s="0"/>
      <c r="Y355" s="0"/>
      <c r="Z355" s="73"/>
      <c r="AE355" s="0"/>
      <c r="AF355" s="0"/>
      <c r="AG355" s="0"/>
      <c r="AH355" s="73"/>
    </row>
    <row r="356" customFormat="false" ht="13.5" hidden="false" customHeight="false" outlineLevel="0" collapsed="false">
      <c r="W356" s="0"/>
      <c r="X356" s="0"/>
      <c r="Y356" s="0"/>
      <c r="Z356" s="73"/>
      <c r="AE356" s="0"/>
      <c r="AF356" s="0"/>
      <c r="AG356" s="0"/>
      <c r="AH356" s="73"/>
    </row>
    <row r="357" customFormat="false" ht="13.5" hidden="false" customHeight="false" outlineLevel="0" collapsed="false">
      <c r="W357" s="0"/>
      <c r="X357" s="0"/>
      <c r="Y357" s="0"/>
      <c r="Z357" s="73"/>
      <c r="AE357" s="0"/>
      <c r="AF357" s="0"/>
      <c r="AG357" s="0"/>
      <c r="AH357" s="73"/>
    </row>
    <row r="358" customFormat="false" ht="13.5" hidden="false" customHeight="false" outlineLevel="0" collapsed="false">
      <c r="W358" s="0"/>
      <c r="X358" s="0"/>
      <c r="Y358" s="0"/>
      <c r="Z358" s="73"/>
      <c r="AE358" s="0"/>
      <c r="AF358" s="0"/>
      <c r="AG358" s="0"/>
      <c r="AH358" s="73"/>
    </row>
    <row r="359" customFormat="false" ht="13.5" hidden="false" customHeight="false" outlineLevel="0" collapsed="false">
      <c r="W359" s="0"/>
      <c r="X359" s="0"/>
      <c r="Y359" s="0"/>
      <c r="Z359" s="73"/>
      <c r="AE359" s="0"/>
      <c r="AF359" s="0"/>
      <c r="AG359" s="0"/>
      <c r="AH359" s="73"/>
    </row>
    <row r="360" customFormat="false" ht="13.5" hidden="false" customHeight="false" outlineLevel="0" collapsed="false">
      <c r="W360" s="0"/>
      <c r="X360" s="0"/>
      <c r="Y360" s="0"/>
      <c r="Z360" s="73"/>
      <c r="AE360" s="0"/>
      <c r="AF360" s="0"/>
      <c r="AG360" s="0"/>
      <c r="AH360" s="73"/>
    </row>
    <row r="361" customFormat="false" ht="13.5" hidden="false" customHeight="false" outlineLevel="0" collapsed="false">
      <c r="W361" s="0"/>
      <c r="X361" s="0"/>
      <c r="Y361" s="0"/>
      <c r="Z361" s="73"/>
      <c r="AE361" s="0"/>
      <c r="AF361" s="0"/>
      <c r="AG361" s="0"/>
      <c r="AH361" s="73"/>
    </row>
    <row r="362" customFormat="false" ht="13.5" hidden="false" customHeight="false" outlineLevel="0" collapsed="false">
      <c r="W362" s="0"/>
      <c r="X362" s="0"/>
      <c r="Y362" s="0"/>
      <c r="Z362" s="73"/>
      <c r="AE362" s="0"/>
      <c r="AF362" s="0"/>
      <c r="AG362" s="0"/>
      <c r="AH362" s="73"/>
    </row>
    <row r="363" customFormat="false" ht="13.5" hidden="false" customHeight="false" outlineLevel="0" collapsed="false">
      <c r="W363" s="0"/>
      <c r="X363" s="0"/>
      <c r="Y363" s="0"/>
      <c r="Z363" s="73"/>
      <c r="AE363" s="0"/>
      <c r="AF363" s="0"/>
      <c r="AG363" s="0"/>
      <c r="AH363" s="73"/>
    </row>
    <row r="364" customFormat="false" ht="13.5" hidden="false" customHeight="false" outlineLevel="0" collapsed="false">
      <c r="W364" s="0"/>
      <c r="X364" s="0"/>
      <c r="Y364" s="0"/>
      <c r="Z364" s="73"/>
      <c r="AE364" s="0"/>
      <c r="AF364" s="0"/>
      <c r="AG364" s="0"/>
      <c r="AH364" s="73"/>
    </row>
    <row r="365" customFormat="false" ht="13.5" hidden="false" customHeight="false" outlineLevel="0" collapsed="false">
      <c r="W365" s="0"/>
      <c r="X365" s="0"/>
      <c r="Y365" s="0"/>
      <c r="Z365" s="73"/>
      <c r="AE365" s="0"/>
      <c r="AF365" s="0"/>
      <c r="AG365" s="0"/>
      <c r="AH365" s="73"/>
    </row>
    <row r="366" customFormat="false" ht="13.5" hidden="false" customHeight="false" outlineLevel="0" collapsed="false">
      <c r="W366" s="0"/>
      <c r="X366" s="0"/>
      <c r="Y366" s="0"/>
      <c r="Z366" s="73"/>
      <c r="AE366" s="0"/>
      <c r="AF366" s="0"/>
      <c r="AG366" s="0"/>
      <c r="AH366" s="73"/>
    </row>
    <row r="367" customFormat="false" ht="13.5" hidden="false" customHeight="false" outlineLevel="0" collapsed="false">
      <c r="W367" s="0"/>
      <c r="X367" s="0"/>
      <c r="Y367" s="0"/>
      <c r="Z367" s="73"/>
      <c r="AE367" s="0"/>
      <c r="AF367" s="0"/>
      <c r="AG367" s="0"/>
      <c r="AH367" s="73"/>
    </row>
    <row r="368" customFormat="false" ht="13.5" hidden="false" customHeight="false" outlineLevel="0" collapsed="false">
      <c r="W368" s="0"/>
      <c r="X368" s="0"/>
      <c r="Y368" s="0"/>
      <c r="Z368" s="73"/>
      <c r="AE368" s="0"/>
      <c r="AF368" s="0"/>
      <c r="AG368" s="0"/>
      <c r="AH368" s="73"/>
    </row>
    <row r="369" customFormat="false" ht="13.5" hidden="false" customHeight="false" outlineLevel="0" collapsed="false">
      <c r="W369" s="0"/>
      <c r="X369" s="0"/>
      <c r="Y369" s="0"/>
      <c r="Z369" s="73"/>
      <c r="AE369" s="0"/>
      <c r="AF369" s="0"/>
      <c r="AG369" s="0"/>
      <c r="AH369" s="73"/>
    </row>
    <row r="370" customFormat="false" ht="13.5" hidden="false" customHeight="false" outlineLevel="0" collapsed="false">
      <c r="W370" s="0"/>
      <c r="X370" s="0"/>
      <c r="Y370" s="0"/>
      <c r="Z370" s="73"/>
      <c r="AE370" s="0"/>
      <c r="AF370" s="0"/>
      <c r="AG370" s="0"/>
      <c r="AH370" s="73"/>
    </row>
    <row r="371" customFormat="false" ht="13.5" hidden="false" customHeight="false" outlineLevel="0" collapsed="false">
      <c r="W371" s="0"/>
      <c r="X371" s="0"/>
      <c r="Y371" s="0"/>
      <c r="Z371" s="73"/>
      <c r="AE371" s="0"/>
      <c r="AF371" s="0"/>
      <c r="AG371" s="0"/>
      <c r="AH371" s="73"/>
    </row>
    <row r="372" customFormat="false" ht="13.5" hidden="false" customHeight="false" outlineLevel="0" collapsed="false">
      <c r="W372" s="0"/>
      <c r="X372" s="0"/>
      <c r="Y372" s="0"/>
      <c r="Z372" s="73"/>
      <c r="AE372" s="0"/>
      <c r="AF372" s="0"/>
      <c r="AG372" s="0"/>
      <c r="AH372" s="73"/>
    </row>
    <row r="373" customFormat="false" ht="13.5" hidden="false" customHeight="false" outlineLevel="0" collapsed="false">
      <c r="W373" s="0"/>
      <c r="X373" s="0"/>
      <c r="Y373" s="0"/>
      <c r="Z373" s="73"/>
      <c r="AE373" s="0"/>
      <c r="AF373" s="0"/>
      <c r="AG373" s="0"/>
      <c r="AH373" s="73"/>
    </row>
    <row r="374" customFormat="false" ht="13.5" hidden="false" customHeight="false" outlineLevel="0" collapsed="false">
      <c r="W374" s="0"/>
      <c r="X374" s="0"/>
      <c r="Y374" s="0"/>
      <c r="Z374" s="73"/>
      <c r="AE374" s="0"/>
      <c r="AF374" s="0"/>
      <c r="AG374" s="0"/>
      <c r="AH374" s="73"/>
    </row>
    <row r="375" customFormat="false" ht="13.5" hidden="false" customHeight="false" outlineLevel="0" collapsed="false">
      <c r="W375" s="0"/>
      <c r="X375" s="0"/>
      <c r="Y375" s="0"/>
      <c r="Z375" s="73"/>
      <c r="AE375" s="0"/>
      <c r="AF375" s="0"/>
      <c r="AG375" s="0"/>
      <c r="AH375" s="73"/>
    </row>
    <row r="376" customFormat="false" ht="13.5" hidden="false" customHeight="false" outlineLevel="0" collapsed="false">
      <c r="W376" s="0"/>
      <c r="X376" s="0"/>
      <c r="Y376" s="0"/>
      <c r="Z376" s="73"/>
      <c r="AE376" s="0"/>
      <c r="AF376" s="0"/>
      <c r="AG376" s="0"/>
      <c r="AH376" s="73"/>
    </row>
    <row r="377" customFormat="false" ht="13.5" hidden="false" customHeight="false" outlineLevel="0" collapsed="false">
      <c r="W377" s="0"/>
      <c r="X377" s="0"/>
      <c r="Y377" s="0"/>
      <c r="Z377" s="73"/>
      <c r="AE377" s="0"/>
      <c r="AF377" s="0"/>
      <c r="AG377" s="0"/>
      <c r="AH377" s="73"/>
    </row>
    <row r="378" customFormat="false" ht="13.5" hidden="false" customHeight="false" outlineLevel="0" collapsed="false">
      <c r="W378" s="0"/>
      <c r="X378" s="0"/>
      <c r="Y378" s="0"/>
      <c r="Z378" s="73"/>
      <c r="AE378" s="0"/>
      <c r="AF378" s="0"/>
      <c r="AG378" s="0"/>
      <c r="AH378" s="73"/>
    </row>
    <row r="379" customFormat="false" ht="13.5" hidden="false" customHeight="false" outlineLevel="0" collapsed="false">
      <c r="W379" s="0"/>
      <c r="X379" s="0"/>
      <c r="Y379" s="0"/>
      <c r="Z379" s="73"/>
      <c r="AE379" s="0"/>
      <c r="AF379" s="0"/>
      <c r="AG379" s="0"/>
      <c r="AH379" s="73"/>
    </row>
    <row r="380" customFormat="false" ht="13.5" hidden="false" customHeight="false" outlineLevel="0" collapsed="false">
      <c r="W380" s="0"/>
      <c r="X380" s="0"/>
      <c r="Y380" s="0"/>
      <c r="Z380" s="73"/>
      <c r="AE380" s="0"/>
      <c r="AF380" s="0"/>
      <c r="AG380" s="0"/>
      <c r="AH380" s="73"/>
    </row>
    <row r="381" customFormat="false" ht="13.5" hidden="false" customHeight="false" outlineLevel="0" collapsed="false">
      <c r="W381" s="0"/>
      <c r="X381" s="0"/>
      <c r="Y381" s="0"/>
      <c r="Z381" s="73"/>
      <c r="AE381" s="0"/>
      <c r="AF381" s="0"/>
      <c r="AG381" s="0"/>
      <c r="AH381" s="73"/>
    </row>
    <row r="382" customFormat="false" ht="13.5" hidden="false" customHeight="false" outlineLevel="0" collapsed="false">
      <c r="W382" s="0"/>
      <c r="X382" s="0"/>
      <c r="Y382" s="0"/>
      <c r="Z382" s="73"/>
      <c r="AE382" s="0"/>
      <c r="AF382" s="0"/>
      <c r="AG382" s="0"/>
      <c r="AH382" s="73"/>
    </row>
    <row r="383" customFormat="false" ht="13.5" hidden="false" customHeight="false" outlineLevel="0" collapsed="false">
      <c r="W383" s="0"/>
      <c r="X383" s="0"/>
      <c r="Y383" s="0"/>
      <c r="Z383" s="73"/>
      <c r="AE383" s="0"/>
      <c r="AF383" s="0"/>
      <c r="AG383" s="0"/>
      <c r="AH383" s="73"/>
    </row>
    <row r="384" customFormat="false" ht="13.5" hidden="false" customHeight="false" outlineLevel="0" collapsed="false">
      <c r="W384" s="0"/>
      <c r="X384" s="0"/>
      <c r="Y384" s="0"/>
      <c r="Z384" s="73"/>
      <c r="AE384" s="0"/>
      <c r="AF384" s="0"/>
      <c r="AG384" s="0"/>
      <c r="AH384" s="73"/>
    </row>
    <row r="385" customFormat="false" ht="13.5" hidden="false" customHeight="false" outlineLevel="0" collapsed="false">
      <c r="W385" s="0"/>
      <c r="X385" s="0"/>
      <c r="Y385" s="0"/>
      <c r="Z385" s="73"/>
      <c r="AE385" s="0"/>
      <c r="AF385" s="0"/>
      <c r="AG385" s="0"/>
      <c r="AH385" s="73"/>
    </row>
    <row r="386" customFormat="false" ht="13.5" hidden="false" customHeight="false" outlineLevel="0" collapsed="false">
      <c r="W386" s="0"/>
      <c r="X386" s="0"/>
      <c r="Y386" s="0"/>
      <c r="Z386" s="73"/>
      <c r="AE386" s="0"/>
      <c r="AF386" s="0"/>
      <c r="AG386" s="0"/>
      <c r="AH386" s="73"/>
    </row>
    <row r="387" customFormat="false" ht="13.5" hidden="false" customHeight="false" outlineLevel="0" collapsed="false">
      <c r="W387" s="0"/>
      <c r="X387" s="0"/>
      <c r="Y387" s="0"/>
      <c r="Z387" s="73"/>
      <c r="AE387" s="0"/>
      <c r="AF387" s="0"/>
      <c r="AG387" s="0"/>
      <c r="AH387" s="73"/>
    </row>
    <row r="388" customFormat="false" ht="13.5" hidden="false" customHeight="false" outlineLevel="0" collapsed="false">
      <c r="W388" s="0"/>
      <c r="X388" s="0"/>
      <c r="Y388" s="0"/>
      <c r="Z388" s="73"/>
      <c r="AE388" s="0"/>
      <c r="AF388" s="0"/>
      <c r="AG388" s="0"/>
      <c r="AH388" s="73"/>
    </row>
    <row r="389" customFormat="false" ht="13.5" hidden="false" customHeight="false" outlineLevel="0" collapsed="false">
      <c r="W389" s="0"/>
      <c r="X389" s="0"/>
      <c r="Y389" s="0"/>
      <c r="Z389" s="73"/>
      <c r="AE389" s="0"/>
      <c r="AF389" s="0"/>
      <c r="AG389" s="0"/>
      <c r="AH389" s="73"/>
    </row>
    <row r="390" customFormat="false" ht="13.5" hidden="false" customHeight="false" outlineLevel="0" collapsed="false">
      <c r="W390" s="0"/>
      <c r="X390" s="0"/>
      <c r="Y390" s="0"/>
      <c r="Z390" s="73"/>
      <c r="AE390" s="0"/>
      <c r="AF390" s="0"/>
      <c r="AG390" s="0"/>
      <c r="AH390" s="73"/>
    </row>
    <row r="391" customFormat="false" ht="13.5" hidden="false" customHeight="false" outlineLevel="0" collapsed="false">
      <c r="W391" s="0"/>
      <c r="X391" s="0"/>
      <c r="Y391" s="0"/>
      <c r="Z391" s="73"/>
      <c r="AE391" s="0"/>
      <c r="AF391" s="0"/>
      <c r="AG391" s="0"/>
      <c r="AH391" s="73"/>
    </row>
    <row r="392" customFormat="false" ht="13.5" hidden="false" customHeight="false" outlineLevel="0" collapsed="false">
      <c r="W392" s="0"/>
      <c r="X392" s="0"/>
      <c r="Y392" s="0"/>
      <c r="Z392" s="73"/>
      <c r="AE392" s="0"/>
      <c r="AF392" s="0"/>
      <c r="AG392" s="0"/>
      <c r="AH392" s="73"/>
    </row>
    <row r="393" customFormat="false" ht="13.5" hidden="false" customHeight="false" outlineLevel="0" collapsed="false">
      <c r="W393" s="0"/>
      <c r="X393" s="0"/>
      <c r="Y393" s="0"/>
      <c r="Z393" s="73"/>
      <c r="AE393" s="0"/>
      <c r="AF393" s="0"/>
      <c r="AG393" s="0"/>
      <c r="AH393" s="73"/>
    </row>
    <row r="394" customFormat="false" ht="13.5" hidden="false" customHeight="false" outlineLevel="0" collapsed="false">
      <c r="W394" s="0"/>
      <c r="X394" s="0"/>
      <c r="Y394" s="0"/>
      <c r="Z394" s="73"/>
      <c r="AE394" s="0"/>
      <c r="AF394" s="0"/>
      <c r="AG394" s="0"/>
      <c r="AH394" s="73"/>
    </row>
    <row r="395" customFormat="false" ht="13.5" hidden="false" customHeight="false" outlineLevel="0" collapsed="false">
      <c r="W395" s="0"/>
      <c r="X395" s="0"/>
      <c r="Y395" s="0"/>
      <c r="Z395" s="73"/>
      <c r="AE395" s="0"/>
      <c r="AF395" s="0"/>
      <c r="AG395" s="0"/>
      <c r="AH395" s="73"/>
    </row>
    <row r="396" customFormat="false" ht="13.5" hidden="false" customHeight="false" outlineLevel="0" collapsed="false">
      <c r="W396" s="0"/>
      <c r="X396" s="0"/>
      <c r="Y396" s="0"/>
      <c r="Z396" s="73"/>
      <c r="AE396" s="0"/>
      <c r="AF396" s="0"/>
      <c r="AG396" s="0"/>
      <c r="AH396" s="73"/>
    </row>
    <row r="397" customFormat="false" ht="13.5" hidden="false" customHeight="false" outlineLevel="0" collapsed="false">
      <c r="W397" s="0"/>
      <c r="X397" s="0"/>
      <c r="Y397" s="0"/>
      <c r="Z397" s="73"/>
      <c r="AE397" s="0"/>
      <c r="AF397" s="0"/>
      <c r="AG397" s="0"/>
      <c r="AH397" s="73"/>
    </row>
    <row r="398" customFormat="false" ht="13.5" hidden="false" customHeight="false" outlineLevel="0" collapsed="false">
      <c r="W398" s="0"/>
      <c r="X398" s="0"/>
      <c r="Y398" s="0"/>
      <c r="Z398" s="73"/>
      <c r="AE398" s="0"/>
      <c r="AF398" s="0"/>
      <c r="AG398" s="0"/>
      <c r="AH398" s="73"/>
    </row>
    <row r="399" customFormat="false" ht="13.5" hidden="false" customHeight="false" outlineLevel="0" collapsed="false">
      <c r="W399" s="0"/>
      <c r="X399" s="0"/>
      <c r="Y399" s="0"/>
      <c r="Z399" s="73"/>
      <c r="AE399" s="0"/>
      <c r="AF399" s="0"/>
      <c r="AG399" s="0"/>
      <c r="AH399" s="73"/>
    </row>
    <row r="400" customFormat="false" ht="13.5" hidden="false" customHeight="false" outlineLevel="0" collapsed="false">
      <c r="W400" s="0"/>
      <c r="X400" s="0"/>
      <c r="Y400" s="0"/>
      <c r="Z400" s="73"/>
      <c r="AE400" s="0"/>
      <c r="AF400" s="0"/>
      <c r="AG400" s="0"/>
      <c r="AH400" s="73"/>
    </row>
    <row r="401" customFormat="false" ht="13.5" hidden="false" customHeight="false" outlineLevel="0" collapsed="false">
      <c r="W401" s="0"/>
      <c r="X401" s="0"/>
      <c r="Y401" s="0"/>
      <c r="Z401" s="73"/>
      <c r="AE401" s="0"/>
      <c r="AF401" s="0"/>
      <c r="AG401" s="0"/>
      <c r="AH401" s="73"/>
    </row>
    <row r="402" customFormat="false" ht="13.5" hidden="false" customHeight="false" outlineLevel="0" collapsed="false">
      <c r="W402" s="0"/>
      <c r="X402" s="0"/>
      <c r="Y402" s="0"/>
      <c r="Z402" s="73"/>
      <c r="AE402" s="0"/>
      <c r="AF402" s="0"/>
      <c r="AG402" s="0"/>
      <c r="AH402" s="73"/>
    </row>
    <row r="403" customFormat="false" ht="13.5" hidden="false" customHeight="false" outlineLevel="0" collapsed="false">
      <c r="W403" s="0"/>
      <c r="X403" s="0"/>
      <c r="Y403" s="0"/>
      <c r="Z403" s="73"/>
      <c r="AE403" s="0"/>
      <c r="AF403" s="0"/>
      <c r="AG403" s="0"/>
      <c r="AH403" s="73"/>
    </row>
    <row r="404" customFormat="false" ht="13.5" hidden="false" customHeight="false" outlineLevel="0" collapsed="false">
      <c r="W404" s="0"/>
      <c r="X404" s="0"/>
      <c r="Y404" s="0"/>
      <c r="Z404" s="73"/>
      <c r="AE404" s="0"/>
      <c r="AF404" s="0"/>
      <c r="AG404" s="0"/>
      <c r="AH404" s="73"/>
    </row>
    <row r="405" customFormat="false" ht="13.5" hidden="false" customHeight="false" outlineLevel="0" collapsed="false">
      <c r="W405" s="0"/>
      <c r="X405" s="0"/>
      <c r="Y405" s="0"/>
      <c r="Z405" s="73"/>
      <c r="AE405" s="0"/>
      <c r="AF405" s="0"/>
      <c r="AG405" s="0"/>
      <c r="AH405" s="73"/>
    </row>
    <row r="406" customFormat="false" ht="13.5" hidden="false" customHeight="false" outlineLevel="0" collapsed="false">
      <c r="W406" s="0"/>
      <c r="X406" s="0"/>
      <c r="Y406" s="0"/>
      <c r="Z406" s="73"/>
      <c r="AE406" s="0"/>
      <c r="AF406" s="0"/>
      <c r="AG406" s="0"/>
      <c r="AH406" s="73"/>
    </row>
    <row r="407" customFormat="false" ht="13.5" hidden="false" customHeight="false" outlineLevel="0" collapsed="false">
      <c r="W407" s="0"/>
      <c r="X407" s="0"/>
      <c r="Y407" s="0"/>
      <c r="Z407" s="73"/>
      <c r="AE407" s="0"/>
      <c r="AF407" s="0"/>
      <c r="AG407" s="0"/>
      <c r="AH407" s="73"/>
    </row>
    <row r="408" customFormat="false" ht="13.5" hidden="false" customHeight="false" outlineLevel="0" collapsed="false">
      <c r="W408" s="0"/>
      <c r="X408" s="0"/>
      <c r="Y408" s="0"/>
      <c r="Z408" s="73"/>
      <c r="AE408" s="0"/>
      <c r="AF408" s="0"/>
      <c r="AG408" s="0"/>
      <c r="AH408" s="73"/>
    </row>
    <row r="409" customFormat="false" ht="13.5" hidden="false" customHeight="false" outlineLevel="0" collapsed="false">
      <c r="W409" s="0"/>
      <c r="X409" s="0"/>
      <c r="Y409" s="0"/>
      <c r="Z409" s="73"/>
      <c r="AE409" s="0"/>
      <c r="AF409" s="0"/>
      <c r="AG409" s="0"/>
      <c r="AH409" s="73"/>
    </row>
    <row r="410" customFormat="false" ht="13.5" hidden="false" customHeight="false" outlineLevel="0" collapsed="false">
      <c r="W410" s="0"/>
      <c r="X410" s="0"/>
      <c r="Y410" s="0"/>
      <c r="Z410" s="73"/>
      <c r="AE410" s="0"/>
      <c r="AF410" s="0"/>
      <c r="AG410" s="0"/>
      <c r="AH410" s="73"/>
    </row>
    <row r="411" customFormat="false" ht="13.5" hidden="false" customHeight="false" outlineLevel="0" collapsed="false">
      <c r="W411" s="0"/>
      <c r="X411" s="0"/>
      <c r="Y411" s="0"/>
      <c r="Z411" s="73"/>
      <c r="AE411" s="0"/>
      <c r="AF411" s="0"/>
      <c r="AG411" s="0"/>
      <c r="AH411" s="73"/>
    </row>
    <row r="412" customFormat="false" ht="13.5" hidden="false" customHeight="false" outlineLevel="0" collapsed="false">
      <c r="W412" s="0"/>
      <c r="X412" s="0"/>
      <c r="Y412" s="0"/>
      <c r="Z412" s="73"/>
      <c r="AE412" s="0"/>
      <c r="AF412" s="0"/>
      <c r="AG412" s="0"/>
      <c r="AH412" s="73"/>
    </row>
    <row r="413" customFormat="false" ht="13.5" hidden="false" customHeight="false" outlineLevel="0" collapsed="false">
      <c r="W413" s="0"/>
      <c r="X413" s="0"/>
      <c r="Y413" s="0"/>
      <c r="Z413" s="73"/>
      <c r="AE413" s="0"/>
      <c r="AF413" s="0"/>
      <c r="AG413" s="0"/>
      <c r="AH413" s="73"/>
    </row>
    <row r="414" customFormat="false" ht="13.5" hidden="false" customHeight="false" outlineLevel="0" collapsed="false">
      <c r="W414" s="0"/>
      <c r="X414" s="0"/>
      <c r="Y414" s="0"/>
      <c r="Z414" s="73"/>
      <c r="AE414" s="0"/>
      <c r="AF414" s="0"/>
      <c r="AG414" s="0"/>
      <c r="AH414" s="73"/>
    </row>
    <row r="415" customFormat="false" ht="13.5" hidden="false" customHeight="false" outlineLevel="0" collapsed="false">
      <c r="W415" s="0"/>
      <c r="X415" s="0"/>
      <c r="Y415" s="0"/>
      <c r="Z415" s="73"/>
      <c r="AE415" s="0"/>
      <c r="AF415" s="0"/>
      <c r="AG415" s="0"/>
      <c r="AH415" s="73"/>
    </row>
    <row r="416" customFormat="false" ht="13.5" hidden="false" customHeight="false" outlineLevel="0" collapsed="false">
      <c r="W416" s="0"/>
      <c r="X416" s="0"/>
      <c r="Y416" s="0"/>
      <c r="Z416" s="73"/>
      <c r="AE416" s="0"/>
      <c r="AF416" s="0"/>
      <c r="AG416" s="0"/>
      <c r="AH416" s="73"/>
    </row>
    <row r="417" customFormat="false" ht="13.5" hidden="false" customHeight="false" outlineLevel="0" collapsed="false">
      <c r="W417" s="0"/>
      <c r="X417" s="0"/>
      <c r="Y417" s="0"/>
      <c r="Z417" s="73"/>
      <c r="AE417" s="0"/>
      <c r="AF417" s="0"/>
      <c r="AG417" s="0"/>
      <c r="AH417" s="73"/>
    </row>
    <row r="418" customFormat="false" ht="13.5" hidden="false" customHeight="false" outlineLevel="0" collapsed="false">
      <c r="W418" s="0"/>
      <c r="X418" s="0"/>
      <c r="Y418" s="0"/>
      <c r="Z418" s="73"/>
      <c r="AE418" s="0"/>
      <c r="AF418" s="0"/>
      <c r="AG418" s="0"/>
      <c r="AH418" s="73"/>
    </row>
    <row r="419" customFormat="false" ht="13.5" hidden="false" customHeight="false" outlineLevel="0" collapsed="false">
      <c r="W419" s="0"/>
      <c r="X419" s="0"/>
      <c r="Y419" s="0"/>
      <c r="Z419" s="73"/>
      <c r="AE419" s="0"/>
      <c r="AF419" s="0"/>
      <c r="AG419" s="0"/>
      <c r="AH419" s="73"/>
    </row>
    <row r="420" customFormat="false" ht="13.5" hidden="false" customHeight="false" outlineLevel="0" collapsed="false">
      <c r="W420" s="0"/>
      <c r="X420" s="0"/>
      <c r="Y420" s="0"/>
      <c r="Z420" s="73"/>
      <c r="AE420" s="0"/>
      <c r="AF420" s="0"/>
      <c r="AG420" s="0"/>
      <c r="AH420" s="73"/>
    </row>
    <row r="421" customFormat="false" ht="13.5" hidden="false" customHeight="false" outlineLevel="0" collapsed="false">
      <c r="W421" s="0"/>
      <c r="X421" s="0"/>
      <c r="Y421" s="0"/>
      <c r="Z421" s="73"/>
      <c r="AE421" s="0"/>
      <c r="AF421" s="0"/>
      <c r="AG421" s="0"/>
      <c r="AH421" s="73"/>
    </row>
    <row r="422" customFormat="false" ht="13.5" hidden="false" customHeight="false" outlineLevel="0" collapsed="false">
      <c r="W422" s="0"/>
      <c r="X422" s="0"/>
      <c r="Y422" s="0"/>
      <c r="Z422" s="73"/>
      <c r="AE422" s="0"/>
      <c r="AF422" s="0"/>
      <c r="AG422" s="0"/>
      <c r="AH422" s="73"/>
    </row>
    <row r="423" customFormat="false" ht="13.5" hidden="false" customHeight="false" outlineLevel="0" collapsed="false">
      <c r="W423" s="0"/>
      <c r="X423" s="0"/>
      <c r="Y423" s="0"/>
      <c r="Z423" s="73"/>
      <c r="AE423" s="0"/>
      <c r="AF423" s="0"/>
      <c r="AG423" s="0"/>
      <c r="AH423" s="73"/>
    </row>
    <row r="424" customFormat="false" ht="13.5" hidden="false" customHeight="false" outlineLevel="0" collapsed="false">
      <c r="W424" s="0"/>
      <c r="X424" s="0"/>
      <c r="Y424" s="0"/>
      <c r="Z424" s="73"/>
      <c r="AE424" s="0"/>
      <c r="AF424" s="0"/>
      <c r="AG424" s="0"/>
      <c r="AH424" s="73"/>
    </row>
    <row r="425" customFormat="false" ht="13.5" hidden="false" customHeight="false" outlineLevel="0" collapsed="false">
      <c r="W425" s="0"/>
      <c r="X425" s="0"/>
      <c r="Y425" s="0"/>
      <c r="Z425" s="73"/>
      <c r="AE425" s="0"/>
      <c r="AF425" s="0"/>
      <c r="AG425" s="0"/>
      <c r="AH425" s="73"/>
    </row>
    <row r="426" customFormat="false" ht="13.5" hidden="false" customHeight="false" outlineLevel="0" collapsed="false">
      <c r="W426" s="0"/>
      <c r="X426" s="0"/>
      <c r="Y426" s="0"/>
      <c r="Z426" s="73"/>
      <c r="AE426" s="0"/>
      <c r="AF426" s="0"/>
      <c r="AG426" s="0"/>
      <c r="AH426" s="73"/>
    </row>
    <row r="427" customFormat="false" ht="13.5" hidden="false" customHeight="false" outlineLevel="0" collapsed="false">
      <c r="W427" s="0"/>
      <c r="X427" s="0"/>
      <c r="Y427" s="0"/>
      <c r="Z427" s="73"/>
      <c r="AE427" s="0"/>
      <c r="AF427" s="0"/>
      <c r="AG427" s="0"/>
      <c r="AH427" s="73"/>
    </row>
    <row r="428" customFormat="false" ht="13.5" hidden="false" customHeight="false" outlineLevel="0" collapsed="false">
      <c r="W428" s="0"/>
      <c r="X428" s="0"/>
      <c r="Y428" s="0"/>
      <c r="Z428" s="73"/>
      <c r="AE428" s="0"/>
      <c r="AF428" s="0"/>
      <c r="AG428" s="0"/>
      <c r="AH428" s="73"/>
    </row>
    <row r="429" customFormat="false" ht="13.5" hidden="false" customHeight="false" outlineLevel="0" collapsed="false">
      <c r="W429" s="0"/>
      <c r="X429" s="0"/>
      <c r="Y429" s="0"/>
      <c r="Z429" s="73"/>
      <c r="AE429" s="0"/>
      <c r="AF429" s="0"/>
      <c r="AG429" s="0"/>
      <c r="AH429" s="73"/>
    </row>
    <row r="430" customFormat="false" ht="13.5" hidden="false" customHeight="false" outlineLevel="0" collapsed="false">
      <c r="W430" s="0"/>
      <c r="X430" s="0"/>
      <c r="Y430" s="0"/>
      <c r="Z430" s="73"/>
      <c r="AE430" s="0"/>
      <c r="AF430" s="0"/>
      <c r="AG430" s="0"/>
      <c r="AH430" s="73"/>
    </row>
    <row r="431" customFormat="false" ht="13.5" hidden="false" customHeight="false" outlineLevel="0" collapsed="false">
      <c r="W431" s="0"/>
      <c r="X431" s="0"/>
      <c r="Y431" s="0"/>
      <c r="Z431" s="73"/>
      <c r="AE431" s="0"/>
      <c r="AF431" s="0"/>
      <c r="AG431" s="0"/>
      <c r="AH431" s="73"/>
    </row>
    <row r="432" customFormat="false" ht="13.5" hidden="false" customHeight="false" outlineLevel="0" collapsed="false">
      <c r="W432" s="0"/>
      <c r="X432" s="0"/>
      <c r="Y432" s="0"/>
      <c r="Z432" s="73"/>
      <c r="AE432" s="0"/>
      <c r="AF432" s="0"/>
      <c r="AG432" s="0"/>
      <c r="AH432" s="73"/>
    </row>
    <row r="433" customFormat="false" ht="13.5" hidden="false" customHeight="false" outlineLevel="0" collapsed="false">
      <c r="W433" s="0"/>
      <c r="X433" s="0"/>
      <c r="Y433" s="0"/>
      <c r="Z433" s="73"/>
      <c r="AE433" s="0"/>
      <c r="AF433" s="0"/>
      <c r="AG433" s="0"/>
      <c r="AH433" s="73"/>
    </row>
    <row r="434" customFormat="false" ht="13.5" hidden="false" customHeight="false" outlineLevel="0" collapsed="false">
      <c r="W434" s="0"/>
      <c r="X434" s="0"/>
      <c r="Y434" s="0"/>
      <c r="Z434" s="73"/>
      <c r="AE434" s="0"/>
      <c r="AF434" s="0"/>
      <c r="AG434" s="0"/>
      <c r="AH434" s="73"/>
    </row>
    <row r="435" customFormat="false" ht="13.5" hidden="false" customHeight="false" outlineLevel="0" collapsed="false">
      <c r="W435" s="0"/>
      <c r="X435" s="0"/>
      <c r="Y435" s="0"/>
      <c r="Z435" s="73"/>
      <c r="AE435" s="0"/>
      <c r="AF435" s="0"/>
      <c r="AG435" s="0"/>
      <c r="AH435" s="73"/>
    </row>
    <row r="436" customFormat="false" ht="13.5" hidden="false" customHeight="false" outlineLevel="0" collapsed="false">
      <c r="W436" s="0"/>
      <c r="X436" s="0"/>
      <c r="Y436" s="0"/>
      <c r="Z436" s="73"/>
      <c r="AE436" s="0"/>
      <c r="AF436" s="0"/>
      <c r="AG436" s="0"/>
      <c r="AH436" s="73"/>
    </row>
    <row r="437" customFormat="false" ht="13.5" hidden="false" customHeight="false" outlineLevel="0" collapsed="false">
      <c r="W437" s="0"/>
      <c r="X437" s="0"/>
      <c r="Y437" s="0"/>
      <c r="Z437" s="73"/>
      <c r="AE437" s="0"/>
      <c r="AF437" s="0"/>
      <c r="AG437" s="0"/>
      <c r="AH437" s="73"/>
    </row>
    <row r="438" customFormat="false" ht="13.5" hidden="false" customHeight="false" outlineLevel="0" collapsed="false">
      <c r="W438" s="0"/>
      <c r="X438" s="0"/>
      <c r="Y438" s="0"/>
      <c r="Z438" s="73"/>
      <c r="AE438" s="0"/>
      <c r="AF438" s="0"/>
      <c r="AG438" s="0"/>
      <c r="AH438" s="73"/>
    </row>
    <row r="439" customFormat="false" ht="13.5" hidden="false" customHeight="false" outlineLevel="0" collapsed="false">
      <c r="W439" s="0"/>
      <c r="X439" s="0"/>
      <c r="Y439" s="0"/>
      <c r="Z439" s="73"/>
      <c r="AE439" s="0"/>
      <c r="AF439" s="0"/>
      <c r="AG439" s="0"/>
      <c r="AH439" s="73"/>
    </row>
    <row r="440" customFormat="false" ht="13.5" hidden="false" customHeight="false" outlineLevel="0" collapsed="false">
      <c r="W440" s="0"/>
      <c r="X440" s="0"/>
      <c r="Y440" s="0"/>
      <c r="Z440" s="73"/>
      <c r="AE440" s="0"/>
      <c r="AF440" s="0"/>
      <c r="AG440" s="0"/>
      <c r="AH440" s="73"/>
    </row>
    <row r="441" customFormat="false" ht="13.5" hidden="false" customHeight="false" outlineLevel="0" collapsed="false">
      <c r="W441" s="0"/>
      <c r="X441" s="0"/>
      <c r="Y441" s="0"/>
      <c r="Z441" s="73"/>
      <c r="AE441" s="0"/>
      <c r="AF441" s="0"/>
      <c r="AG441" s="0"/>
      <c r="AH441" s="73"/>
    </row>
    <row r="442" customFormat="false" ht="13.5" hidden="false" customHeight="false" outlineLevel="0" collapsed="false">
      <c r="W442" s="0"/>
      <c r="X442" s="0"/>
      <c r="Y442" s="0"/>
      <c r="Z442" s="73"/>
      <c r="AE442" s="0"/>
      <c r="AF442" s="0"/>
      <c r="AG442" s="0"/>
      <c r="AH442" s="73"/>
    </row>
    <row r="443" customFormat="false" ht="13.5" hidden="false" customHeight="false" outlineLevel="0" collapsed="false">
      <c r="W443" s="0"/>
      <c r="X443" s="0"/>
      <c r="Y443" s="0"/>
      <c r="Z443" s="73"/>
      <c r="AE443" s="0"/>
      <c r="AF443" s="0"/>
      <c r="AG443" s="0"/>
      <c r="AH443" s="73"/>
    </row>
    <row r="444" customFormat="false" ht="13.5" hidden="false" customHeight="false" outlineLevel="0" collapsed="false">
      <c r="W444" s="0"/>
      <c r="X444" s="0"/>
      <c r="Y444" s="0"/>
      <c r="Z444" s="73"/>
      <c r="AE444" s="0"/>
      <c r="AF444" s="0"/>
      <c r="AG444" s="0"/>
      <c r="AH444" s="73"/>
    </row>
    <row r="445" customFormat="false" ht="13.5" hidden="false" customHeight="false" outlineLevel="0" collapsed="false">
      <c r="W445" s="0"/>
      <c r="X445" s="0"/>
      <c r="Y445" s="0"/>
      <c r="Z445" s="73"/>
      <c r="AE445" s="0"/>
      <c r="AF445" s="0"/>
      <c r="AG445" s="0"/>
      <c r="AH445" s="73"/>
    </row>
    <row r="446" customFormat="false" ht="13.5" hidden="false" customHeight="false" outlineLevel="0" collapsed="false">
      <c r="W446" s="0"/>
      <c r="X446" s="0"/>
      <c r="Y446" s="0"/>
      <c r="Z446" s="73"/>
      <c r="AE446" s="0"/>
      <c r="AF446" s="0"/>
      <c r="AG446" s="0"/>
      <c r="AH446" s="73"/>
    </row>
    <row r="447" customFormat="false" ht="13.5" hidden="false" customHeight="false" outlineLevel="0" collapsed="false">
      <c r="W447" s="0"/>
      <c r="X447" s="0"/>
      <c r="Y447" s="0"/>
      <c r="Z447" s="73"/>
      <c r="AE447" s="0"/>
      <c r="AF447" s="0"/>
      <c r="AG447" s="0"/>
      <c r="AH447" s="73"/>
    </row>
    <row r="448" customFormat="false" ht="13.5" hidden="false" customHeight="false" outlineLevel="0" collapsed="false">
      <c r="W448" s="0"/>
      <c r="X448" s="0"/>
      <c r="Y448" s="0"/>
      <c r="Z448" s="73"/>
      <c r="AE448" s="0"/>
      <c r="AF448" s="0"/>
      <c r="AG448" s="0"/>
      <c r="AH448" s="73"/>
    </row>
    <row r="449" customFormat="false" ht="13.5" hidden="false" customHeight="false" outlineLevel="0" collapsed="false">
      <c r="W449" s="0"/>
      <c r="X449" s="0"/>
      <c r="Y449" s="0"/>
      <c r="Z449" s="73"/>
      <c r="AE449" s="0"/>
      <c r="AF449" s="0"/>
      <c r="AG449" s="0"/>
      <c r="AH449" s="73"/>
    </row>
    <row r="450" customFormat="false" ht="13.5" hidden="false" customHeight="false" outlineLevel="0" collapsed="false">
      <c r="W450" s="0"/>
      <c r="X450" s="0"/>
      <c r="Y450" s="0"/>
      <c r="Z450" s="73"/>
      <c r="AE450" s="0"/>
      <c r="AF450" s="0"/>
      <c r="AG450" s="0"/>
      <c r="AH450" s="73"/>
    </row>
    <row r="451" customFormat="false" ht="13.5" hidden="false" customHeight="false" outlineLevel="0" collapsed="false">
      <c r="W451" s="0"/>
      <c r="X451" s="0"/>
      <c r="Y451" s="0"/>
      <c r="Z451" s="73"/>
      <c r="AE451" s="0"/>
      <c r="AF451" s="0"/>
      <c r="AG451" s="0"/>
      <c r="AH451" s="73"/>
    </row>
    <row r="452" customFormat="false" ht="13.5" hidden="false" customHeight="false" outlineLevel="0" collapsed="false">
      <c r="W452" s="0"/>
      <c r="X452" s="0"/>
      <c r="Y452" s="0"/>
      <c r="Z452" s="73"/>
      <c r="AE452" s="0"/>
      <c r="AF452" s="0"/>
      <c r="AG452" s="0"/>
      <c r="AH452" s="73"/>
    </row>
    <row r="453" customFormat="false" ht="13.5" hidden="false" customHeight="false" outlineLevel="0" collapsed="false">
      <c r="W453" s="0"/>
      <c r="X453" s="0"/>
      <c r="Y453" s="0"/>
      <c r="Z453" s="73"/>
      <c r="AE453" s="0"/>
      <c r="AF453" s="0"/>
      <c r="AG453" s="0"/>
      <c r="AH453" s="73"/>
    </row>
    <row r="454" customFormat="false" ht="13.5" hidden="false" customHeight="false" outlineLevel="0" collapsed="false">
      <c r="W454" s="0"/>
      <c r="X454" s="0"/>
      <c r="Y454" s="0"/>
      <c r="Z454" s="73"/>
      <c r="AE454" s="0"/>
      <c r="AF454" s="0"/>
      <c r="AG454" s="0"/>
      <c r="AH454" s="73"/>
    </row>
    <row r="455" customFormat="false" ht="13.5" hidden="false" customHeight="false" outlineLevel="0" collapsed="false">
      <c r="W455" s="0"/>
      <c r="X455" s="0"/>
      <c r="Y455" s="0"/>
      <c r="Z455" s="73"/>
      <c r="AE455" s="0"/>
      <c r="AF455" s="0"/>
      <c r="AG455" s="0"/>
      <c r="AH455" s="73"/>
    </row>
    <row r="456" customFormat="false" ht="13.5" hidden="false" customHeight="false" outlineLevel="0" collapsed="false">
      <c r="W456" s="0"/>
      <c r="X456" s="0"/>
      <c r="Y456" s="0"/>
      <c r="Z456" s="73"/>
      <c r="AE456" s="0"/>
      <c r="AF456" s="0"/>
      <c r="AG456" s="0"/>
      <c r="AH456" s="73"/>
    </row>
    <row r="457" customFormat="false" ht="13.5" hidden="false" customHeight="false" outlineLevel="0" collapsed="false">
      <c r="W457" s="0"/>
      <c r="X457" s="0"/>
      <c r="Y457" s="0"/>
      <c r="Z457" s="73"/>
      <c r="AE457" s="0"/>
      <c r="AF457" s="0"/>
      <c r="AG457" s="0"/>
      <c r="AH457" s="73"/>
    </row>
    <row r="458" customFormat="false" ht="13.5" hidden="false" customHeight="false" outlineLevel="0" collapsed="false">
      <c r="W458" s="0"/>
      <c r="X458" s="0"/>
      <c r="Y458" s="0"/>
      <c r="Z458" s="73"/>
      <c r="AE458" s="0"/>
      <c r="AF458" s="0"/>
      <c r="AG458" s="0"/>
      <c r="AH458" s="73"/>
    </row>
    <row r="459" customFormat="false" ht="13.5" hidden="false" customHeight="false" outlineLevel="0" collapsed="false">
      <c r="W459" s="0"/>
      <c r="X459" s="0"/>
      <c r="Y459" s="0"/>
      <c r="Z459" s="73"/>
      <c r="AE459" s="0"/>
      <c r="AF459" s="0"/>
      <c r="AG459" s="0"/>
      <c r="AH459" s="73"/>
    </row>
  </sheetData>
  <mergeCells count="30"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AY5:BA5"/>
    <mergeCell ref="BC5:BF5"/>
    <mergeCell ref="BG5:BJ5"/>
    <mergeCell ref="BK5:BM5"/>
    <mergeCell ref="BO5:BQ5"/>
    <mergeCell ref="K6:M6"/>
    <mergeCell ref="O6:Q6"/>
    <mergeCell ref="S6:U6"/>
    <mergeCell ref="W6:Y6"/>
    <mergeCell ref="AA6:AC6"/>
    <mergeCell ref="AE6:AG6"/>
    <mergeCell ref="AI6:AK6"/>
    <mergeCell ref="AM6:AO6"/>
    <mergeCell ref="AQ6:AS6"/>
    <mergeCell ref="AU6:AW6"/>
    <mergeCell ref="AY6:BA6"/>
    <mergeCell ref="BC6:BE6"/>
    <mergeCell ref="BG6:BI6"/>
    <mergeCell ref="BK6:BM6"/>
    <mergeCell ref="BO6:B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3203125" defaultRowHeight="12.75" zeroHeight="false" outlineLevelRow="0" outlineLevelCol="0"/>
  <cols>
    <col collapsed="false" customWidth="false" hidden="false" outlineLevel="0" max="4" min="1" style="75" width="9.32"/>
    <col collapsed="false" customWidth="true" hidden="false" outlineLevel="0" max="5" min="5" style="75" width="4.82"/>
    <col collapsed="false" customWidth="true" hidden="false" outlineLevel="0" max="7" min="6" style="76" width="6.82"/>
    <col collapsed="false" customWidth="true" hidden="false" outlineLevel="0" max="8" min="8" style="77" width="6.82"/>
    <col collapsed="false" customWidth="true" hidden="false" outlineLevel="0" max="9" min="9" style="75" width="2.82"/>
    <col collapsed="false" customWidth="true" hidden="false" outlineLevel="0" max="12" min="10" style="76" width="6.82"/>
    <col collapsed="false" customWidth="true" hidden="false" outlineLevel="0" max="13" min="13" style="76" width="2.82"/>
    <col collapsed="false" customWidth="true" hidden="false" outlineLevel="0" max="16" min="14" style="76" width="6.82"/>
    <col collapsed="false" customWidth="true" hidden="false" outlineLevel="0" max="17" min="17" style="76" width="2.82"/>
    <col collapsed="false" customWidth="true" hidden="false" outlineLevel="0" max="20" min="18" style="76" width="6.82"/>
    <col collapsed="false" customWidth="true" hidden="false" outlineLevel="0" max="21" min="21" style="76" width="2.82"/>
    <col collapsed="false" customWidth="true" hidden="false" outlineLevel="0" max="24" min="22" style="76" width="6.82"/>
    <col collapsed="false" customWidth="true" hidden="false" outlineLevel="0" max="25" min="25" style="76" width="2.82"/>
    <col collapsed="false" customWidth="true" hidden="false" outlineLevel="0" max="28" min="26" style="75" width="6.82"/>
    <col collapsed="false" customWidth="true" hidden="false" outlineLevel="0" max="29" min="29" style="75" width="2.82"/>
    <col collapsed="false" customWidth="true" hidden="false" outlineLevel="0" max="32" min="30" style="75" width="6.82"/>
    <col collapsed="false" customWidth="true" hidden="false" outlineLevel="0" max="33" min="33" style="75" width="2.82"/>
    <col collapsed="false" customWidth="true" hidden="false" outlineLevel="0" max="36" min="34" style="75" width="6.82"/>
    <col collapsed="false" customWidth="true" hidden="false" outlineLevel="0" max="37" min="37" style="75" width="2.82"/>
    <col collapsed="false" customWidth="true" hidden="false" outlineLevel="0" max="40" min="38" style="75" width="6.82"/>
    <col collapsed="false" customWidth="true" hidden="false" outlineLevel="0" max="41" min="41" style="75" width="2.82"/>
    <col collapsed="false" customWidth="true" hidden="false" outlineLevel="0" max="44" min="42" style="75" width="6.82"/>
    <col collapsed="false" customWidth="true" hidden="false" outlineLevel="0" max="45" min="45" style="75" width="2.82"/>
    <col collapsed="false" customWidth="true" hidden="false" outlineLevel="0" max="46" min="46" style="78" width="6.82"/>
    <col collapsed="false" customWidth="true" hidden="false" outlineLevel="0" max="48" min="47" style="75" width="6.82"/>
    <col collapsed="false" customWidth="true" hidden="false" outlineLevel="0" max="49" min="49" style="75" width="2.82"/>
    <col collapsed="false" customWidth="true" hidden="false" outlineLevel="0" max="50" min="50" style="78" width="6.82"/>
    <col collapsed="false" customWidth="true" hidden="false" outlineLevel="0" max="52" min="51" style="75" width="6.82"/>
    <col collapsed="false" customWidth="true" hidden="false" outlineLevel="0" max="53" min="53" style="75" width="2.82"/>
    <col collapsed="false" customWidth="true" hidden="false" outlineLevel="0" max="54" min="54" style="78" width="6.82"/>
    <col collapsed="false" customWidth="true" hidden="false" outlineLevel="0" max="56" min="55" style="75" width="6.82"/>
    <col collapsed="false" customWidth="true" hidden="false" outlineLevel="0" max="57" min="57" style="75" width="2.82"/>
    <col collapsed="false" customWidth="true" hidden="false" outlineLevel="0" max="58" min="58" style="78" width="6.82"/>
    <col collapsed="false" customWidth="true" hidden="false" outlineLevel="0" max="60" min="59" style="75" width="6.82"/>
    <col collapsed="false" customWidth="true" hidden="false" outlineLevel="0" max="61" min="61" style="75" width="2.82"/>
    <col collapsed="false" customWidth="true" hidden="false" outlineLevel="0" max="62" min="62" style="78" width="6.82"/>
    <col collapsed="false" customWidth="true" hidden="false" outlineLevel="0" max="64" min="63" style="75" width="6.82"/>
    <col collapsed="false" customWidth="true" hidden="false" outlineLevel="0" max="65" min="65" style="75" width="2.82"/>
    <col collapsed="false" customWidth="false" hidden="false" outlineLevel="0" max="257" min="66" style="75" width="9.32"/>
  </cols>
  <sheetData>
    <row r="1" customFormat="false" ht="18.75" hidden="false" customHeight="false" outlineLevel="0" collapsed="false">
      <c r="A1" s="7" t="s">
        <v>260</v>
      </c>
    </row>
    <row r="2" customFormat="false" ht="18.75" hidden="false" customHeight="false" outlineLevel="0" collapsed="false">
      <c r="A2" s="7" t="s">
        <v>261</v>
      </c>
    </row>
    <row r="4" customFormat="false" ht="13.5" hidden="false" customHeight="false" outlineLevel="0" collapsed="false">
      <c r="A4" s="79"/>
      <c r="B4" s="79"/>
      <c r="C4" s="79"/>
      <c r="D4" s="79"/>
      <c r="E4" s="79"/>
      <c r="F4" s="80"/>
      <c r="G4" s="80"/>
      <c r="H4" s="81"/>
      <c r="I4" s="79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82"/>
      <c r="AU4" s="79"/>
      <c r="AV4" s="79"/>
      <c r="AW4" s="79"/>
      <c r="AX4" s="82"/>
      <c r="AY4" s="79"/>
      <c r="AZ4" s="79"/>
      <c r="BA4" s="79"/>
      <c r="BB4" s="82"/>
      <c r="BC4" s="79"/>
      <c r="BD4" s="79"/>
      <c r="BE4" s="79"/>
      <c r="BF4" s="82"/>
      <c r="BG4" s="79"/>
      <c r="BH4" s="79"/>
      <c r="BI4" s="79"/>
      <c r="BJ4" s="82"/>
      <c r="BK4" s="79"/>
      <c r="BL4" s="79"/>
      <c r="BM4" s="79"/>
    </row>
    <row r="5" customFormat="false" ht="12.75" hidden="false" customHeight="false" outlineLevel="0" collapsed="false">
      <c r="A5" s="83"/>
      <c r="E5" s="84"/>
      <c r="I5" s="85"/>
      <c r="M5" s="85"/>
      <c r="Q5" s="86"/>
      <c r="U5" s="85"/>
      <c r="Y5" s="85"/>
      <c r="AC5" s="85"/>
      <c r="AG5" s="85"/>
      <c r="AK5" s="85"/>
      <c r="AO5" s="85"/>
      <c r="AR5" s="84"/>
      <c r="AS5" s="85"/>
      <c r="AW5" s="85"/>
      <c r="BA5" s="85"/>
      <c r="BE5" s="85"/>
      <c r="BI5" s="85"/>
      <c r="BM5" s="85"/>
    </row>
    <row r="6" customFormat="false" ht="12.75" hidden="false" customHeight="false" outlineLevel="0" collapsed="false">
      <c r="E6" s="84"/>
      <c r="F6" s="25" t="s">
        <v>2</v>
      </c>
      <c r="G6" s="25"/>
      <c r="H6" s="25"/>
      <c r="I6" s="42"/>
      <c r="J6" s="24" t="s">
        <v>2</v>
      </c>
      <c r="K6" s="24"/>
      <c r="L6" s="24"/>
      <c r="M6" s="42"/>
      <c r="N6" s="24" t="s">
        <v>2</v>
      </c>
      <c r="O6" s="24"/>
      <c r="P6" s="24"/>
      <c r="Q6" s="63"/>
      <c r="R6" s="24" t="s">
        <v>3</v>
      </c>
      <c r="S6" s="24"/>
      <c r="T6" s="24"/>
      <c r="U6" s="42"/>
      <c r="V6" s="24" t="s">
        <v>3</v>
      </c>
      <c r="W6" s="24"/>
      <c r="X6" s="24"/>
      <c r="Y6" s="87"/>
      <c r="Z6" s="24" t="s">
        <v>3</v>
      </c>
      <c r="AA6" s="24"/>
      <c r="AB6" s="24"/>
      <c r="AC6" s="87"/>
      <c r="AD6" s="24" t="s">
        <v>4</v>
      </c>
      <c r="AE6" s="24"/>
      <c r="AF6" s="24"/>
      <c r="AG6" s="87"/>
      <c r="AH6" s="24" t="s">
        <v>4</v>
      </c>
      <c r="AI6" s="24"/>
      <c r="AJ6" s="24"/>
      <c r="AK6" s="87"/>
      <c r="AL6" s="24" t="s">
        <v>4</v>
      </c>
      <c r="AM6" s="24"/>
      <c r="AN6" s="24"/>
      <c r="AO6" s="87"/>
      <c r="AP6" s="24" t="s">
        <v>4</v>
      </c>
      <c r="AQ6" s="24"/>
      <c r="AR6" s="24"/>
      <c r="AS6" s="87"/>
      <c r="AT6" s="88" t="s">
        <v>5</v>
      </c>
      <c r="AU6" s="88"/>
      <c r="AV6" s="88"/>
      <c r="AW6" s="87"/>
      <c r="AX6" s="88" t="s">
        <v>262</v>
      </c>
      <c r="AY6" s="88"/>
      <c r="AZ6" s="88"/>
      <c r="BA6" s="87"/>
      <c r="BB6" s="88" t="s">
        <v>7</v>
      </c>
      <c r="BC6" s="88"/>
      <c r="BD6" s="88"/>
      <c r="BE6" s="87"/>
      <c r="BF6" s="88" t="s">
        <v>8</v>
      </c>
      <c r="BG6" s="88"/>
      <c r="BH6" s="88"/>
      <c r="BI6" s="87"/>
      <c r="BJ6" s="88" t="s">
        <v>9</v>
      </c>
      <c r="BK6" s="88"/>
      <c r="BL6" s="88"/>
      <c r="BM6" s="87"/>
    </row>
    <row r="7" customFormat="false" ht="12.75" hidden="false" customHeight="false" outlineLevel="0" collapsed="false">
      <c r="E7" s="84"/>
      <c r="F7" s="21"/>
      <c r="G7" s="89" t="n">
        <v>1</v>
      </c>
      <c r="H7" s="89"/>
      <c r="I7" s="42"/>
      <c r="J7" s="8"/>
      <c r="K7" s="90" t="n">
        <v>15</v>
      </c>
      <c r="L7" s="90"/>
      <c r="M7" s="42"/>
      <c r="N7" s="8"/>
      <c r="O7" s="24" t="n">
        <v>12</v>
      </c>
      <c r="P7" s="24"/>
      <c r="Q7" s="63"/>
      <c r="R7" s="8"/>
      <c r="S7" s="90" t="n">
        <v>2</v>
      </c>
      <c r="T7" s="90"/>
      <c r="U7" s="42"/>
      <c r="V7" s="8"/>
      <c r="W7" s="89" t="n">
        <v>11</v>
      </c>
      <c r="X7" s="89"/>
      <c r="Y7" s="87"/>
      <c r="Z7" s="8"/>
      <c r="AA7" s="24" t="n">
        <v>3</v>
      </c>
      <c r="AB7" s="24"/>
      <c r="AC7" s="87"/>
      <c r="AD7" s="8"/>
      <c r="AE7" s="89" t="n">
        <v>5</v>
      </c>
      <c r="AF7" s="89"/>
      <c r="AG7" s="87"/>
      <c r="AH7" s="8"/>
      <c r="AI7" s="89" t="n">
        <v>13</v>
      </c>
      <c r="AJ7" s="89"/>
      <c r="AK7" s="87"/>
      <c r="AL7" s="8"/>
      <c r="AM7" s="8"/>
      <c r="AN7" s="24"/>
      <c r="AO7" s="87"/>
      <c r="AP7" s="8"/>
      <c r="AQ7" s="89" t="n">
        <v>9</v>
      </c>
      <c r="AR7" s="89"/>
      <c r="AS7" s="87"/>
      <c r="AT7" s="91"/>
      <c r="AU7" s="92" t="n">
        <v>7</v>
      </c>
      <c r="AV7" s="92"/>
      <c r="AW7" s="87"/>
      <c r="AX7" s="91"/>
      <c r="AY7" s="92" t="n">
        <v>6</v>
      </c>
      <c r="AZ7" s="92"/>
      <c r="BA7" s="87"/>
      <c r="BB7" s="91"/>
      <c r="BC7" s="92" t="n">
        <v>14</v>
      </c>
      <c r="BD7" s="92"/>
      <c r="BE7" s="87"/>
      <c r="BF7" s="91"/>
      <c r="BG7" s="92" t="n">
        <v>18</v>
      </c>
      <c r="BH7" s="92"/>
      <c r="BI7" s="87"/>
      <c r="BJ7" s="91"/>
      <c r="BK7" s="89" t="n">
        <v>19</v>
      </c>
      <c r="BL7" s="89"/>
      <c r="BM7" s="87"/>
    </row>
    <row r="8" customFormat="false" ht="12.75" hidden="false" customHeight="false" outlineLevel="0" collapsed="false">
      <c r="E8" s="84"/>
      <c r="F8" s="93" t="s">
        <v>11</v>
      </c>
      <c r="G8" s="93"/>
      <c r="H8" s="93"/>
      <c r="I8" s="94"/>
      <c r="J8" s="90" t="s">
        <v>12</v>
      </c>
      <c r="K8" s="90"/>
      <c r="L8" s="90"/>
      <c r="M8" s="63"/>
      <c r="N8" s="90" t="s">
        <v>13</v>
      </c>
      <c r="O8" s="90"/>
      <c r="P8" s="90"/>
      <c r="Q8" s="87"/>
      <c r="R8" s="90" t="s">
        <v>14</v>
      </c>
      <c r="S8" s="90"/>
      <c r="T8" s="90"/>
      <c r="U8" s="42"/>
      <c r="V8" s="90" t="s">
        <v>15</v>
      </c>
      <c r="W8" s="90"/>
      <c r="X8" s="90"/>
      <c r="Y8" s="42"/>
      <c r="Z8" s="90" t="s">
        <v>16</v>
      </c>
      <c r="AA8" s="90"/>
      <c r="AB8" s="90"/>
      <c r="AC8" s="94"/>
      <c r="AD8" s="90" t="s">
        <v>17</v>
      </c>
      <c r="AE8" s="90"/>
      <c r="AF8" s="90"/>
      <c r="AG8" s="42"/>
      <c r="AH8" s="90" t="s">
        <v>18</v>
      </c>
      <c r="AI8" s="90"/>
      <c r="AJ8" s="90"/>
      <c r="AK8" s="42"/>
      <c r="AL8" s="90" t="s">
        <v>19</v>
      </c>
      <c r="AM8" s="90"/>
      <c r="AN8" s="90"/>
      <c r="AO8" s="42"/>
      <c r="AP8" s="90" t="s">
        <v>20</v>
      </c>
      <c r="AQ8" s="90"/>
      <c r="AR8" s="90"/>
      <c r="AS8" s="42"/>
      <c r="AT8" s="95" t="s">
        <v>21</v>
      </c>
      <c r="AU8" s="95"/>
      <c r="AV8" s="95"/>
      <c r="AW8" s="42"/>
      <c r="AX8" s="95" t="s">
        <v>22</v>
      </c>
      <c r="AY8" s="95"/>
      <c r="AZ8" s="95"/>
      <c r="BA8" s="42"/>
      <c r="BB8" s="95" t="s">
        <v>23</v>
      </c>
      <c r="BC8" s="95"/>
      <c r="BD8" s="95"/>
      <c r="BE8" s="42"/>
      <c r="BF8" s="95" t="s">
        <v>24</v>
      </c>
      <c r="BG8" s="95"/>
      <c r="BH8" s="95"/>
      <c r="BI8" s="42"/>
      <c r="BJ8" s="95" t="s">
        <v>25</v>
      </c>
      <c r="BK8" s="95"/>
      <c r="BL8" s="95"/>
      <c r="BM8" s="42"/>
    </row>
    <row r="9" customFormat="false" ht="13.5" hidden="false" customHeight="false" outlineLevel="0" collapsed="false">
      <c r="A9" s="79"/>
      <c r="B9" s="79"/>
      <c r="C9" s="79"/>
      <c r="D9" s="79"/>
      <c r="E9" s="96"/>
      <c r="F9" s="11" t="s">
        <v>263</v>
      </c>
      <c r="G9" s="11" t="s">
        <v>264</v>
      </c>
      <c r="H9" s="97" t="s">
        <v>265</v>
      </c>
      <c r="I9" s="98"/>
      <c r="J9" s="11" t="s">
        <v>263</v>
      </c>
      <c r="K9" s="11" t="s">
        <v>264</v>
      </c>
      <c r="L9" s="11" t="s">
        <v>265</v>
      </c>
      <c r="M9" s="98"/>
      <c r="N9" s="11" t="s">
        <v>263</v>
      </c>
      <c r="O9" s="11" t="s">
        <v>264</v>
      </c>
      <c r="P9" s="11" t="s">
        <v>265</v>
      </c>
      <c r="Q9" s="98"/>
      <c r="R9" s="11" t="s">
        <v>263</v>
      </c>
      <c r="S9" s="11" t="s">
        <v>264</v>
      </c>
      <c r="T9" s="11" t="s">
        <v>265</v>
      </c>
      <c r="U9" s="98"/>
      <c r="V9" s="11" t="s">
        <v>263</v>
      </c>
      <c r="W9" s="11" t="s">
        <v>264</v>
      </c>
      <c r="X9" s="11" t="s">
        <v>265</v>
      </c>
      <c r="Y9" s="98"/>
      <c r="Z9" s="11" t="s">
        <v>263</v>
      </c>
      <c r="AA9" s="11" t="s">
        <v>264</v>
      </c>
      <c r="AB9" s="11" t="s">
        <v>265</v>
      </c>
      <c r="AC9" s="98"/>
      <c r="AD9" s="11" t="s">
        <v>263</v>
      </c>
      <c r="AE9" s="11" t="s">
        <v>264</v>
      </c>
      <c r="AF9" s="11" t="s">
        <v>265</v>
      </c>
      <c r="AG9" s="98"/>
      <c r="AH9" s="11" t="s">
        <v>263</v>
      </c>
      <c r="AI9" s="11" t="s">
        <v>264</v>
      </c>
      <c r="AJ9" s="11" t="s">
        <v>265</v>
      </c>
      <c r="AK9" s="98"/>
      <c r="AL9" s="11" t="s">
        <v>263</v>
      </c>
      <c r="AM9" s="11" t="s">
        <v>264</v>
      </c>
      <c r="AN9" s="11" t="s">
        <v>265</v>
      </c>
      <c r="AO9" s="98"/>
      <c r="AP9" s="11" t="s">
        <v>263</v>
      </c>
      <c r="AQ9" s="11" t="s">
        <v>264</v>
      </c>
      <c r="AR9" s="99" t="s">
        <v>265</v>
      </c>
      <c r="AS9" s="98"/>
      <c r="AT9" s="97" t="s">
        <v>263</v>
      </c>
      <c r="AU9" s="11" t="s">
        <v>264</v>
      </c>
      <c r="AV9" s="11" t="s">
        <v>265</v>
      </c>
      <c r="AW9" s="98"/>
      <c r="AX9" s="97" t="s">
        <v>263</v>
      </c>
      <c r="AY9" s="11" t="s">
        <v>264</v>
      </c>
      <c r="AZ9" s="11" t="s">
        <v>265</v>
      </c>
      <c r="BA9" s="98"/>
      <c r="BB9" s="97" t="s">
        <v>263</v>
      </c>
      <c r="BC9" s="11" t="s">
        <v>264</v>
      </c>
      <c r="BD9" s="11" t="s">
        <v>265</v>
      </c>
      <c r="BE9" s="98"/>
      <c r="BF9" s="97" t="s">
        <v>263</v>
      </c>
      <c r="BG9" s="11" t="s">
        <v>264</v>
      </c>
      <c r="BH9" s="11" t="s">
        <v>265</v>
      </c>
      <c r="BI9" s="98"/>
      <c r="BJ9" s="97" t="s">
        <v>263</v>
      </c>
      <c r="BK9" s="11" t="s">
        <v>264</v>
      </c>
      <c r="BL9" s="11" t="s">
        <v>265</v>
      </c>
      <c r="BM9" s="98"/>
    </row>
    <row r="10" customFormat="false" ht="12.75" hidden="false" customHeight="false" outlineLevel="0" collapsed="false">
      <c r="A10" s="100" t="s">
        <v>234</v>
      </c>
      <c r="E10" s="84"/>
      <c r="F10" s="77" t="n">
        <v>35</v>
      </c>
      <c r="G10" s="77" t="n">
        <f aca="false">AVERAGE(Metrics!E9:G9)</f>
        <v>22</v>
      </c>
      <c r="H10" s="77" t="n">
        <f aca="false">STDEV(Metrics!E9:G9)/G10*100</f>
        <v>32.7777388678544</v>
      </c>
      <c r="I10" s="101"/>
      <c r="J10" s="77" t="n">
        <v>34</v>
      </c>
      <c r="K10" s="77" t="n">
        <f aca="false">AVERAGE(Metrics!I9:K9)</f>
        <v>23</v>
      </c>
      <c r="L10" s="77" t="n">
        <f aca="false">STDEV(Metrics!I9:K9)/K10*100</f>
        <v>7.53065568508207</v>
      </c>
      <c r="M10" s="101"/>
      <c r="N10" s="77" t="n">
        <v>39</v>
      </c>
      <c r="O10" s="77" t="n">
        <f aca="false">AVERAGE(Metrics!M9:O9)</f>
        <v>25.3333333333333</v>
      </c>
      <c r="P10" s="77" t="n">
        <f aca="false">STDEV(Metrics!M9:O9)/O10*100</f>
        <v>2.27901422048537</v>
      </c>
      <c r="Q10" s="101"/>
      <c r="R10" s="77" t="n">
        <v>25</v>
      </c>
      <c r="S10" s="77" t="n">
        <f aca="false">AVERAGE(Metrics!Q9:S9)</f>
        <v>25</v>
      </c>
      <c r="T10" s="77" t="n">
        <v>0</v>
      </c>
      <c r="U10" s="101"/>
      <c r="V10" s="76" t="n">
        <v>35</v>
      </c>
      <c r="W10" s="77" t="n">
        <f aca="false">AVERAGE(Metrics!U9:W9)</f>
        <v>22</v>
      </c>
      <c r="X10" s="77" t="n">
        <f aca="false">STDEV(Metrics!U9:W9)/W10*100</f>
        <v>13.6363636363636</v>
      </c>
      <c r="Y10" s="101"/>
      <c r="Z10" s="77" t="n">
        <v>41</v>
      </c>
      <c r="AA10" s="77" t="n">
        <f aca="false">AVERAGE(Metrics!Y9:AA9)</f>
        <v>27</v>
      </c>
      <c r="AB10" s="77" t="n">
        <f aca="false">STDEV(Metrics!Y9:AA9)/AA10*100</f>
        <v>7.40740740740741</v>
      </c>
      <c r="AC10" s="101"/>
      <c r="AD10" s="76" t="n">
        <v>25</v>
      </c>
      <c r="AE10" s="77" t="n">
        <f aca="false">AVERAGE(Metrics!AC9:AE9)</f>
        <v>19.3333333333333</v>
      </c>
      <c r="AF10" s="77" t="n">
        <f aca="false">STDEV(Metrics!AC9:AE9)/AE10*100</f>
        <v>7.90099257751007</v>
      </c>
      <c r="AG10" s="101"/>
      <c r="AH10" s="76" t="n">
        <v>33</v>
      </c>
      <c r="AI10" s="77" t="n">
        <f aca="false">AVERAGE(Metrics!AG9:AI9)</f>
        <v>21</v>
      </c>
      <c r="AJ10" s="77" t="n">
        <f aca="false">STDEV(Metrics!AG9:AI9)/AI10*100</f>
        <v>12.5988157669742</v>
      </c>
      <c r="AK10" s="101"/>
      <c r="AL10" s="76" t="n">
        <v>26</v>
      </c>
      <c r="AM10" s="77" t="n">
        <f aca="false">AVERAGE(Metrics!AK9:AM9)</f>
        <v>17.3333333333333</v>
      </c>
      <c r="AN10" s="77" t="n">
        <f aca="false">STDEV(Metrics!AK9:AM9)/AM10*100</f>
        <v>8.81264556722277</v>
      </c>
      <c r="AO10" s="101"/>
      <c r="AP10" s="61" t="n">
        <v>37</v>
      </c>
      <c r="AQ10" s="77" t="n">
        <f aca="false">AVERAGE(Metrics!AO9:AQ9)</f>
        <v>23.6666666666667</v>
      </c>
      <c r="AR10" s="102" t="n">
        <f aca="false">STDEV(Metrics!AO9:AQ9)/AQ10*100</f>
        <v>13.5826067056239</v>
      </c>
      <c r="AS10" s="101"/>
      <c r="AT10" s="77" t="n">
        <v>27</v>
      </c>
      <c r="AU10" s="77" t="n">
        <f aca="false">AVERAGE(Metrics!AS9:AU9)</f>
        <v>20.6666666666667</v>
      </c>
      <c r="AV10" s="102" t="n">
        <f aca="false">STDEV(Metrics!AS9:AU9)/AU10*100</f>
        <v>2.79363033478851</v>
      </c>
      <c r="AW10" s="101"/>
      <c r="AX10" s="77" t="n">
        <v>34</v>
      </c>
      <c r="AY10" s="77" t="n">
        <f aca="false">AVERAGE(Metrics!AW9:AY9)</f>
        <v>21.6666666666667</v>
      </c>
      <c r="AZ10" s="102" t="n">
        <f aca="false">STDEV(Metrics!AW9:AY9)/AY10*100</f>
        <v>11.6151299004165</v>
      </c>
      <c r="BA10" s="101"/>
      <c r="BB10" s="77" t="n">
        <v>47</v>
      </c>
      <c r="BC10" s="77" t="n">
        <f aca="false">AVERAGE(Metrics!BA9:BC9)</f>
        <v>33.3333333333333</v>
      </c>
      <c r="BD10" s="102" t="n">
        <f aca="false">STDEV(Metrics!BA9:BC9)/BC10*100</f>
        <v>3.46410161513775</v>
      </c>
      <c r="BE10" s="101"/>
      <c r="BF10" s="77" t="n">
        <v>45</v>
      </c>
      <c r="BG10" s="77" t="n">
        <f aca="false">AVERAGE(Metrics!BE9:BG9)</f>
        <v>33</v>
      </c>
      <c r="BH10" s="102" t="n">
        <f aca="false">STDEV(Metrics!BE9:BG9)/BG10*100</f>
        <v>13.208784677396</v>
      </c>
      <c r="BI10" s="101"/>
      <c r="BJ10" s="77" t="n">
        <v>30</v>
      </c>
      <c r="BK10" s="77" t="n">
        <f aca="false">AVERAGE(Metrics!BI9:BK9)</f>
        <v>21.3333333333333</v>
      </c>
      <c r="BL10" s="102" t="n">
        <f aca="false">STDEV(Metrics!BI9:BK9)/BK10*100</f>
        <v>11.7966163051105</v>
      </c>
      <c r="BM10" s="101"/>
    </row>
    <row r="11" customFormat="false" ht="12.75" hidden="false" customHeight="false" outlineLevel="0" collapsed="false">
      <c r="A11" s="100" t="s">
        <v>235</v>
      </c>
      <c r="E11" s="84"/>
      <c r="F11" s="77" t="n">
        <v>9</v>
      </c>
      <c r="G11" s="77" t="n">
        <f aca="false">AVERAGE(Metrics!E10:G10)</f>
        <v>5</v>
      </c>
      <c r="H11" s="77" t="n">
        <f aca="false">STDEV(Metrics!E10:G10)/G11*100</f>
        <v>69.2820323027551</v>
      </c>
      <c r="I11" s="101"/>
      <c r="J11" s="77" t="n">
        <v>10</v>
      </c>
      <c r="K11" s="77" t="n">
        <f aca="false">AVERAGE(Metrics!I10:K10)</f>
        <v>7.66666666666667</v>
      </c>
      <c r="L11" s="77" t="n">
        <f aca="false">STDEV(Metrics!I10:K10)/K11*100</f>
        <v>7.53065568508208</v>
      </c>
      <c r="M11" s="101"/>
      <c r="N11" s="77" t="n">
        <v>10</v>
      </c>
      <c r="O11" s="77" t="n">
        <f aca="false">AVERAGE(Metrics!M10:O10)</f>
        <v>6.66666666666667</v>
      </c>
      <c r="P11" s="77" t="n">
        <f aca="false">STDEV(Metrics!M10:O10)/O11*100</f>
        <v>17.3205080756888</v>
      </c>
      <c r="Q11" s="101"/>
      <c r="R11" s="77" t="n">
        <v>11</v>
      </c>
      <c r="S11" s="77" t="n">
        <f aca="false">AVERAGE(Metrics!Q10:S10)</f>
        <v>11</v>
      </c>
      <c r="T11" s="77" t="n">
        <v>0</v>
      </c>
      <c r="U11" s="101"/>
      <c r="V11" s="76" t="n">
        <v>12</v>
      </c>
      <c r="W11" s="77" t="n">
        <f aca="false">AVERAGE(Metrics!U10:W10)</f>
        <v>8.66666666666667</v>
      </c>
      <c r="X11" s="77" t="n">
        <f aca="false">STDEV(Metrics!U10:W10)/W11*100</f>
        <v>37.0909644653575</v>
      </c>
      <c r="Y11" s="101"/>
      <c r="Z11" s="77" t="n">
        <v>15</v>
      </c>
      <c r="AA11" s="77" t="n">
        <f aca="false">AVERAGE(Metrics!Y10:AA10)</f>
        <v>11</v>
      </c>
      <c r="AB11" s="77" t="n">
        <f aca="false">STDEV(Metrics!Y10:AA10)/AA11*100</f>
        <v>9.09090909090909</v>
      </c>
      <c r="AC11" s="101"/>
      <c r="AD11" s="76" t="n">
        <v>5</v>
      </c>
      <c r="AE11" s="77" t="n">
        <f aca="false">AVERAGE(Metrics!AC10:AE10)</f>
        <v>4.33333333333333</v>
      </c>
      <c r="AF11" s="77" t="n">
        <f aca="false">STDEV(Metrics!AC10:AE10)/AE11*100</f>
        <v>13.3234677505298</v>
      </c>
      <c r="AG11" s="101"/>
      <c r="AH11" s="76" t="n">
        <v>4</v>
      </c>
      <c r="AI11" s="77" t="n">
        <f aca="false">AVERAGE(Metrics!AG10:AI10)</f>
        <v>2.66666666666667</v>
      </c>
      <c r="AJ11" s="77" t="n">
        <f aca="false">STDEV(Metrics!AG10:AI10)/AI11*100</f>
        <v>21.650635094611</v>
      </c>
      <c r="AK11" s="101"/>
      <c r="AL11" s="76" t="n">
        <v>2</v>
      </c>
      <c r="AM11" s="77" t="n">
        <f aca="false">AVERAGE(Metrics!AK10:AM10)</f>
        <v>1.66666666666667</v>
      </c>
      <c r="AN11" s="77" t="n">
        <f aca="false">STDEV(Metrics!AK10:AM10)/AM11*100</f>
        <v>34.6410161513775</v>
      </c>
      <c r="AO11" s="101"/>
      <c r="AP11" s="76" t="n">
        <v>7</v>
      </c>
      <c r="AQ11" s="77" t="n">
        <f aca="false">AVERAGE(Metrics!AO10:AQ10)</f>
        <v>5.66666666666667</v>
      </c>
      <c r="AR11" s="102" t="n">
        <f aca="false">STDEV(Metrics!AO10:AQ10)/AQ11*100</f>
        <v>10.1885341621699</v>
      </c>
      <c r="AS11" s="101"/>
      <c r="AT11" s="77" t="n">
        <v>5</v>
      </c>
      <c r="AU11" s="77" t="n">
        <f aca="false">AVERAGE(Metrics!AS10:AU10)</f>
        <v>3.33333333333333</v>
      </c>
      <c r="AV11" s="102" t="n">
        <f aca="false">STDEV(Metrics!AS10:AU10)/AU11*100</f>
        <v>17.3205080756888</v>
      </c>
      <c r="AW11" s="101"/>
      <c r="AX11" s="77" t="n">
        <v>6</v>
      </c>
      <c r="AY11" s="77" t="n">
        <f aca="false">AVERAGE(Metrics!AW10:AY10)</f>
        <v>5</v>
      </c>
      <c r="AZ11" s="102" t="n">
        <f aca="false">STDEV(Metrics!AW10:AY10)/AY11*100</f>
        <v>0</v>
      </c>
      <c r="BA11" s="101"/>
      <c r="BB11" s="77" t="n">
        <v>17</v>
      </c>
      <c r="BC11" s="77" t="n">
        <f aca="false">AVERAGE(Metrics!BA10:BC10)</f>
        <v>11.6666666666667</v>
      </c>
      <c r="BD11" s="102" t="n">
        <f aca="false">STDEV(Metrics!BA10:BC10)/BC11*100</f>
        <v>27.5532878885513</v>
      </c>
      <c r="BE11" s="101"/>
      <c r="BF11" s="77" t="n">
        <v>14</v>
      </c>
      <c r="BG11" s="77" t="n">
        <f aca="false">AVERAGE(Metrics!BE10:BG10)</f>
        <v>12</v>
      </c>
      <c r="BH11" s="102" t="n">
        <f aca="false">STDEV(Metrics!BE10:BG10)/BG11*100</f>
        <v>8.33333333333333</v>
      </c>
      <c r="BI11" s="101"/>
      <c r="BJ11" s="77" t="n">
        <v>11</v>
      </c>
      <c r="BK11" s="77" t="n">
        <f aca="false">AVERAGE(Metrics!BI10:BK10)</f>
        <v>10</v>
      </c>
      <c r="BL11" s="102" t="n">
        <f aca="false">STDEV(Metrics!BI10:BK10)/BK11*100</f>
        <v>10</v>
      </c>
      <c r="BM11" s="101"/>
    </row>
    <row r="12" customFormat="false" ht="12.75" hidden="false" customHeight="false" outlineLevel="0" collapsed="false">
      <c r="A12" s="100" t="s">
        <v>236</v>
      </c>
      <c r="E12" s="84"/>
      <c r="F12" s="77" t="n">
        <v>3</v>
      </c>
      <c r="G12" s="77" t="n">
        <f aca="false">AVERAGE(Metrics!E11:G11)</f>
        <v>2.66666666666667</v>
      </c>
      <c r="H12" s="77" t="n">
        <f aca="false">STDEV(Metrics!E11:G11)/G12*100</f>
        <v>21.650635094611</v>
      </c>
      <c r="I12" s="101"/>
      <c r="J12" s="77" t="n">
        <v>4</v>
      </c>
      <c r="K12" s="77" t="n">
        <f aca="false">AVERAGE(Metrics!I11:K11)</f>
        <v>3.33333333333333</v>
      </c>
      <c r="L12" s="77" t="n">
        <f aca="false">STDEV(Metrics!I11:K11)/K12*100</f>
        <v>17.3205080756888</v>
      </c>
      <c r="M12" s="101"/>
      <c r="N12" s="77" t="n">
        <v>3</v>
      </c>
      <c r="O12" s="77" t="n">
        <f aca="false">AVERAGE(Metrics!M11:O11)</f>
        <v>2</v>
      </c>
      <c r="P12" s="77" t="n">
        <f aca="false">STDEV(Metrics!M11:O11)/O12*100</f>
        <v>50</v>
      </c>
      <c r="Q12" s="101"/>
      <c r="R12" s="77" t="n">
        <v>2</v>
      </c>
      <c r="S12" s="77" t="n">
        <f aca="false">AVERAGE(Metrics!Q11:S11)</f>
        <v>2</v>
      </c>
      <c r="T12" s="77" t="n">
        <v>0</v>
      </c>
      <c r="U12" s="101"/>
      <c r="V12" s="76" t="n">
        <v>3</v>
      </c>
      <c r="W12" s="77" t="n">
        <f aca="false">AVERAGE(Metrics!U11:W11)</f>
        <v>2</v>
      </c>
      <c r="X12" s="77" t="n">
        <f aca="false">STDEV(Metrics!U11:W11)/W12*100</f>
        <v>86.6025403784439</v>
      </c>
      <c r="Y12" s="101"/>
      <c r="Z12" s="77" t="n">
        <v>3</v>
      </c>
      <c r="AA12" s="77" t="n">
        <f aca="false">AVERAGE(Metrics!Y11:AA11)</f>
        <v>2.33333333333333</v>
      </c>
      <c r="AB12" s="77" t="n">
        <f aca="false">STDEV(Metrics!Y11:AA11)/AA12*100</f>
        <v>24.7435829652697</v>
      </c>
      <c r="AC12" s="101"/>
      <c r="AD12" s="76" t="n">
        <v>1</v>
      </c>
      <c r="AE12" s="77" t="n">
        <f aca="false">AVERAGE(Metrics!AC11:AE11)</f>
        <v>1</v>
      </c>
      <c r="AF12" s="77" t="n">
        <f aca="false">STDEV(Metrics!AC11:AE11)/AE12*100</f>
        <v>0</v>
      </c>
      <c r="AG12" s="101"/>
      <c r="AH12" s="76" t="n">
        <v>1</v>
      </c>
      <c r="AI12" s="77" t="n">
        <f aca="false">AVERAGE(Metrics!AG11:AI11)</f>
        <v>1</v>
      </c>
      <c r="AJ12" s="77" t="n">
        <f aca="false">STDEV(Metrics!AG11:AI11)/AI12*100</f>
        <v>0</v>
      </c>
      <c r="AK12" s="101"/>
      <c r="AL12" s="76" t="n">
        <v>1</v>
      </c>
      <c r="AM12" s="77" t="n">
        <f aca="false">AVERAGE(Metrics!AK11:AM11)</f>
        <v>1</v>
      </c>
      <c r="AN12" s="77" t="n">
        <f aca="false">STDEV(Metrics!AK11:AM11)/AM12*100</f>
        <v>0</v>
      </c>
      <c r="AO12" s="101"/>
      <c r="AP12" s="76" t="n">
        <v>1</v>
      </c>
      <c r="AQ12" s="77" t="n">
        <f aca="false">AVERAGE(Metrics!AO11:AQ11)</f>
        <v>0.333333333333333</v>
      </c>
      <c r="AR12" s="102" t="n">
        <f aca="false">STDEV(Metrics!AO11:AQ11)/AQ12*100</f>
        <v>173.205080756888</v>
      </c>
      <c r="AS12" s="101"/>
      <c r="AT12" s="77" t="n">
        <v>2</v>
      </c>
      <c r="AU12" s="77" t="n">
        <f aca="false">AVERAGE(Metrics!AS11:AU11)</f>
        <v>1.33333333333333</v>
      </c>
      <c r="AV12" s="102" t="n">
        <f aca="false">STDEV(Metrics!AS11:AU11)/AU12*100</f>
        <v>43.3012701892219</v>
      </c>
      <c r="AW12" s="101"/>
      <c r="AX12" s="77" t="n">
        <v>1</v>
      </c>
      <c r="AY12" s="77" t="n">
        <f aca="false">AVERAGE(Metrics!AW11:AY11)</f>
        <v>0.666666666666667</v>
      </c>
      <c r="AZ12" s="102" t="n">
        <f aca="false">STDEV(Metrics!AW11:AY11)/AY12*100</f>
        <v>86.6025403784439</v>
      </c>
      <c r="BA12" s="101"/>
      <c r="BB12" s="77" t="n">
        <v>5</v>
      </c>
      <c r="BC12" s="77" t="n">
        <f aca="false">AVERAGE(Metrics!BA11:BC11)</f>
        <v>3.33333333333333</v>
      </c>
      <c r="BD12" s="102" t="n">
        <f aca="false">STDEV(Metrics!BA11:BC11)/BC12*100</f>
        <v>17.3205080756888</v>
      </c>
      <c r="BE12" s="101"/>
      <c r="BF12" s="77" t="n">
        <v>3</v>
      </c>
      <c r="BG12" s="77" t="n">
        <f aca="false">AVERAGE(Metrics!BE11:BG11)</f>
        <v>3</v>
      </c>
      <c r="BH12" s="102" t="n">
        <f aca="false">STDEV(Metrics!BE11:BG11)/BG12*100</f>
        <v>0</v>
      </c>
      <c r="BI12" s="101"/>
      <c r="BJ12" s="77" t="n">
        <v>2</v>
      </c>
      <c r="BK12" s="77" t="n">
        <f aca="false">AVERAGE(Metrics!BI11:BK11)</f>
        <v>2</v>
      </c>
      <c r="BL12" s="102" t="n">
        <f aca="false">STDEV(Metrics!BI11:BK11)/BK12*100</f>
        <v>0</v>
      </c>
      <c r="BM12" s="101"/>
    </row>
    <row r="13" customFormat="false" ht="12.75" hidden="false" customHeight="false" outlineLevel="0" collapsed="false">
      <c r="A13" s="100" t="s">
        <v>237</v>
      </c>
      <c r="E13" s="84"/>
      <c r="F13" s="77" t="n">
        <v>0</v>
      </c>
      <c r="G13" s="77" t="n">
        <f aca="false">AVERAGE(Metrics!E12:G12)</f>
        <v>0</v>
      </c>
      <c r="H13" s="77" t="n">
        <f aca="false">AVERAGE(Metrics!F12:H12)</f>
        <v>0</v>
      </c>
      <c r="I13" s="101"/>
      <c r="J13" s="77" t="n">
        <v>0</v>
      </c>
      <c r="K13" s="77" t="n">
        <f aca="false">AVERAGE(Metrics!I12:K12)</f>
        <v>0</v>
      </c>
      <c r="L13" s="77" t="n">
        <v>0</v>
      </c>
      <c r="M13" s="101"/>
      <c r="N13" s="77" t="n">
        <v>0</v>
      </c>
      <c r="O13" s="77" t="n">
        <f aca="false">AVERAGE(Metrics!M12:O12)</f>
        <v>0</v>
      </c>
      <c r="P13" s="77" t="n">
        <v>0</v>
      </c>
      <c r="Q13" s="101"/>
      <c r="R13" s="77" t="n">
        <v>0</v>
      </c>
      <c r="S13" s="77" t="n">
        <f aca="false">AVERAGE(Metrics!Q12:S12)</f>
        <v>0</v>
      </c>
      <c r="T13" s="77" t="n">
        <v>0</v>
      </c>
      <c r="U13" s="101"/>
      <c r="V13" s="76" t="n">
        <v>1</v>
      </c>
      <c r="W13" s="77" t="n">
        <f aca="false">AVERAGE(Metrics!U12:W12)</f>
        <v>1</v>
      </c>
      <c r="X13" s="77" t="n">
        <f aca="false">STDEV(Metrics!U12:W12)/W13*100</f>
        <v>0</v>
      </c>
      <c r="Y13" s="101"/>
      <c r="Z13" s="77" t="n">
        <v>2</v>
      </c>
      <c r="AA13" s="77" t="n">
        <f aca="false">AVERAGE(Metrics!Y12:AA12)</f>
        <v>2</v>
      </c>
      <c r="AB13" s="77" t="n">
        <f aca="false">STDEV(Metrics!Y12:AA12)/AA13*100</f>
        <v>0</v>
      </c>
      <c r="AC13" s="101"/>
      <c r="AD13" s="76" t="n">
        <v>0</v>
      </c>
      <c r="AE13" s="77" t="n">
        <f aca="false">AVERAGE(Metrics!AC12:AE12)</f>
        <v>0</v>
      </c>
      <c r="AF13" s="77" t="n">
        <v>0</v>
      </c>
      <c r="AG13" s="101"/>
      <c r="AH13" s="76" t="n">
        <v>0</v>
      </c>
      <c r="AI13" s="77" t="n">
        <f aca="false">AVERAGE(Metrics!AG12:AI12)</f>
        <v>0</v>
      </c>
      <c r="AJ13" s="77" t="n">
        <v>0</v>
      </c>
      <c r="AK13" s="101"/>
      <c r="AL13" s="76" t="n">
        <v>0</v>
      </c>
      <c r="AM13" s="77" t="n">
        <f aca="false">AVERAGE(Metrics!AK12:AM12)</f>
        <v>0</v>
      </c>
      <c r="AN13" s="77" t="n">
        <v>0</v>
      </c>
      <c r="AO13" s="101"/>
      <c r="AP13" s="76" t="n">
        <v>1</v>
      </c>
      <c r="AQ13" s="77" t="n">
        <f aca="false">AVERAGE(Metrics!AO12:AQ12)</f>
        <v>1</v>
      </c>
      <c r="AR13" s="102" t="n">
        <f aca="false">STDEV(Metrics!AO12:AQ12)/AQ13*100</f>
        <v>0</v>
      </c>
      <c r="AS13" s="101"/>
      <c r="AT13" s="77" t="n">
        <v>0</v>
      </c>
      <c r="AU13" s="77" t="n">
        <f aca="false">AVERAGE(Metrics!AS12:AU12)</f>
        <v>0</v>
      </c>
      <c r="AV13" s="102" t="n">
        <v>0</v>
      </c>
      <c r="AW13" s="101"/>
      <c r="AX13" s="77" t="n">
        <v>1</v>
      </c>
      <c r="AY13" s="77" t="n">
        <f aca="false">AVERAGE(Metrics!AW12:AY12)</f>
        <v>1</v>
      </c>
      <c r="AZ13" s="102" t="n">
        <f aca="false">STDEV(Metrics!AW12:AY12)/AY13*100</f>
        <v>0</v>
      </c>
      <c r="BA13" s="101"/>
      <c r="BB13" s="77" t="n">
        <v>1</v>
      </c>
      <c r="BC13" s="77" t="n">
        <f aca="false">AVERAGE(Metrics!BA12:BC12)</f>
        <v>0.666666666666667</v>
      </c>
      <c r="BD13" s="102" t="n">
        <f aca="false">STDEV(Metrics!BA12:BC12)/BC13*100</f>
        <v>86.6025403784439</v>
      </c>
      <c r="BE13" s="101"/>
      <c r="BF13" s="77" t="n">
        <v>1</v>
      </c>
      <c r="BG13" s="77" t="n">
        <f aca="false">AVERAGE(Metrics!BE12:BG12)</f>
        <v>1</v>
      </c>
      <c r="BH13" s="102" t="n">
        <f aca="false">STDEV(Metrics!BE12:BG12)/BG13*100</f>
        <v>0</v>
      </c>
      <c r="BI13" s="101"/>
      <c r="BJ13" s="77" t="n">
        <v>0</v>
      </c>
      <c r="BK13" s="77" t="n">
        <f aca="false">AVERAGE(Metrics!BI12:BK12)</f>
        <v>0</v>
      </c>
      <c r="BL13" s="102" t="n">
        <v>0</v>
      </c>
      <c r="BM13" s="101"/>
    </row>
    <row r="14" customFormat="false" ht="12.75" hidden="false" customHeight="false" outlineLevel="0" collapsed="false">
      <c r="A14" s="100" t="s">
        <v>238</v>
      </c>
      <c r="E14" s="84"/>
      <c r="F14" s="77" t="n">
        <v>6</v>
      </c>
      <c r="G14" s="77" t="n">
        <f aca="false">AVERAGE(Metrics!E13:G13)</f>
        <v>2.33333333333333</v>
      </c>
      <c r="H14" s="77" t="n">
        <f aca="false">STDEV(Metrics!E13:G13)/G14*100</f>
        <v>137.766439442757</v>
      </c>
      <c r="I14" s="101"/>
      <c r="J14" s="77" t="n">
        <v>6</v>
      </c>
      <c r="K14" s="77" t="n">
        <f aca="false">AVERAGE(Metrics!I13:K13)</f>
        <v>4.33333333333333</v>
      </c>
      <c r="L14" s="77" t="n">
        <f aca="false">STDEV(Metrics!I13:K13)/K14*100</f>
        <v>13.3234677505298</v>
      </c>
      <c r="M14" s="101"/>
      <c r="N14" s="77" t="n">
        <v>7</v>
      </c>
      <c r="O14" s="77" t="n">
        <f aca="false">AVERAGE(Metrics!M13:O13)</f>
        <v>4.66666666666667</v>
      </c>
      <c r="P14" s="77" t="n">
        <f aca="false">STDEV(Metrics!M13:O13)/O14*100</f>
        <v>12.3717914826348</v>
      </c>
      <c r="Q14" s="101"/>
      <c r="R14" s="77" t="n">
        <v>9</v>
      </c>
      <c r="S14" s="77" t="n">
        <f aca="false">AVERAGE(Metrics!Q13:S13)</f>
        <v>9</v>
      </c>
      <c r="T14" s="77" t="n">
        <v>0</v>
      </c>
      <c r="U14" s="101"/>
      <c r="V14" s="76" t="n">
        <v>8</v>
      </c>
      <c r="W14" s="77" t="n">
        <f aca="false">AVERAGE(Metrics!U13:W13)</f>
        <v>5.66666666666667</v>
      </c>
      <c r="X14" s="77" t="n">
        <f aca="false">STDEV(Metrics!U13:W13)/W14*100</f>
        <v>26.9563276173873</v>
      </c>
      <c r="Y14" s="101"/>
      <c r="Z14" s="77" t="n">
        <v>10</v>
      </c>
      <c r="AA14" s="77" t="n">
        <f aca="false">AVERAGE(Metrics!Y13:AA13)</f>
        <v>6.66666666666667</v>
      </c>
      <c r="AB14" s="77" t="n">
        <f aca="false">STDEV(Metrics!Y13:AA13)/AA14*100</f>
        <v>8.66025403784439</v>
      </c>
      <c r="AC14" s="101"/>
      <c r="AD14" s="76" t="n">
        <v>4</v>
      </c>
      <c r="AE14" s="77" t="n">
        <f aca="false">AVERAGE(Metrics!AC13:AE13)</f>
        <v>3.33333333333333</v>
      </c>
      <c r="AF14" s="77" t="n">
        <f aca="false">STDEV(Metrics!AC13:AE13)/AE14*100</f>
        <v>17.3205080756888</v>
      </c>
      <c r="AG14" s="101"/>
      <c r="AH14" s="76" t="n">
        <v>3</v>
      </c>
      <c r="AI14" s="77" t="n">
        <f aca="false">AVERAGE(Metrics!AG13:AI13)</f>
        <v>1.66666666666667</v>
      </c>
      <c r="AJ14" s="77" t="n">
        <f aca="false">STDEV(Metrics!AG13:AI13)/AI14*100</f>
        <v>34.6410161513775</v>
      </c>
      <c r="AK14" s="101"/>
      <c r="AL14" s="76" t="n">
        <v>1</v>
      </c>
      <c r="AM14" s="77" t="n">
        <f aca="false">AVERAGE(Metrics!AK13:AM13)</f>
        <v>0.666666666666667</v>
      </c>
      <c r="AN14" s="77" t="n">
        <f aca="false">STDEV(Metrics!AK13:AM13)/AM14*100</f>
        <v>86.6025403784439</v>
      </c>
      <c r="AO14" s="101"/>
      <c r="AP14" s="76" t="n">
        <v>5</v>
      </c>
      <c r="AQ14" s="77" t="n">
        <f aca="false">AVERAGE(Metrics!AO13:AQ13)</f>
        <v>4.33333333333333</v>
      </c>
      <c r="AR14" s="102" t="n">
        <f aca="false">STDEV(Metrics!AO13:AQ13)/AQ14*100</f>
        <v>26.6469355010597</v>
      </c>
      <c r="AS14" s="101"/>
      <c r="AT14" s="77" t="n">
        <v>3</v>
      </c>
      <c r="AU14" s="77" t="n">
        <f aca="false">AVERAGE(Metrics!AS13:AU13)</f>
        <v>2</v>
      </c>
      <c r="AV14" s="102" t="n">
        <f aca="false">STDEV(Metrics!AS13:AU13)/AU14*100</f>
        <v>0</v>
      </c>
      <c r="AW14" s="101"/>
      <c r="AX14" s="77" t="n">
        <v>4</v>
      </c>
      <c r="AY14" s="77" t="n">
        <f aca="false">AVERAGE(Metrics!AW13:AY13)</f>
        <v>3.33333333333333</v>
      </c>
      <c r="AZ14" s="102" t="n">
        <f aca="false">STDEV(Metrics!AW13:AY13)/AY14*100</f>
        <v>17.3205080756888</v>
      </c>
      <c r="BA14" s="101"/>
      <c r="BB14" s="77" t="n">
        <v>11</v>
      </c>
      <c r="BC14" s="77" t="n">
        <f aca="false">AVERAGE(Metrics!BA13:BC13)</f>
        <v>7.66666666666667</v>
      </c>
      <c r="BD14" s="102" t="n">
        <f aca="false">STDEV(Metrics!BA13:BC13)/BC14*100</f>
        <v>30.1226227403283</v>
      </c>
      <c r="BE14" s="101"/>
      <c r="BF14" s="77" t="n">
        <v>10</v>
      </c>
      <c r="BG14" s="77" t="n">
        <f aca="false">AVERAGE(Metrics!BE13:BG13)</f>
        <v>8</v>
      </c>
      <c r="BH14" s="102" t="n">
        <f aca="false">STDEV(Metrics!BE13:BG13)/BG14*100</f>
        <v>12.5</v>
      </c>
      <c r="BI14" s="101"/>
      <c r="BJ14" s="77" t="n">
        <v>9</v>
      </c>
      <c r="BK14" s="77" t="n">
        <f aca="false">AVERAGE(Metrics!BI13:BK13)</f>
        <v>8</v>
      </c>
      <c r="BL14" s="102" t="n">
        <f aca="false">STDEV(Metrics!BI13:BK13)/BK14*100</f>
        <v>12.5</v>
      </c>
      <c r="BM14" s="101"/>
    </row>
    <row r="15" customFormat="false" ht="12.75" hidden="false" customHeight="false" outlineLevel="0" collapsed="false">
      <c r="A15" s="100"/>
      <c r="E15" s="84"/>
      <c r="F15" s="77"/>
      <c r="G15" s="77"/>
      <c r="I15" s="101"/>
      <c r="J15" s="77"/>
      <c r="K15" s="77"/>
      <c r="L15" s="77"/>
      <c r="M15" s="101"/>
      <c r="N15" s="77"/>
      <c r="O15" s="77"/>
      <c r="P15" s="77"/>
      <c r="Q15" s="101"/>
      <c r="R15" s="77"/>
      <c r="S15" s="77"/>
      <c r="T15" s="102"/>
      <c r="U15" s="101"/>
      <c r="W15" s="77"/>
      <c r="X15" s="77"/>
      <c r="Y15" s="101"/>
      <c r="Z15" s="77"/>
      <c r="AA15" s="77"/>
      <c r="AB15" s="77"/>
      <c r="AC15" s="101"/>
      <c r="AD15" s="76"/>
      <c r="AE15" s="77"/>
      <c r="AF15" s="77"/>
      <c r="AG15" s="101"/>
      <c r="AH15" s="76"/>
      <c r="AI15" s="77"/>
      <c r="AJ15" s="77"/>
      <c r="AK15" s="101"/>
      <c r="AL15" s="76"/>
      <c r="AM15" s="77"/>
      <c r="AN15" s="77"/>
      <c r="AO15" s="101"/>
      <c r="AP15" s="76"/>
      <c r="AQ15" s="77"/>
      <c r="AR15" s="102"/>
      <c r="AS15" s="101"/>
      <c r="AT15" s="77"/>
      <c r="AU15" s="77"/>
      <c r="AV15" s="102"/>
      <c r="AW15" s="101"/>
      <c r="AX15" s="77"/>
      <c r="AY15" s="77"/>
      <c r="AZ15" s="102"/>
      <c r="BA15" s="101"/>
      <c r="BB15" s="77"/>
      <c r="BC15" s="77"/>
      <c r="BD15" s="102"/>
      <c r="BE15" s="101"/>
      <c r="BF15" s="77"/>
      <c r="BG15" s="77"/>
      <c r="BH15" s="102"/>
      <c r="BI15" s="101"/>
      <c r="BJ15" s="77"/>
      <c r="BK15" s="77"/>
      <c r="BL15" s="102"/>
      <c r="BM15" s="101"/>
    </row>
    <row r="16" customFormat="false" ht="12.75" hidden="false" customHeight="false" outlineLevel="0" collapsed="false">
      <c r="A16" s="100" t="s">
        <v>239</v>
      </c>
      <c r="E16" s="84"/>
      <c r="F16" s="77" t="n">
        <v>7.75956284153005</v>
      </c>
      <c r="G16" s="77" t="n">
        <f aca="false">AVERAGE(Metrics!E15:G15)</f>
        <v>7.76405567557303</v>
      </c>
      <c r="H16" s="77" t="n">
        <f aca="false">STDEV(Metrics!E15:G15)/G16*100</f>
        <v>105.153543949403</v>
      </c>
      <c r="I16" s="101"/>
      <c r="J16" s="77" t="n">
        <v>78.9647577092511</v>
      </c>
      <c r="K16" s="77" t="n">
        <f aca="false">AVERAGE(Metrics!I15:K15)</f>
        <v>78.9604407073538</v>
      </c>
      <c r="L16" s="77" t="n">
        <f aca="false">STDEV(Metrics!I15:K15)/K16*100</f>
        <v>11.4550206875537</v>
      </c>
      <c r="M16" s="101"/>
      <c r="N16" s="77" t="n">
        <v>31.8478260869565</v>
      </c>
      <c r="O16" s="77" t="n">
        <f aca="false">AVERAGE(Metrics!M15:O15)</f>
        <v>31.9292723974384</v>
      </c>
      <c r="P16" s="77" t="n">
        <f aca="false">STDEV(Metrics!M15:O15)/O16*100</f>
        <v>32.0096846613119</v>
      </c>
      <c r="Q16" s="101"/>
      <c r="R16" s="77" t="n">
        <v>50.6578947368421</v>
      </c>
      <c r="S16" s="77" t="n">
        <f aca="false">AVERAGE(Metrics!Q15:S15)</f>
        <v>50.6578947368421</v>
      </c>
      <c r="T16" s="77" t="n">
        <v>0</v>
      </c>
      <c r="U16" s="101"/>
      <c r="V16" s="77" t="n">
        <v>15.9090909090909</v>
      </c>
      <c r="W16" s="77" t="n">
        <f aca="false">AVERAGE(Metrics!U15:W15)</f>
        <v>15.8828293885765</v>
      </c>
      <c r="X16" s="77" t="n">
        <f aca="false">STDEV(Metrics!U15:W15)/W16*100</f>
        <v>15.9022317761675</v>
      </c>
      <c r="Y16" s="101"/>
      <c r="Z16" s="77" t="n">
        <v>71.4442013129103</v>
      </c>
      <c r="AA16" s="77" t="n">
        <f aca="false">AVERAGE(Metrics!Y15:AA15)</f>
        <v>71.3122657832175</v>
      </c>
      <c r="AB16" s="77" t="n">
        <f aca="false">STDEV(Metrics!Y15:AA15)/AA16*100</f>
        <v>11.0304542278589</v>
      </c>
      <c r="AC16" s="101"/>
      <c r="AD16" s="77" t="n">
        <v>63.9825897714908</v>
      </c>
      <c r="AE16" s="77" t="n">
        <f aca="false">AVERAGE(Metrics!AC15:AE15)</f>
        <v>63.7661179689622</v>
      </c>
      <c r="AF16" s="77" t="n">
        <f aca="false">STDEV(Metrics!AC15:AE15)/AE16*100</f>
        <v>24.375770111702</v>
      </c>
      <c r="AG16" s="101"/>
      <c r="AH16" s="77" t="n">
        <v>5.04385964912281</v>
      </c>
      <c r="AI16" s="77" t="n">
        <f aca="false">AVERAGE(Metrics!AG15:AI15)</f>
        <v>5.08980721859216</v>
      </c>
      <c r="AJ16" s="77" t="n">
        <f aca="false">STDEV(Metrics!AG15:AI15)/AI16*100</f>
        <v>64.7866015663022</v>
      </c>
      <c r="AK16" s="101"/>
      <c r="AL16" s="77" t="n">
        <v>26.7696267696268</v>
      </c>
      <c r="AM16" s="77" t="n">
        <f aca="false">AVERAGE(Metrics!AK15:AM15)</f>
        <v>28.9852844728644</v>
      </c>
      <c r="AN16" s="77" t="n">
        <f aca="false">STDEV(Metrics!AK15:AM15)/AM16*100</f>
        <v>32.2809531899041</v>
      </c>
      <c r="AO16" s="101"/>
      <c r="AP16" s="77" t="n">
        <v>34.8762109795479</v>
      </c>
      <c r="AQ16" s="77" t="n">
        <f aca="false">AVERAGE(Metrics!AO15:AQ15)</f>
        <v>34.8931830716241</v>
      </c>
      <c r="AR16" s="102" t="n">
        <f aca="false">STDEV(Metrics!AO15:AQ15)/AQ16*100</f>
        <v>19.9150109351614</v>
      </c>
      <c r="AS16" s="101"/>
      <c r="AT16" s="77" t="n">
        <v>14.8603351955307</v>
      </c>
      <c r="AU16" s="77" t="n">
        <f aca="false">AVERAGE(Metrics!AS15:AU15)</f>
        <v>14.626749251094</v>
      </c>
      <c r="AV16" s="102" t="n">
        <f aca="false">STDEV(Metrics!AS15:AU15)/AU16*100</f>
        <v>66.2901325022688</v>
      </c>
      <c r="AW16" s="101"/>
      <c r="AX16" s="77" t="n">
        <v>47.9692645444566</v>
      </c>
      <c r="AY16" s="77" t="n">
        <f aca="false">AVERAGE(Metrics!AW15:AY15)</f>
        <v>47.8758527090253</v>
      </c>
      <c r="AZ16" s="102" t="n">
        <f aca="false">STDEV(Metrics!AW15:AY15)/AY16*100</f>
        <v>29.0894231951097</v>
      </c>
      <c r="BA16" s="101"/>
      <c r="BB16" s="77" t="n">
        <v>46.4130434782609</v>
      </c>
      <c r="BC16" s="77" t="n">
        <f aca="false">AVERAGE(Metrics!BA15:BC15)</f>
        <v>46.5052856500225</v>
      </c>
      <c r="BD16" s="102" t="n">
        <f aca="false">STDEV(Metrics!BA15:BC15)/BC16*100</f>
        <v>22.9441466629967</v>
      </c>
      <c r="BE16" s="101"/>
      <c r="BF16" s="77" t="n">
        <v>33.2968236582694</v>
      </c>
      <c r="BG16" s="77" t="n">
        <f aca="false">AVERAGE(Metrics!BE15:BG15)</f>
        <v>33.2964066898493</v>
      </c>
      <c r="BH16" s="102" t="n">
        <f aca="false">STDEV(Metrics!BE15:BG15)/BG16*100</f>
        <v>6.39666229559285</v>
      </c>
      <c r="BI16" s="101"/>
      <c r="BJ16" s="77" t="n">
        <v>65.1315789473684</v>
      </c>
      <c r="BK16" s="77" t="n">
        <f aca="false">AVERAGE(Metrics!BI15:BK15)</f>
        <v>65.0980392156863</v>
      </c>
      <c r="BL16" s="102" t="n">
        <f aca="false">STDEV(Metrics!BI15:BK15)/BK16*100</f>
        <v>7.23170405838116</v>
      </c>
      <c r="BM16" s="101"/>
    </row>
    <row r="17" customFormat="false" ht="12.75" hidden="false" customHeight="false" outlineLevel="0" collapsed="false">
      <c r="A17" s="100" t="s">
        <v>266</v>
      </c>
      <c r="E17" s="84"/>
      <c r="F17" s="77" t="n">
        <v>0.437158469945355</v>
      </c>
      <c r="G17" s="77" t="n">
        <f aca="false">AVERAGE(Metrics!E16:G16)</f>
        <v>0.43859649122807</v>
      </c>
      <c r="H17" s="77" t="n">
        <f aca="false">STDEV(Metrics!E16:G16)/G17*100</f>
        <v>173.205080756888</v>
      </c>
      <c r="I17" s="101"/>
      <c r="J17" s="77" t="n">
        <v>1.10132158590308</v>
      </c>
      <c r="K17" s="77" t="n">
        <f aca="false">AVERAGE(Metrics!I16:K16)</f>
        <v>1.11037283130306</v>
      </c>
      <c r="L17" s="77" t="n">
        <f aca="false">STDEV(Metrics!I16:K16)/K17*100</f>
        <v>125.014994573716</v>
      </c>
      <c r="M17" s="101"/>
      <c r="N17" s="77" t="n">
        <v>0.108695652173913</v>
      </c>
      <c r="O17" s="77" t="n">
        <f aca="false">AVERAGE(Metrics!M16:O16)</f>
        <v>0.11001100110011</v>
      </c>
      <c r="P17" s="77" t="n">
        <f aca="false">STDEV(Metrics!M16:O16)/O17*100</f>
        <v>173.205080756888</v>
      </c>
      <c r="Q17" s="101"/>
      <c r="R17" s="77" t="n">
        <v>26.3157894736842</v>
      </c>
      <c r="S17" s="77" t="n">
        <f aca="false">AVERAGE(Metrics!Q16:S16)</f>
        <v>26.3157894736842</v>
      </c>
      <c r="T17" s="77" t="n">
        <v>0</v>
      </c>
      <c r="U17" s="101"/>
      <c r="V17" s="77" t="n">
        <v>5.1948051948052</v>
      </c>
      <c r="W17" s="77" t="n">
        <f aca="false">AVERAGE(Metrics!U16:W16)</f>
        <v>5.22452217854517</v>
      </c>
      <c r="X17" s="77" t="n">
        <f aca="false">STDEV(Metrics!U16:W16)/W17*100</f>
        <v>73.4644921454761</v>
      </c>
      <c r="Y17" s="101"/>
      <c r="Z17" s="77" t="n">
        <v>50.54704595186</v>
      </c>
      <c r="AA17" s="77" t="n">
        <f aca="false">AVERAGE(Metrics!Y16:AA16)</f>
        <v>50.3608580338444</v>
      </c>
      <c r="AB17" s="77" t="n">
        <f aca="false">STDEV(Metrics!Y16:AA16)/AA17*100</f>
        <v>48.6978074328878</v>
      </c>
      <c r="AC17" s="101"/>
      <c r="AD17" s="77" t="n">
        <v>0.544069640914037</v>
      </c>
      <c r="AE17" s="77" t="n">
        <f aca="false">AVERAGE(Metrics!AC16:AE16)</f>
        <v>0.544662309368192</v>
      </c>
      <c r="AF17" s="77" t="n">
        <f aca="false">STDEV(Metrics!AC16:AE16)/AE17*100</f>
        <v>173.205080756888</v>
      </c>
      <c r="AG17" s="101"/>
      <c r="AH17" s="77" t="n">
        <v>0</v>
      </c>
      <c r="AI17" s="77" t="n">
        <f aca="false">AVERAGE(Metrics!AG16:AI16)</f>
        <v>0</v>
      </c>
      <c r="AJ17" s="77" t="n">
        <v>0</v>
      </c>
      <c r="AK17" s="101"/>
      <c r="AL17" s="77" t="n">
        <v>0</v>
      </c>
      <c r="AM17" s="77" t="n">
        <f aca="false">AVERAGE(Metrics!AK16:AM16)</f>
        <v>0</v>
      </c>
      <c r="AN17" s="77" t="n">
        <v>0</v>
      </c>
      <c r="AO17" s="101"/>
      <c r="AP17" s="77" t="n">
        <v>23.789020452099</v>
      </c>
      <c r="AQ17" s="77" t="n">
        <f aca="false">AVERAGE(Metrics!AO16:AQ16)</f>
        <v>23.7938653541313</v>
      </c>
      <c r="AR17" s="102" t="n">
        <f aca="false">STDEV(Metrics!AO16:AQ16)/AQ17*100</f>
        <v>24.5299673661476</v>
      </c>
      <c r="AS17" s="101"/>
      <c r="AT17" s="77" t="n">
        <v>0</v>
      </c>
      <c r="AU17" s="77" t="n">
        <f aca="false">AVERAGE(Metrics!AS16:AU16)</f>
        <v>0</v>
      </c>
      <c r="AV17" s="102" t="n">
        <v>0</v>
      </c>
      <c r="AW17" s="101"/>
      <c r="AX17" s="77" t="n">
        <v>41.2733260153677</v>
      </c>
      <c r="AY17" s="77" t="n">
        <f aca="false">AVERAGE(Metrics!AW16:AY16)</f>
        <v>41.1908282438659</v>
      </c>
      <c r="AZ17" s="102" t="n">
        <f aca="false">STDEV(Metrics!AW16:AY16)/AY17*100</f>
        <v>29.2485763977349</v>
      </c>
      <c r="BA17" s="101"/>
      <c r="BB17" s="77" t="n">
        <v>30.1086956521739</v>
      </c>
      <c r="BC17" s="77" t="n">
        <f aca="false">AVERAGE(Metrics!BA16:BC16)</f>
        <v>30.195681511471</v>
      </c>
      <c r="BD17" s="102" t="n">
        <f aca="false">STDEV(Metrics!BA16:BC16)/BC17*100</f>
        <v>33.0173269383836</v>
      </c>
      <c r="BE17" s="101"/>
      <c r="BF17" s="77" t="n">
        <v>18.9485213581599</v>
      </c>
      <c r="BG17" s="77" t="n">
        <f aca="false">AVERAGE(Metrics!BE16:BG16)</f>
        <v>18.936578903792</v>
      </c>
      <c r="BH17" s="102" t="n">
        <f aca="false">STDEV(Metrics!BE16:BG16)/BG17*100</f>
        <v>7.44799484215955</v>
      </c>
      <c r="BI17" s="101"/>
      <c r="BJ17" s="77" t="n">
        <v>41.7763157894737</v>
      </c>
      <c r="BK17" s="77" t="n">
        <f aca="false">AVERAGE(Metrics!BI16:BK16)</f>
        <v>41.7080610021787</v>
      </c>
      <c r="BL17" s="102" t="n">
        <f aca="false">STDEV(Metrics!BI16:BK16)/BK17*100</f>
        <v>21.968884472373</v>
      </c>
      <c r="BM17" s="101"/>
    </row>
    <row r="18" s="104" customFormat="true" ht="12.75" hidden="false" customHeight="false" outlineLevel="0" collapsed="false">
      <c r="A18" s="103" t="s">
        <v>241</v>
      </c>
      <c r="E18" s="105"/>
      <c r="F18" s="106" t="n">
        <v>2.13248257467691</v>
      </c>
      <c r="G18" s="106" t="n">
        <f aca="false">AVERAGE(Metrics!E17:G17)</f>
        <v>2.00403536703507</v>
      </c>
      <c r="H18" s="77" t="n">
        <f aca="false">STDEV(Metrics!E17:G17)/G18*100</f>
        <v>14.9940030108253</v>
      </c>
      <c r="I18" s="107"/>
      <c r="J18" s="106" t="n">
        <v>1.99864190023714</v>
      </c>
      <c r="K18" s="106" t="n">
        <f aca="false">AVERAGE(Metrics!I17:K17)</f>
        <v>1.88347186652988</v>
      </c>
      <c r="L18" s="77" t="n">
        <f aca="false">STDEV(Metrics!I17:K17)/K18*100</f>
        <v>10.9485931506138</v>
      </c>
      <c r="M18" s="107"/>
      <c r="N18" s="106" t="n">
        <v>2.59405799235785</v>
      </c>
      <c r="O18" s="106" t="n">
        <f aca="false">AVERAGE(Metrics!M17:O17)</f>
        <v>2.40966786920013</v>
      </c>
      <c r="P18" s="77" t="n">
        <f aca="false">STDEV(Metrics!M17:O17)/O18*100</f>
        <v>4.13607658505842</v>
      </c>
      <c r="Q18" s="107"/>
      <c r="R18" s="106" t="n">
        <v>2.47559510520568</v>
      </c>
      <c r="S18" s="106" t="n">
        <f aca="false">AVERAGE(Metrics!Q17:S17)</f>
        <v>2.47559510520568</v>
      </c>
      <c r="T18" s="77" t="n">
        <v>0</v>
      </c>
      <c r="U18" s="107"/>
      <c r="V18" s="106" t="n">
        <v>1.85220380866267</v>
      </c>
      <c r="W18" s="106" t="n">
        <f aca="false">AVERAGE(Metrics!U17:W17)</f>
        <v>1.72502384552685</v>
      </c>
      <c r="X18" s="77" t="n">
        <f aca="false">STDEV(Metrics!U17:W17)/W18*100</f>
        <v>25.4372229533668</v>
      </c>
      <c r="Y18" s="107"/>
      <c r="Z18" s="106" t="n">
        <v>2.49853758334535</v>
      </c>
      <c r="AA18" s="106" t="n">
        <f aca="false">AVERAGE(Metrics!Y17:AA17)</f>
        <v>2.14807494061153</v>
      </c>
      <c r="AB18" s="77" t="n">
        <f aca="false">STDEV(Metrics!Y17:AA17)/AA18*100</f>
        <v>13.4556198232324</v>
      </c>
      <c r="AC18" s="107"/>
      <c r="AD18" s="106" t="n">
        <v>1.92956608816552</v>
      </c>
      <c r="AE18" s="106" t="n">
        <f aca="false">AVERAGE(Metrics!AC17:AE17)</f>
        <v>1.76775681622271</v>
      </c>
      <c r="AF18" s="77" t="n">
        <f aca="false">STDEV(Metrics!AC17:AE17)/AE18*100</f>
        <v>8.41552512229952</v>
      </c>
      <c r="AG18" s="107"/>
      <c r="AH18" s="106" t="n">
        <v>2.13959565962226</v>
      </c>
      <c r="AI18" s="106" t="n">
        <f aca="false">AVERAGE(Metrics!AG17:AI17)</f>
        <v>2.03626638295579</v>
      </c>
      <c r="AJ18" s="77" t="n">
        <f aca="false">STDEV(Metrics!AG17:AI17)/AI18*100</f>
        <v>3.86668936271678</v>
      </c>
      <c r="AK18" s="107"/>
      <c r="AL18" s="106" t="n">
        <v>2.31574747061194</v>
      </c>
      <c r="AM18" s="106" t="n">
        <f aca="false">AVERAGE(Metrics!AK17:AM17)</f>
        <v>2.04878270958304</v>
      </c>
      <c r="AN18" s="77" t="n">
        <f aca="false">STDEV(Metrics!AK17:AM17)/AM18*100</f>
        <v>7.31795145409158</v>
      </c>
      <c r="AO18" s="107"/>
      <c r="AP18" s="106" t="n">
        <v>2.32089045285004</v>
      </c>
      <c r="AQ18" s="106" t="n">
        <f aca="false">AVERAGE(Metrics!AO17:AQ17)</f>
        <v>2.21360148006187</v>
      </c>
      <c r="AR18" s="102" t="n">
        <f aca="false">STDEV(Metrics!AO17:AQ17)/AQ18*100</f>
        <v>9.71071413048243</v>
      </c>
      <c r="AS18" s="107"/>
      <c r="AT18" s="106" t="n">
        <v>2.40924379969159</v>
      </c>
      <c r="AU18" s="106" t="n">
        <f aca="false">AVERAGE(Metrics!AS17:AU17)</f>
        <v>2.22501953085685</v>
      </c>
      <c r="AV18" s="102" t="n">
        <f aca="false">STDEV(Metrics!AS17:AU17)/AU18*100</f>
        <v>7.0785347231361</v>
      </c>
      <c r="AW18" s="107"/>
      <c r="AX18" s="106" t="n">
        <v>2.33226435876948</v>
      </c>
      <c r="AY18" s="106" t="n">
        <f aca="false">AVERAGE(Metrics!AW17:AY17)</f>
        <v>2.22021114475098</v>
      </c>
      <c r="AZ18" s="102" t="n">
        <f aca="false">STDEV(Metrics!AW17:AY17)/AY18*100</f>
        <v>5.3581187596745</v>
      </c>
      <c r="BA18" s="107"/>
      <c r="BB18" s="106" t="n">
        <v>3.10471492138577</v>
      </c>
      <c r="BC18" s="106" t="n">
        <f aca="false">AVERAGE(Metrics!BA17:BC17)</f>
        <v>2.8657214122448</v>
      </c>
      <c r="BD18" s="102" t="n">
        <f aca="false">STDEV(Metrics!BA17:BC17)/BC18*100</f>
        <v>3.94105420112519</v>
      </c>
      <c r="BE18" s="107"/>
      <c r="BF18" s="106" t="n">
        <v>2.97207035750738</v>
      </c>
      <c r="BG18" s="106" t="n">
        <f aca="false">AVERAGE(Metrics!BE17:BG17)</f>
        <v>2.83801946076157</v>
      </c>
      <c r="BH18" s="102" t="n">
        <f aca="false">STDEV(Metrics!BE17:BG17)/BG18*100</f>
        <v>5.0367647949191</v>
      </c>
      <c r="BI18" s="107"/>
      <c r="BJ18" s="106" t="n">
        <v>2.2398758008038</v>
      </c>
      <c r="BK18" s="106" t="n">
        <f aca="false">AVERAGE(Metrics!BI17:BK17)</f>
        <v>2.13233787188422</v>
      </c>
      <c r="BL18" s="102" t="n">
        <f aca="false">STDEV(Metrics!BI17:BK17)/BK18*100</f>
        <v>4.2225733571045</v>
      </c>
      <c r="BM18" s="107"/>
    </row>
    <row r="19" customFormat="false" ht="12.75" hidden="false" customHeight="false" outlineLevel="0" collapsed="false">
      <c r="A19" s="100"/>
      <c r="E19" s="84"/>
      <c r="F19" s="77"/>
      <c r="G19" s="77"/>
      <c r="I19" s="101"/>
      <c r="J19" s="77"/>
      <c r="K19" s="77"/>
      <c r="L19" s="77"/>
      <c r="M19" s="101"/>
      <c r="N19" s="77"/>
      <c r="O19" s="77"/>
      <c r="P19" s="77"/>
      <c r="Q19" s="101"/>
      <c r="R19" s="77"/>
      <c r="S19" s="77"/>
      <c r="T19" s="102"/>
      <c r="U19" s="101"/>
      <c r="X19" s="77"/>
      <c r="Y19" s="101"/>
      <c r="Z19" s="77"/>
      <c r="AA19" s="77"/>
      <c r="AB19" s="77"/>
      <c r="AC19" s="101"/>
      <c r="AD19" s="76"/>
      <c r="AE19" s="76"/>
      <c r="AF19" s="77"/>
      <c r="AG19" s="101"/>
      <c r="AH19" s="76"/>
      <c r="AI19" s="76"/>
      <c r="AJ19" s="77"/>
      <c r="AK19" s="101"/>
      <c r="AL19" s="76"/>
      <c r="AM19" s="76"/>
      <c r="AN19" s="77"/>
      <c r="AO19" s="101"/>
      <c r="AP19" s="76"/>
      <c r="AQ19" s="76"/>
      <c r="AR19" s="102"/>
      <c r="AS19" s="101"/>
      <c r="AT19" s="77"/>
      <c r="AU19" s="76"/>
      <c r="AV19" s="102"/>
      <c r="AW19" s="101"/>
      <c r="AX19" s="77"/>
      <c r="AY19" s="76"/>
      <c r="AZ19" s="102"/>
      <c r="BA19" s="101"/>
      <c r="BB19" s="77"/>
      <c r="BC19" s="76"/>
      <c r="BD19" s="102"/>
      <c r="BE19" s="101"/>
      <c r="BF19" s="77"/>
      <c r="BG19" s="76"/>
      <c r="BH19" s="102"/>
      <c r="BI19" s="101"/>
      <c r="BJ19" s="77"/>
      <c r="BK19" s="76"/>
      <c r="BL19" s="102"/>
      <c r="BM19" s="101"/>
    </row>
    <row r="20" s="104" customFormat="true" ht="12.75" hidden="false" customHeight="false" outlineLevel="0" collapsed="false">
      <c r="A20" s="103" t="s">
        <v>242</v>
      </c>
      <c r="E20" s="105"/>
      <c r="F20" s="106" t="n">
        <v>6.08306010928962</v>
      </c>
      <c r="G20" s="106" t="n">
        <f aca="false">AVERAGE(Metrics!E19:G19)</f>
        <v>6.078716648147</v>
      </c>
      <c r="H20" s="77" t="n">
        <f aca="false">STDEV(Metrics!E19:G19)/G20*100</f>
        <v>8.14024203332239</v>
      </c>
      <c r="I20" s="107"/>
      <c r="J20" s="106" t="n">
        <v>4.66960352422907</v>
      </c>
      <c r="K20" s="106" t="n">
        <f aca="false">AVERAGE(Metrics!I19:K19)</f>
        <v>4.66785794245987</v>
      </c>
      <c r="L20" s="77" t="n">
        <f aca="false">STDEV(Metrics!I19:K19)/K20*100</f>
        <v>4.91811499016222</v>
      </c>
      <c r="M20" s="107"/>
      <c r="N20" s="106" t="n">
        <v>5.28369565217391</v>
      </c>
      <c r="O20" s="106" t="n">
        <f aca="false">AVERAGE(Metrics!M19:O19)</f>
        <v>5.28594062181368</v>
      </c>
      <c r="P20" s="77" t="n">
        <f aca="false">STDEV(Metrics!M19:O19)/O20*100</f>
        <v>5.43815349720306</v>
      </c>
      <c r="Q20" s="107"/>
      <c r="R20" s="106" t="n">
        <v>4.30921052631579</v>
      </c>
      <c r="S20" s="106" t="n">
        <f aca="false">AVERAGE(Metrics!Q19:S19)</f>
        <v>4.30921052631579</v>
      </c>
      <c r="T20" s="77" t="n">
        <v>0</v>
      </c>
      <c r="U20" s="107"/>
      <c r="V20" s="106" t="n">
        <v>6.06818181818182</v>
      </c>
      <c r="W20" s="106" t="n">
        <f aca="false">AVERAGE(Metrics!U19:W19)</f>
        <v>6.06682727659739</v>
      </c>
      <c r="X20" s="77" t="n">
        <f aca="false">STDEV(Metrics!U19:W19)/W20*100</f>
        <v>4.61882844550157</v>
      </c>
      <c r="Y20" s="107"/>
      <c r="Z20" s="106" t="n">
        <v>3.09518599562363</v>
      </c>
      <c r="AA20" s="106" t="n">
        <f aca="false">AVERAGE(Metrics!Y19:AA19)</f>
        <v>3.10184463320498</v>
      </c>
      <c r="AB20" s="77" t="n">
        <f aca="false">STDEV(Metrics!Y19:AA19)/AA20*100</f>
        <v>32.5381734242885</v>
      </c>
      <c r="AC20" s="107"/>
      <c r="AD20" s="106" t="n">
        <v>5.42002176278564</v>
      </c>
      <c r="AE20" s="106" t="n">
        <f aca="false">AVERAGE(Metrics!AC19:AE19)</f>
        <v>5.42460090546005</v>
      </c>
      <c r="AF20" s="77" t="n">
        <f aca="false">STDEV(Metrics!AC19:AE19)/AE20*100</f>
        <v>7.63869164276986</v>
      </c>
      <c r="AG20" s="107"/>
      <c r="AH20" s="106" t="n">
        <v>6.47368421052632</v>
      </c>
      <c r="AI20" s="106" t="n">
        <f aca="false">AVERAGE(Metrics!AG19:AI19)</f>
        <v>6.4779925509241</v>
      </c>
      <c r="AJ20" s="77" t="n">
        <f aca="false">STDEV(Metrics!AG19:AI19)/AI20*100</f>
        <v>4.22824991383463</v>
      </c>
      <c r="AK20" s="107"/>
      <c r="AL20" s="106" t="n">
        <v>5.26769626769627</v>
      </c>
      <c r="AM20" s="106" t="n">
        <f aca="false">AVERAGE(Metrics!AK19:AM19)</f>
        <v>5.26534404547194</v>
      </c>
      <c r="AN20" s="77" t="n">
        <f aca="false">STDEV(Metrics!AK19:AM19)/AM20*100</f>
        <v>4.28743334771288</v>
      </c>
      <c r="AO20" s="107"/>
      <c r="AP20" s="106" t="n">
        <v>5.55758880516685</v>
      </c>
      <c r="AQ20" s="106" t="n">
        <f aca="false">AVERAGE(Metrics!AO19:AQ19)</f>
        <v>5.55687710936985</v>
      </c>
      <c r="AR20" s="102" t="n">
        <f aca="false">STDEV(Metrics!AO19:AQ19)/AQ20*100</f>
        <v>6.64276609871891</v>
      </c>
      <c r="AS20" s="107"/>
      <c r="AT20" s="106" t="n">
        <v>6.49385474860335</v>
      </c>
      <c r="AU20" s="106" t="n">
        <f aca="false">AVERAGE(Metrics!AS19:AU19)</f>
        <v>6.49994441374756</v>
      </c>
      <c r="AV20" s="102" t="n">
        <f aca="false">STDEV(Metrics!AS19:AU19)/AU20*100</f>
        <v>4.31786736839114</v>
      </c>
      <c r="AW20" s="107"/>
      <c r="AX20" s="106" t="n">
        <v>4.78046103183315</v>
      </c>
      <c r="AY20" s="106" t="n">
        <f aca="false">AVERAGE(Metrics!AW19:AY19)</f>
        <v>4.78578770670381</v>
      </c>
      <c r="AZ20" s="102" t="n">
        <f aca="false">STDEV(Metrics!AW19:AY19)/AY20*100</f>
        <v>16.5552284236005</v>
      </c>
      <c r="BA20" s="107"/>
      <c r="BB20" s="106" t="n">
        <v>3.64782608695652</v>
      </c>
      <c r="BC20" s="106" t="n">
        <f aca="false">AVERAGE(Metrics!BA19:BC19)</f>
        <v>3.6421783625731</v>
      </c>
      <c r="BD20" s="102" t="n">
        <f aca="false">STDEV(Metrics!BA19:BC19)/BC20*100</f>
        <v>15.4623921238959</v>
      </c>
      <c r="BE20" s="107"/>
      <c r="BF20" s="106" t="n">
        <v>4.5487404162103</v>
      </c>
      <c r="BG20" s="106" t="n">
        <f aca="false">AVERAGE(Metrics!BE19:BG19)</f>
        <v>4.54846687010621</v>
      </c>
      <c r="BH20" s="102" t="n">
        <f aca="false">STDEV(Metrics!BE19:BG19)/BG20*100</f>
        <v>2.25930850007329</v>
      </c>
      <c r="BI20" s="107"/>
      <c r="BJ20" s="106" t="n">
        <v>3.6030701754386</v>
      </c>
      <c r="BK20" s="106" t="n">
        <f aca="false">AVERAGE(Metrics!BI19:BK19)</f>
        <v>3.60692810457516</v>
      </c>
      <c r="BL20" s="102" t="n">
        <f aca="false">STDEV(Metrics!BI19:BK19)/BK20*100</f>
        <v>14.3226876747102</v>
      </c>
      <c r="BM20" s="107"/>
    </row>
    <row r="21" customFormat="false" ht="12.75" hidden="false" customHeight="false" outlineLevel="0" collapsed="false">
      <c r="A21" s="100" t="s">
        <v>243</v>
      </c>
      <c r="E21" s="84"/>
      <c r="F21" s="77" t="n">
        <v>2.40437158469945</v>
      </c>
      <c r="G21" s="77" t="n">
        <f aca="false">AVERAGE(Metrics!E20:G20)</f>
        <v>2.40494804152166</v>
      </c>
      <c r="H21" s="77" t="n">
        <f aca="false">STDEV(Metrics!E20:G20)/G21*100</f>
        <v>80.2627763625096</v>
      </c>
      <c r="I21" s="101"/>
      <c r="J21" s="77" t="n">
        <v>1.98237885462555</v>
      </c>
      <c r="K21" s="77" t="n">
        <f aca="false">AVERAGE(Metrics!I20:K20)</f>
        <v>1.99525168247235</v>
      </c>
      <c r="L21" s="77" t="n">
        <f aca="false">STDEV(Metrics!I20:K20)/K21*100</f>
        <v>83.7221542355137</v>
      </c>
      <c r="M21" s="101"/>
      <c r="N21" s="77" t="n">
        <v>5.10869565217391</v>
      </c>
      <c r="O21" s="77" t="n">
        <f aca="false">AVERAGE(Metrics!M20:O20)</f>
        <v>5.10182175581166</v>
      </c>
      <c r="P21" s="77" t="n">
        <f aca="false">STDEV(Metrics!M20:O20)/O21*100</f>
        <v>51.9184881512106</v>
      </c>
      <c r="Q21" s="101"/>
      <c r="R21" s="77" t="n">
        <v>26.9736842105263</v>
      </c>
      <c r="S21" s="77" t="n">
        <f aca="false">AVERAGE(Metrics!Q20:S20)</f>
        <v>26.9736842105263</v>
      </c>
      <c r="T21" s="77" t="n">
        <v>0</v>
      </c>
      <c r="U21" s="101"/>
      <c r="V21" s="77" t="n">
        <v>7.03463203463204</v>
      </c>
      <c r="W21" s="77" t="n">
        <f aca="false">AVERAGE(Metrics!U20:W20)</f>
        <v>7.08549645331254</v>
      </c>
      <c r="X21" s="77" t="n">
        <f aca="false">STDEV(Metrics!U20:W20)/W21*100</f>
        <v>53.630467767568</v>
      </c>
      <c r="Y21" s="101"/>
      <c r="Z21" s="77" t="n">
        <v>50.328227571116</v>
      </c>
      <c r="AA21" s="77" t="n">
        <f aca="false">AVERAGE(Metrics!Y20:AA20)</f>
        <v>50.1610454167065</v>
      </c>
      <c r="AB21" s="77" t="n">
        <f aca="false">STDEV(Metrics!Y20:AA20)/AA21*100</f>
        <v>44.7080192295313</v>
      </c>
      <c r="AC21" s="101"/>
      <c r="AD21" s="77" t="n">
        <v>0.544069640914037</v>
      </c>
      <c r="AE21" s="77" t="n">
        <f aca="false">AVERAGE(Metrics!AC20:AE20)</f>
        <v>0.544662309368192</v>
      </c>
      <c r="AF21" s="77" t="n">
        <f aca="false">STDEV(Metrics!AC20:AE20)/AE21*100</f>
        <v>173.205080756888</v>
      </c>
      <c r="AG21" s="101"/>
      <c r="AH21" s="77" t="n">
        <v>0</v>
      </c>
      <c r="AI21" s="77" t="n">
        <f aca="false">AVERAGE(Metrics!AG20:AI20)</f>
        <v>0</v>
      </c>
      <c r="AJ21" s="77" t="n">
        <v>0</v>
      </c>
      <c r="AK21" s="101"/>
      <c r="AL21" s="77" t="n">
        <v>0</v>
      </c>
      <c r="AM21" s="77" t="n">
        <f aca="false">AVERAGE(Metrics!AK20:AM20)</f>
        <v>0</v>
      </c>
      <c r="AN21" s="77" t="n">
        <v>0</v>
      </c>
      <c r="AO21" s="101"/>
      <c r="AP21" s="76" t="n">
        <v>23.8966630785791</v>
      </c>
      <c r="AQ21" s="77" t="n">
        <f aca="false">AVERAGE(Metrics!AO20:AQ20)</f>
        <v>23.9017402192877</v>
      </c>
      <c r="AR21" s="102" t="n">
        <f aca="false">STDEV(Metrics!AO20:AQ20)/AQ21*100</f>
        <v>23.9190291257785</v>
      </c>
      <c r="AS21" s="101"/>
      <c r="AT21" s="77" t="n">
        <v>0</v>
      </c>
      <c r="AU21" s="77" t="n">
        <f aca="false">AVERAGE(Metrics!AS20:AU20)</f>
        <v>0</v>
      </c>
      <c r="AV21" s="102" t="n">
        <v>0</v>
      </c>
      <c r="AW21" s="101"/>
      <c r="AX21" s="77" t="n">
        <v>34.4676180021954</v>
      </c>
      <c r="AY21" s="77" t="n">
        <f aca="false">AVERAGE(Metrics!AW20:AY20)</f>
        <v>34.4110146790957</v>
      </c>
      <c r="AZ21" s="102" t="n">
        <f aca="false">STDEV(Metrics!AW20:AY20)/AY21*100</f>
        <v>25.2221018325973</v>
      </c>
      <c r="BA21" s="101"/>
      <c r="BB21" s="77" t="n">
        <v>34.1304347826087</v>
      </c>
      <c r="BC21" s="77" t="n">
        <f aca="false">AVERAGE(Metrics!BA20:BC20)</f>
        <v>34.2273954116059</v>
      </c>
      <c r="BD21" s="102" t="n">
        <f aca="false">STDEV(Metrics!BA20:BC20)/BC21*100</f>
        <v>31.6827454215982</v>
      </c>
      <c r="BE21" s="101"/>
      <c r="BF21" s="77" t="n">
        <v>16.538882803943</v>
      </c>
      <c r="BG21" s="77" t="n">
        <f aca="false">AVERAGE(Metrics!BE20:BG20)</f>
        <v>16.5434674615003</v>
      </c>
      <c r="BH21" s="102" t="n">
        <f aca="false">STDEV(Metrics!BE20:BG20)/BG21*100</f>
        <v>3.42601799694196</v>
      </c>
      <c r="BI21" s="101"/>
      <c r="BJ21" s="77" t="n">
        <v>42.8728070175439</v>
      </c>
      <c r="BK21" s="77" t="n">
        <f aca="false">AVERAGE(Metrics!BI20:BK20)</f>
        <v>42.7908496732026</v>
      </c>
      <c r="BL21" s="102" t="n">
        <f aca="false">STDEV(Metrics!BI20:BK20)/BK21*100</f>
        <v>25.2237899186994</v>
      </c>
      <c r="BM21" s="101"/>
    </row>
    <row r="22" customFormat="false" ht="12.75" hidden="false" customHeight="false" outlineLevel="0" collapsed="false">
      <c r="A22" s="100" t="s">
        <v>244</v>
      </c>
      <c r="E22" s="84"/>
      <c r="F22" s="77" t="n">
        <v>22.4043715846995</v>
      </c>
      <c r="G22" s="77" t="n">
        <f aca="false">AVERAGE(Metrics!E21:G21)</f>
        <v>22.3764916793108</v>
      </c>
      <c r="H22" s="77" t="n">
        <f aca="false">STDEV(Metrics!E21:G21)/G22*100</f>
        <v>33.7239707595996</v>
      </c>
      <c r="I22" s="101"/>
      <c r="J22" s="77" t="n">
        <v>2.97356828193833</v>
      </c>
      <c r="K22" s="77" t="n">
        <f aca="false">AVERAGE(Metrics!I21:K21)</f>
        <v>2.95365911432876</v>
      </c>
      <c r="L22" s="77" t="n">
        <f aca="false">STDEV(Metrics!I21:K21)/K22*100</f>
        <v>89.8649317087791</v>
      </c>
      <c r="M22" s="101"/>
      <c r="N22" s="77" t="n">
        <v>11.7391304347826</v>
      </c>
      <c r="O22" s="77" t="n">
        <f aca="false">AVERAGE(Metrics!M21:O21)</f>
        <v>11.7632914347884</v>
      </c>
      <c r="P22" s="77" t="n">
        <f aca="false">STDEV(Metrics!M21:O21)/O22*100</f>
        <v>20.8238137012195</v>
      </c>
      <c r="Q22" s="101"/>
      <c r="R22" s="77" t="n">
        <v>2.30263157894737</v>
      </c>
      <c r="S22" s="77" t="n">
        <f aca="false">AVERAGE(Metrics!Q21:S21)</f>
        <v>2.30263157894737</v>
      </c>
      <c r="T22" s="77" t="n">
        <v>0</v>
      </c>
      <c r="U22" s="101"/>
      <c r="V22" s="77" t="n">
        <v>0.324675324675325</v>
      </c>
      <c r="W22" s="77" t="n">
        <f aca="false">AVERAGE(Metrics!U21:W21)</f>
        <v>0.328960099075042</v>
      </c>
      <c r="X22" s="77" t="n">
        <f aca="false">STDEV(Metrics!U21:W21)/W22*100</f>
        <v>102.434044946072</v>
      </c>
      <c r="Y22" s="101"/>
      <c r="Z22" s="77" t="n">
        <v>0.87527352297593</v>
      </c>
      <c r="AA22" s="77" t="n">
        <f aca="false">AVERAGE(Metrics!Y21:AA21)</f>
        <v>0.872903077445984</v>
      </c>
      <c r="AB22" s="77" t="n">
        <f aca="false">STDEV(Metrics!Y21:AA21)/AA22*100</f>
        <v>19.8596742248383</v>
      </c>
      <c r="AC22" s="101"/>
      <c r="AD22" s="77" t="n">
        <v>16.8661588683351</v>
      </c>
      <c r="AE22" s="77" t="n">
        <f aca="false">AVERAGE(Metrics!AC21:AE21)</f>
        <v>17.0722737634299</v>
      </c>
      <c r="AF22" s="77" t="n">
        <f aca="false">STDEV(Metrics!AC21:AE21)/AE22*100</f>
        <v>88.1516240295875</v>
      </c>
      <c r="AG22" s="101"/>
      <c r="AH22" s="77" t="n">
        <v>28.1798245614035</v>
      </c>
      <c r="AI22" s="77" t="n">
        <f aca="false">AVERAGE(Metrics!AG21:AI21)</f>
        <v>28.3412749593834</v>
      </c>
      <c r="AJ22" s="77" t="n">
        <f aca="false">STDEV(Metrics!AG21:AI21)/AI22*100</f>
        <v>38.060146424041</v>
      </c>
      <c r="AK22" s="101"/>
      <c r="AL22" s="77" t="n">
        <v>6.94980694980695</v>
      </c>
      <c r="AM22" s="77" t="n">
        <f aca="false">AVERAGE(Metrics!AK21:AM21)</f>
        <v>7.27612450128436</v>
      </c>
      <c r="AN22" s="77" t="n">
        <f aca="false">STDEV(Metrics!AK21:AM21)/AM22*100</f>
        <v>51.4571773561247</v>
      </c>
      <c r="AO22" s="101"/>
      <c r="AP22" s="77" t="n">
        <v>29.0635091496233</v>
      </c>
      <c r="AQ22" s="77" t="n">
        <f aca="false">AVERAGE(Metrics!AO21:AQ21)</f>
        <v>29.0623905208864</v>
      </c>
      <c r="AR22" s="102" t="n">
        <f aca="false">STDEV(Metrics!AO21:AQ21)/AQ22*100</f>
        <v>15.66641866062</v>
      </c>
      <c r="AS22" s="101"/>
      <c r="AT22" s="77" t="n">
        <v>34.4134078212291</v>
      </c>
      <c r="AU22" s="77" t="n">
        <f aca="false">AVERAGE(Metrics!AS21:AU21)</f>
        <v>34.6849390821435</v>
      </c>
      <c r="AV22" s="102" t="n">
        <f aca="false">STDEV(Metrics!AS21:AU21)/AU22*100</f>
        <v>49.9350643971203</v>
      </c>
      <c r="AW22" s="101"/>
      <c r="AX22" s="77" t="n">
        <v>21.185510428101</v>
      </c>
      <c r="AY22" s="77" t="n">
        <f aca="false">AVERAGE(Metrics!AW21:AY21)</f>
        <v>21.2510803957284</v>
      </c>
      <c r="AZ22" s="102" t="n">
        <f aca="false">STDEV(Metrics!AW21:AY21)/AY22*100</f>
        <v>53.1111147775689</v>
      </c>
      <c r="BA22" s="101"/>
      <c r="BB22" s="77" t="n">
        <v>0.217391304347826</v>
      </c>
      <c r="BC22" s="77" t="n">
        <f aca="false">AVERAGE(Metrics!BA21:BC21)</f>
        <v>0.216486729644624</v>
      </c>
      <c r="BD22" s="102" t="n">
        <f aca="false">STDEV(Metrics!BA21:BC21)/BC22*100</f>
        <v>86.6244475098821</v>
      </c>
      <c r="BE22" s="101"/>
      <c r="BF22" s="77" t="n">
        <v>1.97152245345016</v>
      </c>
      <c r="BG22" s="77" t="n">
        <f aca="false">AVERAGE(Metrics!BE21:BG21)</f>
        <v>1.96780450878812</v>
      </c>
      <c r="BH22" s="102" t="n">
        <f aca="false">STDEV(Metrics!BE21:BG21)/BG22*100</f>
        <v>27.7171360532776</v>
      </c>
      <c r="BI22" s="101"/>
      <c r="BJ22" s="77" t="n">
        <v>0</v>
      </c>
      <c r="BK22" s="77" t="n">
        <f aca="false">AVERAGE(Metrics!BI21:BK21)</f>
        <v>0</v>
      </c>
      <c r="BL22" s="102" t="n">
        <v>0</v>
      </c>
      <c r="BM22" s="101"/>
    </row>
    <row r="23" customFormat="false" ht="12.75" hidden="false" customHeight="false" outlineLevel="0" collapsed="false">
      <c r="A23" s="100" t="s">
        <v>245</v>
      </c>
      <c r="E23" s="84"/>
      <c r="F23" s="77" t="n">
        <v>1.31147540983607</v>
      </c>
      <c r="G23" s="77" t="n">
        <f aca="false">AVERAGE(Metrics!E22:G22)</f>
        <v>1.31578947368421</v>
      </c>
      <c r="H23" s="77" t="n">
        <f aca="false">STDEV(Metrics!E22:G22)/G23*100</f>
        <v>173.205080756888</v>
      </c>
      <c r="I23" s="101"/>
      <c r="J23" s="77" t="n">
        <v>65.1982378854626</v>
      </c>
      <c r="K23" s="77" t="n">
        <f aca="false">AVERAGE(Metrics!I22:K22)</f>
        <v>65.1681774949709</v>
      </c>
      <c r="L23" s="77" t="n">
        <f aca="false">STDEV(Metrics!I22:K22)/K23*100</f>
        <v>13.4277079159312</v>
      </c>
      <c r="M23" s="101"/>
      <c r="N23" s="77" t="n">
        <v>26.8478260869565</v>
      </c>
      <c r="O23" s="77" t="n">
        <f aca="false">AVERAGE(Metrics!M22:O22)</f>
        <v>26.9329064726088</v>
      </c>
      <c r="P23" s="77" t="n">
        <f aca="false">STDEV(Metrics!M22:O22)/O23*100</f>
        <v>45.8698370508275</v>
      </c>
      <c r="Q23" s="101"/>
      <c r="R23" s="77" t="n">
        <v>20.3947368421053</v>
      </c>
      <c r="S23" s="77" t="n">
        <f aca="false">AVERAGE(Metrics!Q22:S22)</f>
        <v>20.3947368421053</v>
      </c>
      <c r="T23" s="77" t="n">
        <v>0</v>
      </c>
      <c r="U23" s="101"/>
      <c r="V23" s="77" t="n">
        <v>7.9004329004329</v>
      </c>
      <c r="W23" s="77" t="n">
        <f aca="false">AVERAGE(Metrics!U22:W22)</f>
        <v>7.9004329004329</v>
      </c>
      <c r="X23" s="77" t="n">
        <f aca="false">STDEV(Metrics!U22:W22)/W23*100</f>
        <v>26.0993957304899</v>
      </c>
      <c r="Y23" s="101"/>
      <c r="Z23" s="77" t="n">
        <v>6.12691466083151</v>
      </c>
      <c r="AA23" s="77" t="n">
        <f aca="false">AVERAGE(Metrics!Y22:AA22)</f>
        <v>6.16852011322613</v>
      </c>
      <c r="AB23" s="77" t="n">
        <f aca="false">STDEV(Metrics!Y22:AA22)/AA23*100</f>
        <v>77.9574919684931</v>
      </c>
      <c r="AC23" s="101"/>
      <c r="AD23" s="77" t="n">
        <v>61.044613710555</v>
      </c>
      <c r="AE23" s="77" t="n">
        <f aca="false">AVERAGE(Metrics!AC22:AE22)</f>
        <v>60.8337177285</v>
      </c>
      <c r="AF23" s="77" t="n">
        <f aca="false">STDEV(Metrics!AC22:AE22)/AE23*100</f>
        <v>22.7513990015573</v>
      </c>
      <c r="AG23" s="101"/>
      <c r="AH23" s="77" t="n">
        <v>1.31578947368421</v>
      </c>
      <c r="AI23" s="77" t="n">
        <f aca="false">AVERAGE(Metrics!AG22:AI22)</f>
        <v>1.32554035820193</v>
      </c>
      <c r="AJ23" s="77" t="n">
        <f aca="false">STDEV(Metrics!AG22:AI22)/AI23*100</f>
        <v>66.2893807553955</v>
      </c>
      <c r="AK23" s="101"/>
      <c r="AL23" s="77" t="n">
        <v>10.1673101673102</v>
      </c>
      <c r="AM23" s="77" t="n">
        <f aca="false">AVERAGE(Metrics!AK22:AM22)</f>
        <v>8.48226485216156</v>
      </c>
      <c r="AN23" s="77" t="n">
        <f aca="false">STDEV(Metrics!AK22:AM22)/AM23*100</f>
        <v>93.8434808674416</v>
      </c>
      <c r="AO23" s="101"/>
      <c r="AP23" s="77" t="n">
        <v>10.9795479009688</v>
      </c>
      <c r="AQ23" s="77" t="n">
        <f aca="false">AVERAGE(Metrics!AO22:AQ22)</f>
        <v>10.9921365813727</v>
      </c>
      <c r="AR23" s="102" t="n">
        <f aca="false">STDEV(Metrics!AO22:AQ22)/AQ23*100</f>
        <v>59.8940709386481</v>
      </c>
      <c r="AS23" s="101"/>
      <c r="AT23" s="77" t="n">
        <v>5.36312849162011</v>
      </c>
      <c r="AU23" s="77" t="n">
        <f aca="false">AVERAGE(Metrics!AS22:AU22)</f>
        <v>5.27324979858469</v>
      </c>
      <c r="AV23" s="102" t="n">
        <f aca="false">STDEV(Metrics!AS22:AU22)/AU23*100</f>
        <v>84.3549890120832</v>
      </c>
      <c r="AW23" s="101"/>
      <c r="AX23" s="77" t="n">
        <v>6.47639956092206</v>
      </c>
      <c r="AY23" s="77" t="n">
        <f aca="false">AVERAGE(Metrics!AW22:AY22)</f>
        <v>6.46498089217472</v>
      </c>
      <c r="AZ23" s="102" t="n">
        <f aca="false">STDEV(Metrics!AW22:AY22)/AY23*100</f>
        <v>35.1184163434867</v>
      </c>
      <c r="BA23" s="101"/>
      <c r="BB23" s="77" t="n">
        <v>4.78260869565217</v>
      </c>
      <c r="BC23" s="77" t="n">
        <f aca="false">AVERAGE(Metrics!BA22:BC22)</f>
        <v>4.8048807917229</v>
      </c>
      <c r="BD23" s="102" t="n">
        <f aca="false">STDEV(Metrics!BA22:BC22)/BC23*100</f>
        <v>85.431138125928</v>
      </c>
      <c r="BE23" s="101"/>
      <c r="BF23" s="77" t="n">
        <v>2.84775465498357</v>
      </c>
      <c r="BG23" s="77" t="n">
        <f aca="false">AVERAGE(Metrics!BE22:BG22)</f>
        <v>2.8340784898162</v>
      </c>
      <c r="BH23" s="102" t="n">
        <f aca="false">STDEV(Metrics!BE22:BG22)/BG23*100</f>
        <v>111.234182299985</v>
      </c>
      <c r="BI23" s="101"/>
      <c r="BJ23" s="77" t="n">
        <v>14.9122807017544</v>
      </c>
      <c r="BK23" s="77" t="n">
        <f aca="false">AVERAGE(Metrics!BI22:BK22)</f>
        <v>14.9433551198257</v>
      </c>
      <c r="BL23" s="102" t="n">
        <f aca="false">STDEV(Metrics!BI22:BK22)/BK23*100</f>
        <v>34.3646737569619</v>
      </c>
      <c r="BM23" s="101"/>
    </row>
    <row r="24" customFormat="false" ht="12.75" hidden="false" customHeight="false" outlineLevel="0" collapsed="false">
      <c r="A24" s="100" t="s">
        <v>246</v>
      </c>
      <c r="E24" s="84"/>
      <c r="F24" s="77" t="n">
        <v>4.26229508196721</v>
      </c>
      <c r="G24" s="77" t="n">
        <f aca="false">AVERAGE(Metrics!E23:G23)</f>
        <v>4.25522029003492</v>
      </c>
      <c r="H24" s="77" t="n">
        <f aca="false">STDEV(Metrics!E23:G23)/G24*100</f>
        <v>73.7011880340562</v>
      </c>
      <c r="I24" s="101"/>
      <c r="J24" s="77" t="n">
        <v>10.9030837004405</v>
      </c>
      <c r="K24" s="77" t="n">
        <f aca="false">AVERAGE(Metrics!I23:K23)</f>
        <v>10.9356217602563</v>
      </c>
      <c r="L24" s="77" t="n">
        <f aca="false">STDEV(Metrics!I23:K23)/K24*100</f>
        <v>39.4502828758057</v>
      </c>
      <c r="M24" s="101"/>
      <c r="N24" s="77" t="n">
        <v>3.91304347826087</v>
      </c>
      <c r="O24" s="77" t="n">
        <f aca="false">AVERAGE(Metrics!M23:O23)</f>
        <v>3.90700722547814</v>
      </c>
      <c r="P24" s="77" t="n">
        <f aca="false">STDEV(Metrics!M23:O23)/O24*100</f>
        <v>71.9247761803935</v>
      </c>
      <c r="Q24" s="101"/>
      <c r="R24" s="77" t="n">
        <v>2.63157894736842</v>
      </c>
      <c r="S24" s="77" t="n">
        <f aca="false">AVERAGE(Metrics!Q23:S23)</f>
        <v>2.63157894736842</v>
      </c>
      <c r="T24" s="77" t="n">
        <v>0</v>
      </c>
      <c r="U24" s="101"/>
      <c r="V24" s="77" t="n">
        <v>1.51515151515152</v>
      </c>
      <c r="W24" s="77" t="n">
        <f aca="false">AVERAGE(Metrics!U23:W23)</f>
        <v>1.48529631288252</v>
      </c>
      <c r="X24" s="77" t="n">
        <f aca="false">STDEV(Metrics!U23:W23)/W24*100</f>
        <v>88.6290283658464</v>
      </c>
      <c r="Y24" s="101"/>
      <c r="Z24" s="77" t="n">
        <v>13.5667396061269</v>
      </c>
      <c r="AA24" s="77" t="n">
        <f aca="false">AVERAGE(Metrics!Y23:AA23)</f>
        <v>13.5816057176967</v>
      </c>
      <c r="AB24" s="77" t="n">
        <f aca="false">STDEV(Metrics!Y23:AA23)/AA24*100</f>
        <v>148.386381145789</v>
      </c>
      <c r="AC24" s="101"/>
      <c r="AD24" s="77" t="n">
        <v>1.84983677910773</v>
      </c>
      <c r="AE24" s="77" t="n">
        <f aca="false">AVERAGE(Metrics!AC23:AE23)</f>
        <v>1.84330071276819</v>
      </c>
      <c r="AF24" s="77" t="n">
        <f aca="false">STDEV(Metrics!AC23:AE23)/AE24*100</f>
        <v>100.912269501008</v>
      </c>
      <c r="AG24" s="101"/>
      <c r="AH24" s="77" t="n">
        <v>3.61842105263158</v>
      </c>
      <c r="AI24" s="77" t="n">
        <f aca="false">AVERAGE(Metrics!AG23:AI23)</f>
        <v>3.65708572427019</v>
      </c>
      <c r="AJ24" s="77" t="n">
        <f aca="false">STDEV(Metrics!AG23:AI23)/AI24*100</f>
        <v>71.7776945065063</v>
      </c>
      <c r="AK24" s="101"/>
      <c r="AL24" s="77" t="n">
        <v>16.6023166023166</v>
      </c>
      <c r="AM24" s="77" t="n">
        <f aca="false">AVERAGE(Metrics!AK23:AM23)</f>
        <v>20.5030196207028</v>
      </c>
      <c r="AN24" s="77" t="n">
        <f aca="false">STDEV(Metrics!AK23:AM23)/AM24*100</f>
        <v>80.2298620146825</v>
      </c>
      <c r="AO24" s="101"/>
      <c r="AP24" s="77" t="n">
        <v>0</v>
      </c>
      <c r="AQ24" s="77" t="n">
        <f aca="false">AVERAGE(Metrics!AO23:AQ23)</f>
        <v>0</v>
      </c>
      <c r="AR24" s="102" t="n">
        <v>0</v>
      </c>
      <c r="AS24" s="101"/>
      <c r="AT24" s="77" t="n">
        <v>9.27374301675978</v>
      </c>
      <c r="AU24" s="77" t="n">
        <f aca="false">AVERAGE(Metrics!AS23:AU23)</f>
        <v>9.13455598953561</v>
      </c>
      <c r="AV24" s="102" t="n">
        <f aca="false">STDEV(Metrics!AS23:AU23)/AU24*100</f>
        <v>69.7785922037599</v>
      </c>
      <c r="AW24" s="101"/>
      <c r="AX24" s="77" t="n">
        <v>0.21953896816685</v>
      </c>
      <c r="AY24" s="77" t="n">
        <f aca="false">AVERAGE(Metrics!AW23:AY23)</f>
        <v>0.22004357298475</v>
      </c>
      <c r="AZ24" s="102" t="n">
        <f aca="false">STDEV(Metrics!AW23:AY23)/AY24*100</f>
        <v>86.6152738615492</v>
      </c>
      <c r="BA24" s="101"/>
      <c r="BB24" s="77" t="n">
        <v>4.02173913043478</v>
      </c>
      <c r="BC24" s="77" t="n">
        <f aca="false">AVERAGE(Metrics!BA23:BC23)</f>
        <v>4.02609086819613</v>
      </c>
      <c r="BD24" s="102" t="n">
        <f aca="false">STDEV(Metrics!BA23:BC23)/BC24*100</f>
        <v>26.7708686963081</v>
      </c>
      <c r="BE24" s="101"/>
      <c r="BF24" s="77" t="n">
        <v>8.32420591456736</v>
      </c>
      <c r="BG24" s="77" t="n">
        <f aca="false">AVERAGE(Metrics!BE23:BG23)</f>
        <v>8.35318051711494</v>
      </c>
      <c r="BH24" s="102" t="n">
        <f aca="false">STDEV(Metrics!BE23:BG23)/BG24*100</f>
        <v>41.3301717987444</v>
      </c>
      <c r="BI24" s="101"/>
      <c r="BJ24" s="77" t="n">
        <v>7.34649122807018</v>
      </c>
      <c r="BK24" s="77" t="n">
        <f aca="false">AVERAGE(Metrics!BI23:BK23)</f>
        <v>7.34858387799564</v>
      </c>
      <c r="BL24" s="102" t="n">
        <f aca="false">STDEV(Metrics!BI23:BK23)/BK24*100</f>
        <v>35.7735802990008</v>
      </c>
      <c r="BM24" s="101"/>
    </row>
    <row r="25" customFormat="false" ht="12.75" hidden="false" customHeight="false" outlineLevel="0" collapsed="false">
      <c r="A25" s="100" t="s">
        <v>247</v>
      </c>
      <c r="E25" s="84"/>
      <c r="F25" s="77" t="n">
        <v>35.6284153005464</v>
      </c>
      <c r="G25" s="77" t="n">
        <f aca="false">AVERAGE(Metrics!E24:G24)</f>
        <v>39.4012224860727</v>
      </c>
      <c r="H25" s="77" t="n">
        <f aca="false">STDEV(Metrics!E24:G24)/G25*100</f>
        <v>16.0626839472797</v>
      </c>
      <c r="I25" s="101"/>
      <c r="J25" s="77" t="n">
        <v>46.0352422907489</v>
      </c>
      <c r="K25" s="77" t="n">
        <f aca="false">AVERAGE(Metrics!I24:K24)</f>
        <v>46.038765701973</v>
      </c>
      <c r="L25" s="77" t="n">
        <f aca="false">STDEV(Metrics!I24:K24)/K25*100</f>
        <v>4.06854232824889</v>
      </c>
      <c r="M25" s="101"/>
      <c r="N25" s="77" t="n">
        <v>23.804347826087</v>
      </c>
      <c r="O25" s="77" t="n">
        <f aca="false">AVERAGE(Metrics!M24:O24)</f>
        <v>30.4175456965438</v>
      </c>
      <c r="P25" s="77" t="n">
        <f aca="false">STDEV(Metrics!M24:O24)/O25*100</f>
        <v>25.4736687534416</v>
      </c>
      <c r="Q25" s="101"/>
      <c r="R25" s="77" t="n">
        <v>21.0526315789474</v>
      </c>
      <c r="S25" s="77" t="n">
        <f aca="false">AVERAGE(Metrics!Q24:S24)</f>
        <v>21.0526315789474</v>
      </c>
      <c r="T25" s="77" t="n">
        <v>0</v>
      </c>
      <c r="U25" s="101"/>
      <c r="V25" s="77" t="n">
        <v>56.8181818181818</v>
      </c>
      <c r="W25" s="77" t="n">
        <f aca="false">AVERAGE(Metrics!U24:W24)</f>
        <v>56.7029075649765</v>
      </c>
      <c r="X25" s="77" t="n">
        <f aca="false">STDEV(Metrics!U24:W24)/W25*100</f>
        <v>25.1216131321361</v>
      </c>
      <c r="Y25" s="101"/>
      <c r="Z25" s="77" t="n">
        <v>34.7921225382932</v>
      </c>
      <c r="AA25" s="77" t="n">
        <f aca="false">AVERAGE(Metrics!Y24:AA24)</f>
        <v>44.2389064495449</v>
      </c>
      <c r="AB25" s="77" t="n">
        <f aca="false">STDEV(Metrics!Y24:AA24)/AA25*100</f>
        <v>26.6359671636509</v>
      </c>
      <c r="AC25" s="101"/>
      <c r="AD25" s="77" t="n">
        <v>45.2665941240479</v>
      </c>
      <c r="AE25" s="77" t="n">
        <f aca="false">AVERAGE(Metrics!AC24:AE24)</f>
        <v>47.9061613544485</v>
      </c>
      <c r="AF25" s="77" t="n">
        <f aca="false">STDEV(Metrics!AC24:AE24)/AE25*100</f>
        <v>26.0068710058497</v>
      </c>
      <c r="AG25" s="101"/>
      <c r="AH25" s="77" t="n">
        <v>27.0833333333333</v>
      </c>
      <c r="AI25" s="77" t="n">
        <f aca="false">AVERAGE(Metrics!AG24:AI24)</f>
        <v>33.7337562533908</v>
      </c>
      <c r="AJ25" s="77" t="n">
        <f aca="false">STDEV(Metrics!AG24:AI24)/AI25*100</f>
        <v>14.0817494167519</v>
      </c>
      <c r="AK25" s="101"/>
      <c r="AL25" s="77" t="n">
        <v>21.7503217503218</v>
      </c>
      <c r="AM25" s="77" t="n">
        <f aca="false">AVERAGE(Metrics!AK24:AM24)</f>
        <v>36.3877958135213</v>
      </c>
      <c r="AN25" s="77" t="n">
        <f aca="false">STDEV(Metrics!AK24:AM24)/AM25*100</f>
        <v>8.15789515904053</v>
      </c>
      <c r="AO25" s="101"/>
      <c r="AP25" s="77" t="n">
        <v>24.4348762109795</v>
      </c>
      <c r="AQ25" s="77" t="n">
        <f aca="false">AVERAGE(Metrics!AO24:AQ24)</f>
        <v>25.8178198177574</v>
      </c>
      <c r="AR25" s="102" t="n">
        <f aca="false">STDEV(Metrics!AO24:AQ24)/AQ25*100</f>
        <v>25.6000509321455</v>
      </c>
      <c r="AS25" s="101"/>
      <c r="AT25" s="77" t="n">
        <v>24.6927374301676</v>
      </c>
      <c r="AU25" s="77" t="n">
        <f aca="false">AVERAGE(Metrics!AS24:AU24)</f>
        <v>31.2563835569077</v>
      </c>
      <c r="AV25" s="102" t="n">
        <f aca="false">STDEV(Metrics!AS24:AU24)/AU25*100</f>
        <v>12.0230208424056</v>
      </c>
      <c r="AW25" s="101"/>
      <c r="AX25" s="77" t="n">
        <v>24.1492864983535</v>
      </c>
      <c r="AY25" s="77" t="n">
        <f aca="false">AVERAGE(Metrics!AW24:AY24)</f>
        <v>26.016536304868</v>
      </c>
      <c r="AZ25" s="102" t="n">
        <f aca="false">STDEV(Metrics!AW24:AY24)/AY25*100</f>
        <v>11.5471775124949</v>
      </c>
      <c r="BA25" s="101"/>
      <c r="BB25" s="77" t="n">
        <v>16.8478260869565</v>
      </c>
      <c r="BC25" s="77" t="n">
        <f aca="false">AVERAGE(Metrics!BA24:BC24)</f>
        <v>18.4604138551507</v>
      </c>
      <c r="BD25" s="102" t="n">
        <f aca="false">STDEV(Metrics!BA24:BC24)/BC25*100</f>
        <v>21.8381238084436</v>
      </c>
      <c r="BE25" s="101"/>
      <c r="BF25" s="77" t="n">
        <v>14.5673603504929</v>
      </c>
      <c r="BG25" s="77" t="n">
        <f aca="false">AVERAGE(Metrics!BE24:BG24)</f>
        <v>17.1046294324983</v>
      </c>
      <c r="BH25" s="102" t="n">
        <f aca="false">STDEV(Metrics!BE24:BG24)/BG25*100</f>
        <v>22.1816641285384</v>
      </c>
      <c r="BI25" s="101"/>
      <c r="BJ25" s="77" t="n">
        <v>31.5789473684211</v>
      </c>
      <c r="BK25" s="77" t="n">
        <f aca="false">AVERAGE(Metrics!BI24:BK24)</f>
        <v>32.5272331154684</v>
      </c>
      <c r="BL25" s="102" t="n">
        <f aca="false">STDEV(Metrics!BI24:BK24)/BK25*100</f>
        <v>25.0458463657449</v>
      </c>
      <c r="BM25" s="101"/>
    </row>
    <row r="26" customFormat="false" ht="12.75" hidden="false" customHeight="false" outlineLevel="0" collapsed="false">
      <c r="A26" s="100"/>
      <c r="E26" s="84"/>
      <c r="G26" s="77"/>
      <c r="I26" s="86"/>
      <c r="K26" s="77"/>
      <c r="L26" s="77"/>
      <c r="M26" s="86"/>
      <c r="O26" s="77"/>
      <c r="P26" s="77"/>
      <c r="Q26" s="86"/>
      <c r="S26" s="77"/>
      <c r="T26" s="102"/>
      <c r="U26" s="86"/>
      <c r="W26" s="77"/>
      <c r="X26" s="77"/>
      <c r="Y26" s="86"/>
      <c r="Z26" s="76"/>
      <c r="AA26" s="77"/>
      <c r="AB26" s="77"/>
      <c r="AC26" s="86"/>
      <c r="AD26" s="76"/>
      <c r="AE26" s="77"/>
      <c r="AF26" s="77"/>
      <c r="AG26" s="86"/>
      <c r="AH26" s="76"/>
      <c r="AI26" s="77"/>
      <c r="AJ26" s="77"/>
      <c r="AK26" s="86"/>
      <c r="AL26" s="76"/>
      <c r="AM26" s="77"/>
      <c r="AN26" s="77"/>
      <c r="AO26" s="86"/>
      <c r="AP26" s="76"/>
      <c r="AQ26" s="77"/>
      <c r="AR26" s="102"/>
      <c r="AS26" s="86"/>
      <c r="AT26" s="77"/>
      <c r="AU26" s="77"/>
      <c r="AV26" s="102"/>
      <c r="AW26" s="86"/>
      <c r="AX26" s="77"/>
      <c r="AY26" s="77"/>
      <c r="AZ26" s="102"/>
      <c r="BA26" s="86"/>
      <c r="BB26" s="77"/>
      <c r="BC26" s="77"/>
      <c r="BD26" s="102"/>
      <c r="BE26" s="86"/>
      <c r="BF26" s="77"/>
      <c r="BG26" s="77"/>
      <c r="BH26" s="102"/>
      <c r="BI26" s="86"/>
      <c r="BJ26" s="77"/>
      <c r="BK26" s="77"/>
      <c r="BL26" s="102"/>
      <c r="BM26" s="86"/>
    </row>
    <row r="27" customFormat="false" ht="12.75" hidden="false" customHeight="false" outlineLevel="0" collapsed="false">
      <c r="A27" s="100" t="s">
        <v>248</v>
      </c>
      <c r="E27" s="84"/>
      <c r="F27" s="77" t="n">
        <v>56.0655737704918</v>
      </c>
      <c r="G27" s="77" t="n">
        <f aca="false">AVERAGE(Metrics!E26:G26)</f>
        <v>55.9368813067929</v>
      </c>
      <c r="H27" s="77" t="n">
        <f aca="false">STDEV(Metrics!E26:G26)/G27*100</f>
        <v>23.1435440277422</v>
      </c>
      <c r="I27" s="101"/>
      <c r="J27" s="77" t="n">
        <v>20.704845814978</v>
      </c>
      <c r="K27" s="77" t="n">
        <f aca="false">AVERAGE(Metrics!I26:K26)</f>
        <v>20.7045978960228</v>
      </c>
      <c r="L27" s="77" t="n">
        <f aca="false">STDEV(Metrics!I26:K26)/K27*100</f>
        <v>3.43236388656198</v>
      </c>
      <c r="M27" s="101"/>
      <c r="N27" s="77" t="n">
        <v>18.4782608695652</v>
      </c>
      <c r="O27" s="77" t="n">
        <f aca="false">AVERAGE(Metrics!M26:O26)</f>
        <v>18.4726407046255</v>
      </c>
      <c r="P27" s="77" t="n">
        <f aca="false">STDEV(Metrics!M26:O26)/O27*100</f>
        <v>32.0477082434168</v>
      </c>
      <c r="Q27" s="101"/>
      <c r="R27" s="77" t="n">
        <v>30.2631578947368</v>
      </c>
      <c r="S27" s="77" t="n">
        <f aca="false">AVERAGE(Metrics!Q26:S26)</f>
        <v>30.2631578947368</v>
      </c>
      <c r="T27" s="77" t="n">
        <v>0</v>
      </c>
      <c r="U27" s="101"/>
      <c r="V27" s="77" t="n">
        <v>63.8528138528139</v>
      </c>
      <c r="W27" s="77" t="n">
        <f aca="false">AVERAGE(Metrics!U26:W26)</f>
        <v>63.7233030911192</v>
      </c>
      <c r="X27" s="77" t="n">
        <f aca="false">STDEV(Metrics!U26:W26)/W27*100</f>
        <v>20.1107396211234</v>
      </c>
      <c r="Y27" s="101"/>
      <c r="Z27" s="77" t="n">
        <v>23.9606126914661</v>
      </c>
      <c r="AA27" s="77" t="n">
        <f aca="false">AVERAGE(Metrics!Y26:AA26)</f>
        <v>23.9714477982372</v>
      </c>
      <c r="AB27" s="77" t="n">
        <f aca="false">STDEV(Metrics!Y26:AA26)/AA27*100</f>
        <v>95.3193089024495</v>
      </c>
      <c r="AC27" s="101"/>
      <c r="AD27" s="77" t="n">
        <v>8.05223068552775</v>
      </c>
      <c r="AE27" s="77" t="n">
        <f aca="false">AVERAGE(Metrics!AC26:AE26)</f>
        <v>8.05882552506431</v>
      </c>
      <c r="AF27" s="77" t="n">
        <f aca="false">STDEV(Metrics!AC26:AE26)/AE27*100</f>
        <v>22.6498682280549</v>
      </c>
      <c r="AG27" s="101"/>
      <c r="AH27" s="77" t="n">
        <v>12.609649122807</v>
      </c>
      <c r="AI27" s="77" t="n">
        <f aca="false">AVERAGE(Metrics!AG26:AI26)</f>
        <v>12.6777763694059</v>
      </c>
      <c r="AJ27" s="77" t="n">
        <f aca="false">STDEV(Metrics!AG26:AI26)/AI27*100</f>
        <v>28.883028750995</v>
      </c>
      <c r="AK27" s="101"/>
      <c r="AL27" s="77" t="n">
        <v>30.1158301158301</v>
      </c>
      <c r="AM27" s="77" t="n">
        <f aca="false">AVERAGE(Metrics!AK26:AM26)</f>
        <v>33.8846532218397</v>
      </c>
      <c r="AN27" s="77" t="n">
        <f aca="false">STDEV(Metrics!AK26:AM26)/AM27*100</f>
        <v>46.4366800317645</v>
      </c>
      <c r="AO27" s="101"/>
      <c r="AP27" s="77" t="n">
        <v>20.4520990312164</v>
      </c>
      <c r="AQ27" s="77" t="n">
        <f aca="false">AVERAGE(Metrics!AO26:AQ26)</f>
        <v>20.4754125086283</v>
      </c>
      <c r="AR27" s="102" t="n">
        <f aca="false">STDEV(Metrics!AO26:AQ26)/AQ27*100</f>
        <v>48.4530562454822</v>
      </c>
      <c r="AS27" s="101"/>
      <c r="AT27" s="77" t="n">
        <v>48.8268156424581</v>
      </c>
      <c r="AU27" s="77" t="n">
        <f aca="false">AVERAGE(Metrics!AS26:AU26)</f>
        <v>48.8213527235076</v>
      </c>
      <c r="AV27" s="102" t="n">
        <f aca="false">STDEV(Metrics!AS26:AU26)/AU27*100</f>
        <v>39.6406691089128</v>
      </c>
      <c r="AW27" s="101"/>
      <c r="AX27" s="77" t="n">
        <v>26.0153677277717</v>
      </c>
      <c r="AY27" s="77" t="n">
        <f aca="false">AVERAGE(Metrics!AW26:AY26)</f>
        <v>26.0607164541591</v>
      </c>
      <c r="AZ27" s="102" t="n">
        <f aca="false">STDEV(Metrics!AW26:AY26)/AY27*100</f>
        <v>36.7625569539694</v>
      </c>
      <c r="BA27" s="101"/>
      <c r="BB27" s="77" t="n">
        <v>46.0869565217391</v>
      </c>
      <c r="BC27" s="77" t="n">
        <f aca="false">AVERAGE(Metrics!BA26:BC26)</f>
        <v>45.9907782276203</v>
      </c>
      <c r="BD27" s="102" t="n">
        <f aca="false">STDEV(Metrics!BA26:BC26)/BC27*100</f>
        <v>20.8396645783648</v>
      </c>
      <c r="BE27" s="101"/>
      <c r="BF27" s="77" t="n">
        <v>43.0449069003286</v>
      </c>
      <c r="BG27" s="77" t="n">
        <f aca="false">AVERAGE(Metrics!BE26:BG26)</f>
        <v>43.1467130319589</v>
      </c>
      <c r="BH27" s="102" t="n">
        <f aca="false">STDEV(Metrics!BE26:BG26)/BG27*100</f>
        <v>29.1648839964932</v>
      </c>
      <c r="BI27" s="101"/>
      <c r="BJ27" s="77" t="n">
        <v>31.6885964912281</v>
      </c>
      <c r="BK27" s="77" t="n">
        <f aca="false">AVERAGE(Metrics!BI26:BK26)</f>
        <v>31.7167755991285</v>
      </c>
      <c r="BL27" s="102" t="n">
        <f aca="false">STDEV(Metrics!BI26:BK26)/BK27*100</f>
        <v>11.7970086059018</v>
      </c>
      <c r="BM27" s="101"/>
    </row>
    <row r="28" customFormat="false" ht="12.75" hidden="false" customHeight="false" outlineLevel="0" collapsed="false">
      <c r="A28" s="100" t="s">
        <v>249</v>
      </c>
      <c r="E28" s="84"/>
      <c r="F28" s="77" t="n">
        <v>3.60655737704918</v>
      </c>
      <c r="G28" s="77" t="n">
        <f aca="false">AVERAGE(Metrics!E27:G27)</f>
        <v>3.59616924907919</v>
      </c>
      <c r="H28" s="77" t="n">
        <f aca="false">STDEV(Metrics!E27:G27)/G28*100</f>
        <v>91.4332608009643</v>
      </c>
      <c r="I28" s="101"/>
      <c r="J28" s="77" t="n">
        <v>66.7400881057269</v>
      </c>
      <c r="K28" s="77" t="n">
        <f aca="false">AVERAGE(Metrics!I27:K27)</f>
        <v>66.7128608583044</v>
      </c>
      <c r="L28" s="77" t="n">
        <f aca="false">STDEV(Metrics!I27:K27)/K28*100</f>
        <v>11.5901241335521</v>
      </c>
      <c r="M28" s="101"/>
      <c r="N28" s="77" t="n">
        <v>30.7608695652174</v>
      </c>
      <c r="O28" s="77" t="n">
        <f aca="false">AVERAGE(Metrics!M27:O27)</f>
        <v>30.8643270508066</v>
      </c>
      <c r="P28" s="77" t="n">
        <f aca="false">STDEV(Metrics!M27:O27)/O28*100</f>
        <v>51.6253347957065</v>
      </c>
      <c r="Q28" s="101"/>
      <c r="R28" s="77" t="n">
        <v>22.0394736842105</v>
      </c>
      <c r="S28" s="77" t="n">
        <f aca="false">AVERAGE(Metrics!Q27:S27)</f>
        <v>22.0394736842105</v>
      </c>
      <c r="T28" s="77" t="n">
        <v>0</v>
      </c>
      <c r="U28" s="101"/>
      <c r="V28" s="77" t="n">
        <v>15.8008658008658</v>
      </c>
      <c r="W28" s="77" t="n">
        <f aca="false">AVERAGE(Metrics!U27:W27)</f>
        <v>15.8896020964986</v>
      </c>
      <c r="X28" s="77" t="n">
        <f aca="false">STDEV(Metrics!U27:W27)/W28*100</f>
        <v>35.5014060073149</v>
      </c>
      <c r="Y28" s="101"/>
      <c r="Z28" s="77" t="n">
        <v>13.2385120350109</v>
      </c>
      <c r="AA28" s="77" t="n">
        <f aca="false">AVERAGE(Metrics!Y27:AA27)</f>
        <v>13.304138388915</v>
      </c>
      <c r="AB28" s="77" t="n">
        <f aca="false">STDEV(Metrics!Y27:AA27)/AA28*100</f>
        <v>45.4044608447551</v>
      </c>
      <c r="AC28" s="101"/>
      <c r="AD28" s="77" t="n">
        <v>65.5059847660501</v>
      </c>
      <c r="AE28" s="77" t="n">
        <f aca="false">AVERAGE(Metrics!AC27:AE27)</f>
        <v>65.2697191703822</v>
      </c>
      <c r="AF28" s="77" t="n">
        <f aca="false">STDEV(Metrics!AC27:AE27)/AE28*100</f>
        <v>22.8937613372294</v>
      </c>
      <c r="AG28" s="101"/>
      <c r="AH28" s="77" t="n">
        <v>12.0614035087719</v>
      </c>
      <c r="AI28" s="77" t="n">
        <f aca="false">AVERAGE(Metrics!AG27:AI27)</f>
        <v>12.0317113093234</v>
      </c>
      <c r="AJ28" s="77" t="n">
        <f aca="false">STDEV(Metrics!AG27:AI27)/AI28*100</f>
        <v>13.1734380391392</v>
      </c>
      <c r="AK28" s="101"/>
      <c r="AL28" s="77" t="n">
        <v>14.028314028314</v>
      </c>
      <c r="AM28" s="77" t="n">
        <f aca="false">AVERAGE(Metrics!AK27:AM27)</f>
        <v>11.8407389189485</v>
      </c>
      <c r="AN28" s="77" t="n">
        <f aca="false">STDEV(Metrics!AK27:AM27)/AM28*100</f>
        <v>94.4553448332664</v>
      </c>
      <c r="AO28" s="101"/>
      <c r="AP28" s="77" t="n">
        <v>13.1324004305705</v>
      </c>
      <c r="AQ28" s="77" t="n">
        <f aca="false">AVERAGE(Metrics!AO27:AQ27)</f>
        <v>13.1420028651009</v>
      </c>
      <c r="AR28" s="102" t="n">
        <f aca="false">STDEV(Metrics!AO27:AQ27)/AQ28*100</f>
        <v>40.8152287824539</v>
      </c>
      <c r="AS28" s="101"/>
      <c r="AT28" s="77" t="n">
        <v>22.4581005586592</v>
      </c>
      <c r="AU28" s="77" t="n">
        <f aca="false">AVERAGE(Metrics!AS27:AU27)</f>
        <v>22.4718701131048</v>
      </c>
      <c r="AV28" s="102" t="n">
        <f aca="false">STDEV(Metrics!AS27:AU27)/AU28*100</f>
        <v>47.1783588286892</v>
      </c>
      <c r="AW28" s="101"/>
      <c r="AX28" s="77" t="n">
        <v>7.90340285400659</v>
      </c>
      <c r="AY28" s="77" t="n">
        <f aca="false">AVERAGE(Metrics!AW27:AY27)</f>
        <v>7.88760312868317</v>
      </c>
      <c r="AZ28" s="102" t="n">
        <f aca="false">STDEV(Metrics!AW27:AY27)/AY28*100</f>
        <v>36.89448894557</v>
      </c>
      <c r="BA28" s="101"/>
      <c r="BB28" s="77" t="n">
        <v>9.78260869565217</v>
      </c>
      <c r="BC28" s="77" t="n">
        <f aca="false">AVERAGE(Metrics!BA27:BC27)</f>
        <v>9.81781376518219</v>
      </c>
      <c r="BD28" s="102" t="n">
        <f aca="false">STDEV(Metrics!BA27:BC27)/BC28*100</f>
        <v>70.0898259126162</v>
      </c>
      <c r="BE28" s="101"/>
      <c r="BF28" s="77" t="n">
        <v>14.8959474260679</v>
      </c>
      <c r="BG28" s="77" t="n">
        <f aca="false">AVERAGE(Metrics!BE27:BG27)</f>
        <v>14.8464504530078</v>
      </c>
      <c r="BH28" s="102" t="n">
        <f aca="false">STDEV(Metrics!BE27:BG27)/BG28*100</f>
        <v>62.6416493176084</v>
      </c>
      <c r="BI28" s="101"/>
      <c r="BJ28" s="77" t="n">
        <v>18.859649122807</v>
      </c>
      <c r="BK28" s="77" t="n">
        <f aca="false">AVERAGE(Metrics!BI27:BK27)</f>
        <v>18.9063180827887</v>
      </c>
      <c r="BL28" s="102" t="n">
        <f aca="false">STDEV(Metrics!BI27:BK27)/BK28*100</f>
        <v>34.673066524706</v>
      </c>
      <c r="BM28" s="101"/>
    </row>
    <row r="29" customFormat="false" ht="12.75" hidden="false" customHeight="false" outlineLevel="0" collapsed="false">
      <c r="A29" s="103" t="s">
        <v>250</v>
      </c>
      <c r="E29" s="84"/>
      <c r="F29" s="77" t="n">
        <v>9.83606557377049</v>
      </c>
      <c r="G29" s="77" t="n">
        <f aca="false">AVERAGE(Metrics!E28:G28)</f>
        <v>9.84396945100937</v>
      </c>
      <c r="H29" s="77" t="n">
        <f aca="false">STDEV(Metrics!E28:G28)/G29*100</f>
        <v>8.1244255933153</v>
      </c>
      <c r="I29" s="101"/>
      <c r="J29" s="77" t="n">
        <v>2.97356828193833</v>
      </c>
      <c r="K29" s="77" t="n">
        <f aca="false">AVERAGE(Metrics!I28:K28)</f>
        <v>2.96954776153322</v>
      </c>
      <c r="L29" s="77" t="n">
        <f aca="false">STDEV(Metrics!I28:K28)/K29*100</f>
        <v>21.1915465853025</v>
      </c>
      <c r="M29" s="101"/>
      <c r="N29" s="77" t="n">
        <v>22.0652173913043</v>
      </c>
      <c r="O29" s="77" t="n">
        <f aca="false">AVERAGE(Metrics!M28:O28)</f>
        <v>22.1500125414623</v>
      </c>
      <c r="P29" s="77" t="n">
        <f aca="false">STDEV(Metrics!M28:O28)/O29*100</f>
        <v>46.5208008717728</v>
      </c>
      <c r="Q29" s="101"/>
      <c r="R29" s="77" t="n">
        <v>19.7368421052632</v>
      </c>
      <c r="S29" s="77" t="n">
        <f aca="false">AVERAGE(Metrics!Q28:S28)</f>
        <v>19.7368421052632</v>
      </c>
      <c r="T29" s="77" t="n">
        <v>0</v>
      </c>
      <c r="U29" s="101"/>
      <c r="V29" s="77" t="n">
        <v>2.81385281385281</v>
      </c>
      <c r="W29" s="77" t="n">
        <f aca="false">AVERAGE(Metrics!U28:W28)</f>
        <v>2.79173784920911</v>
      </c>
      <c r="X29" s="77" t="n">
        <f aca="false">STDEV(Metrics!U28:W28)/W29*100</f>
        <v>100.364139176216</v>
      </c>
      <c r="Y29" s="101"/>
      <c r="Z29" s="77" t="n">
        <v>16.3019693654267</v>
      </c>
      <c r="AA29" s="77" t="n">
        <f aca="false">AVERAGE(Metrics!Y28:AA28)</f>
        <v>16.3176144231018</v>
      </c>
      <c r="AB29" s="77" t="n">
        <f aca="false">STDEV(Metrics!Y28:AA28)/AA29*100</f>
        <v>6.33338181080672</v>
      </c>
      <c r="AC29" s="101"/>
      <c r="AD29" s="77" t="n">
        <v>16.8661588683351</v>
      </c>
      <c r="AE29" s="77" t="n">
        <f aca="false">AVERAGE(Metrics!AC28:AE28)</f>
        <v>17.0905757536477</v>
      </c>
      <c r="AF29" s="77" t="n">
        <f aca="false">STDEV(Metrics!AC28:AE28)/AE29*100</f>
        <v>96.4557031243237</v>
      </c>
      <c r="AG29" s="101"/>
      <c r="AH29" s="77" t="n">
        <v>25</v>
      </c>
      <c r="AI29" s="77" t="n">
        <f aca="false">AVERAGE(Metrics!AG28:AI28)</f>
        <v>25.1784671959912</v>
      </c>
      <c r="AJ29" s="77" t="n">
        <f aca="false">STDEV(Metrics!AG28:AI28)/AI29*100</f>
        <v>43.781100336254</v>
      </c>
      <c r="AK29" s="101"/>
      <c r="AL29" s="77" t="n">
        <v>4.76190476190476</v>
      </c>
      <c r="AM29" s="77" t="n">
        <f aca="false">AVERAGE(Metrics!AK28:AM28)</f>
        <v>5.23924687107176</v>
      </c>
      <c r="AN29" s="77" t="n">
        <f aca="false">STDEV(Metrics!AK28:AM28)/AM29*100</f>
        <v>76.0472691570405</v>
      </c>
      <c r="AO29" s="101"/>
      <c r="AP29" s="77" t="n">
        <v>14.8546824542519</v>
      </c>
      <c r="AQ29" s="77" t="n">
        <f aca="false">AVERAGE(Metrics!AO28:AQ28)</f>
        <v>14.8395578171122</v>
      </c>
      <c r="AR29" s="102" t="n">
        <f aca="false">STDEV(Metrics!AO28:AQ28)/AQ29*100</f>
        <v>41.5183912601064</v>
      </c>
      <c r="AS29" s="101"/>
      <c r="AT29" s="77" t="n">
        <v>4.46927374301676</v>
      </c>
      <c r="AU29" s="77" t="n">
        <f aca="false">AVERAGE(Metrics!AS28:AU28)</f>
        <v>4.54982904021926</v>
      </c>
      <c r="AV29" s="102" t="n">
        <f aca="false">STDEV(Metrics!AS28:AU28)/AU29*100</f>
        <v>73.5092298721146</v>
      </c>
      <c r="AW29" s="101"/>
      <c r="AX29" s="77" t="n">
        <v>4.61031833150384</v>
      </c>
      <c r="AY29" s="77" t="n">
        <f aca="false">AVERAGE(Metrics!AW28:AY28)</f>
        <v>4.61720061430765</v>
      </c>
      <c r="AZ29" s="102" t="n">
        <f aca="false">STDEV(Metrics!AW28:AY28)/AY29*100</f>
        <v>22.4424358279801</v>
      </c>
      <c r="BA29" s="101"/>
      <c r="BB29" s="77" t="n">
        <v>16.4130434782609</v>
      </c>
      <c r="BC29" s="77" t="n">
        <f aca="false">AVERAGE(Metrics!BA28:BC28)</f>
        <v>16.5204678362573</v>
      </c>
      <c r="BD29" s="102" t="n">
        <f aca="false">STDEV(Metrics!BA28:BC28)/BC29*100</f>
        <v>65.5210983697947</v>
      </c>
      <c r="BE29" s="101"/>
      <c r="BF29" s="77" t="n">
        <v>15.6626506024096</v>
      </c>
      <c r="BG29" s="77" t="n">
        <f aca="false">AVERAGE(Metrics!BE28:BG28)</f>
        <v>15.6506044047028</v>
      </c>
      <c r="BH29" s="102" t="n">
        <f aca="false">STDEV(Metrics!BE28:BG28)/BG29*100</f>
        <v>33.0924328666094</v>
      </c>
      <c r="BI29" s="101"/>
      <c r="BJ29" s="77" t="n">
        <v>32.7850877192983</v>
      </c>
      <c r="BK29" s="77" t="n">
        <f aca="false">AVERAGE(Metrics!BI28:BK28)</f>
        <v>32.7385620915033</v>
      </c>
      <c r="BL29" s="102" t="n">
        <f aca="false">STDEV(Metrics!BI28:BK28)/BK29*100</f>
        <v>25.9382529379887</v>
      </c>
      <c r="BM29" s="101"/>
    </row>
    <row r="30" customFormat="false" ht="12.75" hidden="false" customHeight="false" outlineLevel="0" collapsed="false">
      <c r="A30" s="100" t="s">
        <v>251</v>
      </c>
      <c r="E30" s="84"/>
      <c r="F30" s="77" t="n">
        <v>30.0546448087432</v>
      </c>
      <c r="G30" s="77" t="n">
        <f aca="false">AVERAGE(Metrics!E29:G29)</f>
        <v>30.1875351356636</v>
      </c>
      <c r="H30" s="77" t="n">
        <f aca="false">STDEV(Metrics!E29:G29)/G30*100</f>
        <v>46.4265204501915</v>
      </c>
      <c r="I30" s="101"/>
      <c r="J30" s="77" t="n">
        <v>9.47136563876652</v>
      </c>
      <c r="K30" s="77" t="n">
        <f aca="false">AVERAGE(Metrics!I29:K29)</f>
        <v>9.50225151293252</v>
      </c>
      <c r="L30" s="77" t="n">
        <f aca="false">STDEV(Metrics!I29:K29)/K30*100</f>
        <v>74.8482976779696</v>
      </c>
      <c r="M30" s="101"/>
      <c r="N30" s="77" t="n">
        <v>27.5</v>
      </c>
      <c r="O30" s="77" t="n">
        <f aca="false">AVERAGE(Metrics!M29:O29)</f>
        <v>27.3125571781398</v>
      </c>
      <c r="P30" s="77" t="n">
        <f aca="false">STDEV(Metrics!M29:O29)/O30*100</f>
        <v>43.8341965372263</v>
      </c>
      <c r="Q30" s="101"/>
      <c r="R30" s="77" t="n">
        <v>19.4078947368421</v>
      </c>
      <c r="S30" s="77" t="n">
        <f aca="false">AVERAGE(Metrics!Q29:S29)</f>
        <v>19.4078947368421</v>
      </c>
      <c r="T30" s="77" t="n">
        <v>0</v>
      </c>
      <c r="U30" s="101"/>
      <c r="V30" s="77" t="n">
        <v>14.8268398268398</v>
      </c>
      <c r="W30" s="77" t="n">
        <f aca="false">AVERAGE(Metrics!U29:W29)</f>
        <v>14.8453611097289</v>
      </c>
      <c r="X30" s="77" t="n">
        <f aca="false">STDEV(Metrics!U29:W29)/W30*100</f>
        <v>25.6859818094972</v>
      </c>
      <c r="Y30" s="101"/>
      <c r="Z30" s="77" t="n">
        <v>5.57986870897155</v>
      </c>
      <c r="AA30" s="77" t="n">
        <f aca="false">AVERAGE(Metrics!Y29:AA29)</f>
        <v>5.60885205208674</v>
      </c>
      <c r="AB30" s="77" t="n">
        <f aca="false">STDEV(Metrics!Y29:AA29)/AA30*100</f>
        <v>52.2147175123083</v>
      </c>
      <c r="AC30" s="101"/>
      <c r="AD30" s="77" t="n">
        <v>8.92274211099021</v>
      </c>
      <c r="AE30" s="77" t="n">
        <f aca="false">AVERAGE(Metrics!AC29:AE29)</f>
        <v>8.93028522005341</v>
      </c>
      <c r="AF30" s="77" t="n">
        <f aca="false">STDEV(Metrics!AC29:AE29)/AE30*100</f>
        <v>37.1843000067521</v>
      </c>
      <c r="AG30" s="101"/>
      <c r="AH30" s="77" t="n">
        <v>49.5614035087719</v>
      </c>
      <c r="AI30" s="77" t="n">
        <f aca="false">AVERAGE(Metrics!AG29:AI29)</f>
        <v>49.3499936362017</v>
      </c>
      <c r="AJ30" s="77" t="n">
        <f aca="false">STDEV(Metrics!AG29:AI29)/AI30*100</f>
        <v>23.572265925482</v>
      </c>
      <c r="AK30" s="101"/>
      <c r="AL30" s="77" t="n">
        <v>49.8069498069498</v>
      </c>
      <c r="AM30" s="77" t="n">
        <f aca="false">AVERAGE(Metrics!AK29:AM29)</f>
        <v>47.4138519975952</v>
      </c>
      <c r="AN30" s="77" t="n">
        <f aca="false">STDEV(Metrics!AK29:AM29)/AM30*100</f>
        <v>21.6992540252542</v>
      </c>
      <c r="AO30" s="101"/>
      <c r="AP30" s="77" t="n">
        <v>27.6641550053821</v>
      </c>
      <c r="AQ30" s="77" t="n">
        <f aca="false">AVERAGE(Metrics!AO29:AQ29)</f>
        <v>27.64336777698</v>
      </c>
      <c r="AR30" s="102" t="n">
        <f aca="false">STDEV(Metrics!AO29:AQ29)/AQ30*100</f>
        <v>30.7050849186839</v>
      </c>
      <c r="AS30" s="101"/>
      <c r="AT30" s="77" t="n">
        <v>24.1340782122905</v>
      </c>
      <c r="AU30" s="77" t="n">
        <f aca="false">AVERAGE(Metrics!AS29:AU29)</f>
        <v>24.0469371220682</v>
      </c>
      <c r="AV30" s="102" t="n">
        <f aca="false">STDEV(Metrics!AS29:AU29)/AU30*100</f>
        <v>39.6299423341817</v>
      </c>
      <c r="AW30" s="101"/>
      <c r="AX30" s="77" t="n">
        <v>19.8682766190999</v>
      </c>
      <c r="AY30" s="77" t="n">
        <f aca="false">AVERAGE(Metrics!AW29:AY29)</f>
        <v>19.9146755241259</v>
      </c>
      <c r="AZ30" s="102" t="n">
        <f aca="false">STDEV(Metrics!AW29:AY29)/AY30*100</f>
        <v>34.9853519560707</v>
      </c>
      <c r="BA30" s="101"/>
      <c r="BB30" s="77" t="n">
        <v>8.80434782608696</v>
      </c>
      <c r="BC30" s="77" t="n">
        <f aca="false">AVERAGE(Metrics!BA29:BC29)</f>
        <v>8.76068376068376</v>
      </c>
      <c r="BD30" s="102" t="n">
        <f aca="false">STDEV(Metrics!BA29:BC29)/BC30*100</f>
        <v>49.7798532018427</v>
      </c>
      <c r="BE30" s="101"/>
      <c r="BF30" s="77" t="n">
        <v>13.0339539978094</v>
      </c>
      <c r="BG30" s="77" t="n">
        <f aca="false">AVERAGE(Metrics!BE29:BG29)</f>
        <v>12.996262389705</v>
      </c>
      <c r="BH30" s="102" t="n">
        <f aca="false">STDEV(Metrics!BE29:BG29)/BG30*100</f>
        <v>35.519455322815</v>
      </c>
      <c r="BI30" s="101"/>
      <c r="BJ30" s="77" t="n">
        <v>7.89473684210526</v>
      </c>
      <c r="BK30" s="77" t="n">
        <f aca="false">AVERAGE(Metrics!BI29:BK29)</f>
        <v>7.89106753812636</v>
      </c>
      <c r="BL30" s="102" t="n">
        <f aca="false">STDEV(Metrics!BI29:BK29)/BK30*100</f>
        <v>10.2990289846796</v>
      </c>
      <c r="BM30" s="101"/>
    </row>
    <row r="31" customFormat="false" ht="12.75" hidden="false" customHeight="false" outlineLevel="0" collapsed="false">
      <c r="A31" s="100" t="s">
        <v>252</v>
      </c>
      <c r="E31" s="84"/>
      <c r="F31" s="77" t="n">
        <v>0.437158469945355</v>
      </c>
      <c r="G31" s="77" t="n">
        <f aca="false">AVERAGE(Metrics!E30:G30)</f>
        <v>0.435444857454965</v>
      </c>
      <c r="H31" s="77" t="n">
        <f aca="false">STDEV(Metrics!E30:G30)/G31*100</f>
        <v>41.7107133332932</v>
      </c>
      <c r="I31" s="101"/>
      <c r="J31" s="77" t="n">
        <v>0.110132158590308</v>
      </c>
      <c r="K31" s="77" t="n">
        <f aca="false">AVERAGE(Metrics!I30:K30)</f>
        <v>0.110741971207088</v>
      </c>
      <c r="L31" s="77" t="n">
        <f aca="false">STDEV(Metrics!I30:K30)/K31*100</f>
        <v>173.205080756888</v>
      </c>
      <c r="M31" s="101"/>
      <c r="N31" s="77" t="n">
        <v>1.19565217391304</v>
      </c>
      <c r="O31" s="77" t="n">
        <f aca="false">AVERAGE(Metrics!M30:O30)</f>
        <v>1.20046252496584</v>
      </c>
      <c r="P31" s="77" t="n">
        <f aca="false">STDEV(Metrics!M30:O30)/O31*100</f>
        <v>111.774830648463</v>
      </c>
      <c r="Q31" s="101"/>
      <c r="R31" s="77" t="n">
        <v>8.55263157894737</v>
      </c>
      <c r="S31" s="77" t="n">
        <f aca="false">AVERAGE(Metrics!Q30:S30)</f>
        <v>8.55263157894737</v>
      </c>
      <c r="T31" s="77" t="n">
        <v>0</v>
      </c>
      <c r="U31" s="101"/>
      <c r="V31" s="77" t="n">
        <v>2.70562770562771</v>
      </c>
      <c r="W31" s="77" t="n">
        <f aca="false">AVERAGE(Metrics!U30:W30)</f>
        <v>2.74999585344413</v>
      </c>
      <c r="X31" s="77" t="n">
        <f aca="false">STDEV(Metrics!U30:W30)/W31*100</f>
        <v>76.7753195425806</v>
      </c>
      <c r="Y31" s="101"/>
      <c r="Z31" s="77" t="n">
        <v>40.9190371991247</v>
      </c>
      <c r="AA31" s="77" t="n">
        <f aca="false">AVERAGE(Metrics!Y30:AA30)</f>
        <v>40.7979473376592</v>
      </c>
      <c r="AB31" s="77" t="n">
        <f aca="false">STDEV(Metrics!Y30:AA30)/AA31*100</f>
        <v>62.7270595877344</v>
      </c>
      <c r="AC31" s="101"/>
      <c r="AD31" s="77" t="n">
        <v>0.652883569096844</v>
      </c>
      <c r="AE31" s="77" t="n">
        <f aca="false">AVERAGE(Metrics!AC30:AE30)</f>
        <v>0.650594330852366</v>
      </c>
      <c r="AF31" s="77" t="n">
        <f aca="false">STDEV(Metrics!AC30:AE30)/AE31*100</f>
        <v>49.6758579544685</v>
      </c>
      <c r="AG31" s="101"/>
      <c r="AH31" s="77" t="n">
        <v>0.767543859649123</v>
      </c>
      <c r="AI31" s="77" t="n">
        <f aca="false">AVERAGE(Metrics!AG30:AI30)</f>
        <v>0.762051489077744</v>
      </c>
      <c r="AJ31" s="77" t="n">
        <f aca="false">STDEV(Metrics!AG30:AI30)/AI31*100</f>
        <v>64.6017965506488</v>
      </c>
      <c r="AK31" s="101"/>
      <c r="AL31" s="77" t="n">
        <v>1.28700128700129</v>
      </c>
      <c r="AM31" s="77" t="n">
        <f aca="false">AVERAGE(Metrics!AK30:AM30)</f>
        <v>1.6215089905449</v>
      </c>
      <c r="AN31" s="77" t="n">
        <f aca="false">STDEV(Metrics!AK30:AM30)/AM31*100</f>
        <v>93.4650587103139</v>
      </c>
      <c r="AO31" s="101"/>
      <c r="AP31" s="77" t="n">
        <v>23.8966630785791</v>
      </c>
      <c r="AQ31" s="77" t="n">
        <f aca="false">AVERAGE(Metrics!AO30:AQ30)</f>
        <v>23.8996590321786</v>
      </c>
      <c r="AR31" s="102" t="n">
        <f aca="false">STDEV(Metrics!AO30:AQ30)/AQ31*100</f>
        <v>19.6165723949759</v>
      </c>
      <c r="AS31" s="101"/>
      <c r="AT31" s="77" t="n">
        <v>0.111731843575419</v>
      </c>
      <c r="AU31" s="77" t="n">
        <f aca="false">AVERAGE(Metrics!AS30:AU30)</f>
        <v>0.11001100110011</v>
      </c>
      <c r="AV31" s="102" t="n">
        <f aca="false">STDEV(Metrics!AS30:AU30)/AU31*100</f>
        <v>173.205080756888</v>
      </c>
      <c r="AW31" s="101"/>
      <c r="AX31" s="77" t="n">
        <v>41.602634467618</v>
      </c>
      <c r="AY31" s="77" t="n">
        <f aca="false">AVERAGE(Metrics!AW30:AY30)</f>
        <v>41.5198042787242</v>
      </c>
      <c r="AZ31" s="102" t="n">
        <f aca="false">STDEV(Metrics!AW30:AY30)/AY31*100</f>
        <v>28.9490739014391</v>
      </c>
      <c r="BA31" s="101"/>
      <c r="BB31" s="77" t="n">
        <v>18.9130434782609</v>
      </c>
      <c r="BC31" s="77" t="n">
        <f aca="false">AVERAGE(Metrics!BA30:BC30)</f>
        <v>18.9102564102564</v>
      </c>
      <c r="BD31" s="102" t="n">
        <f aca="false">STDEV(Metrics!BA30:BC30)/BC31*100</f>
        <v>22.6613258129114</v>
      </c>
      <c r="BE31" s="101"/>
      <c r="BF31" s="77" t="n">
        <v>13.3625410733844</v>
      </c>
      <c r="BG31" s="77" t="n">
        <f aca="false">AVERAGE(Metrics!BE30:BG30)</f>
        <v>13.3599697206255</v>
      </c>
      <c r="BH31" s="102" t="n">
        <f aca="false">STDEV(Metrics!BE30:BG30)/BG31*100</f>
        <v>7.01496220731353</v>
      </c>
      <c r="BI31" s="101"/>
      <c r="BJ31" s="77" t="n">
        <v>8.7719298245614</v>
      </c>
      <c r="BK31" s="77" t="n">
        <f aca="false">AVERAGE(Metrics!BI30:BK30)</f>
        <v>8.74727668845316</v>
      </c>
      <c r="BL31" s="102" t="n">
        <f aca="false">STDEV(Metrics!BI30:BK30)/BK31*100</f>
        <v>98.7647200588568</v>
      </c>
      <c r="BM31" s="101"/>
    </row>
    <row r="32" customFormat="false" ht="12.75" hidden="false" customHeight="false" outlineLevel="0" collapsed="false">
      <c r="E32" s="84"/>
      <c r="G32" s="77"/>
      <c r="I32" s="86"/>
      <c r="K32" s="77"/>
      <c r="L32" s="77"/>
      <c r="M32" s="86"/>
      <c r="O32" s="77"/>
      <c r="P32" s="77"/>
      <c r="Q32" s="86"/>
      <c r="S32" s="77"/>
      <c r="T32" s="77"/>
      <c r="U32" s="86"/>
      <c r="X32" s="77"/>
      <c r="Y32" s="86"/>
      <c r="Z32" s="76"/>
      <c r="AA32" s="77"/>
      <c r="AB32" s="77"/>
      <c r="AC32" s="86"/>
      <c r="AD32" s="76"/>
      <c r="AE32" s="76"/>
      <c r="AF32" s="77"/>
      <c r="AG32" s="86"/>
      <c r="AH32" s="76"/>
      <c r="AI32" s="76"/>
      <c r="AJ32" s="77"/>
      <c r="AK32" s="86"/>
      <c r="AL32" s="76"/>
      <c r="AM32" s="76"/>
      <c r="AN32" s="77"/>
      <c r="AO32" s="86"/>
      <c r="AP32" s="76"/>
      <c r="AQ32" s="76"/>
      <c r="AR32" s="102"/>
      <c r="AS32" s="86"/>
      <c r="AW32" s="86"/>
      <c r="BA32" s="86"/>
      <c r="BE32" s="86"/>
      <c r="BI32" s="86"/>
      <c r="BM32" s="86"/>
    </row>
    <row r="33" customFormat="false" ht="12.75" hidden="false" customHeight="false" outlineLevel="0" collapsed="false">
      <c r="A33" s="75" t="s">
        <v>267</v>
      </c>
      <c r="E33" s="84"/>
      <c r="G33" s="77"/>
      <c r="I33" s="86"/>
      <c r="K33" s="77"/>
      <c r="L33" s="77"/>
      <c r="M33" s="86"/>
      <c r="O33" s="77"/>
      <c r="P33" s="77"/>
      <c r="Q33" s="86"/>
      <c r="S33" s="77"/>
      <c r="T33" s="77"/>
      <c r="U33" s="86"/>
      <c r="X33" s="77"/>
      <c r="Y33" s="86"/>
      <c r="Z33" s="76"/>
      <c r="AA33" s="77"/>
      <c r="AB33" s="77"/>
      <c r="AC33" s="86"/>
      <c r="AD33" s="76"/>
      <c r="AE33" s="76"/>
      <c r="AF33" s="77"/>
      <c r="AG33" s="86"/>
      <c r="AH33" s="76"/>
      <c r="AI33" s="76"/>
      <c r="AJ33" s="77"/>
      <c r="AK33" s="86"/>
      <c r="AL33" s="76"/>
      <c r="AM33" s="76"/>
      <c r="AN33" s="77"/>
      <c r="AO33" s="86"/>
      <c r="AP33" s="76"/>
      <c r="AQ33" s="76"/>
      <c r="AR33" s="102"/>
      <c r="AS33" s="86"/>
      <c r="AW33" s="86"/>
      <c r="BA33" s="86"/>
      <c r="BE33" s="86"/>
      <c r="BI33" s="86"/>
      <c r="BM33" s="86"/>
    </row>
    <row r="34" s="110" customFormat="true" ht="13.5" hidden="false" customHeight="false" outlineLevel="0" collapsed="false">
      <c r="A34" s="79" t="s">
        <v>268</v>
      </c>
      <c r="B34" s="79"/>
      <c r="C34" s="79"/>
      <c r="D34" s="79"/>
      <c r="E34" s="96"/>
      <c r="F34" s="81" t="n">
        <f aca="false">SUM(Metrics!E33:G33)</f>
        <v>5137.6</v>
      </c>
      <c r="G34" s="81" t="n">
        <f aca="false">AVERAGE(Metrics!E33:G33)</f>
        <v>1712.53333333333</v>
      </c>
      <c r="H34" s="81" t="n">
        <f aca="false">STDEV(Metrics!E33:G33)/G34*100</f>
        <v>40.1363953700687</v>
      </c>
      <c r="I34" s="108"/>
      <c r="J34" s="81" t="n">
        <f aca="false">SUM(Metrics!I33:K33)</f>
        <v>7041.42222222222</v>
      </c>
      <c r="K34" s="81" t="n">
        <f aca="false">AVERAGE(Metrics!I33:K33)</f>
        <v>2347.14074074074</v>
      </c>
      <c r="L34" s="81" t="n">
        <f aca="false">STDEV(Metrics!I33:K33)/K34*100</f>
        <v>17.6118970356345</v>
      </c>
      <c r="M34" s="108"/>
      <c r="N34" s="81" t="n">
        <f aca="false">SUM(Metrics!M33:O33)</f>
        <v>3845.60784313726</v>
      </c>
      <c r="O34" s="81" t="n">
        <f aca="false">AVERAGE(Metrics!M33:O33)</f>
        <v>1281.86928104575</v>
      </c>
      <c r="P34" s="81" t="n">
        <f aca="false">STDEV(Metrics!M33:O33)/O34*100</f>
        <v>23.7712294609135</v>
      </c>
      <c r="Q34" s="108"/>
      <c r="R34" s="81" t="n">
        <f aca="false">SUM(Metrics!Q33:S33)</f>
        <v>4121.6</v>
      </c>
      <c r="S34" s="81" t="n">
        <f aca="false">AVERAGE(Metrics!Q33:S33)</f>
        <v>4121.6</v>
      </c>
      <c r="T34" s="81" t="n">
        <v>0</v>
      </c>
      <c r="U34" s="108"/>
      <c r="V34" s="81" t="n">
        <f aca="false">SUM(Metrics!U33:W33)</f>
        <v>13190</v>
      </c>
      <c r="W34" s="81" t="n">
        <f aca="false">AVERAGE(Metrics!U33:W33)</f>
        <v>4396.66666666667</v>
      </c>
      <c r="X34" s="81" t="n">
        <f aca="false">STDEV(Metrics!U33:W33)/W34*100</f>
        <v>50.9346552702391</v>
      </c>
      <c r="Y34" s="108"/>
      <c r="Z34" s="81" t="n">
        <f aca="false">SUM(Metrics!Y33:AA33)</f>
        <v>13553.3333333333</v>
      </c>
      <c r="AA34" s="81" t="n">
        <f aca="false">AVERAGE(Metrics!Y33:AA33)</f>
        <v>4517.77777777778</v>
      </c>
      <c r="AB34" s="81" t="n">
        <f aca="false">STDEV(Metrics!Y33:AA33)/AA34*100</f>
        <v>87.0309943079143</v>
      </c>
      <c r="AC34" s="108"/>
      <c r="AD34" s="81" t="n">
        <f aca="false">SUM(Metrics!AC33:AE33)</f>
        <v>5498</v>
      </c>
      <c r="AE34" s="81" t="n">
        <f aca="false">AVERAGE(Metrics!AC33:AE33)</f>
        <v>1832.66666666667</v>
      </c>
      <c r="AF34" s="81" t="n">
        <f aca="false">STDEV(Metrics!AC33:AE33)/AE34*100</f>
        <v>55.5840510300873</v>
      </c>
      <c r="AG34" s="108"/>
      <c r="AH34" s="81" t="n">
        <f aca="false">SUM(Metrics!AG33:AI33)</f>
        <v>1645.42307692308</v>
      </c>
      <c r="AI34" s="81" t="n">
        <f aca="false">AVERAGE(Metrics!AG33:AI33)</f>
        <v>548.474358974359</v>
      </c>
      <c r="AJ34" s="81" t="n">
        <f aca="false">STDEV(Metrics!AG33:AI33)/AI34*100</f>
        <v>37.961278658671</v>
      </c>
      <c r="AK34" s="108"/>
      <c r="AL34" s="81" t="n">
        <f aca="false">SUM(Metrics!AK33:AM33)</f>
        <v>1080.28571428571</v>
      </c>
      <c r="AM34" s="81" t="n">
        <f aca="false">AVERAGE(Metrics!AK33:AM33)</f>
        <v>360.095238095238</v>
      </c>
      <c r="AN34" s="81" t="n">
        <f aca="false">STDEV(Metrics!AK33:AM33)/AM34*100</f>
        <v>54.1166434206687</v>
      </c>
      <c r="AO34" s="108"/>
      <c r="AP34" s="81" t="n">
        <f aca="false">SUM(Metrics!AO33:AQ33)</f>
        <v>7290</v>
      </c>
      <c r="AQ34" s="81" t="n">
        <f aca="false">AVERAGE(Metrics!AO33:AQ33)</f>
        <v>2430</v>
      </c>
      <c r="AR34" s="109" t="n">
        <f aca="false">STDEV(Metrics!AO33:AQ33)/AQ34*100</f>
        <v>45.4652619464782</v>
      </c>
      <c r="AS34" s="108"/>
      <c r="AT34" s="81" t="n">
        <f aca="false">SUM(Metrics!AS33:AU33)</f>
        <v>3066.58461538462</v>
      </c>
      <c r="AU34" s="81" t="n">
        <f aca="false">AVERAGE(Metrics!AS33:AU33)</f>
        <v>1022.19487179487</v>
      </c>
      <c r="AV34" s="109" t="n">
        <f aca="false">STDEV(Metrics!AS33:AU33)/AU34*100</f>
        <v>3.5454048838768</v>
      </c>
      <c r="AW34" s="108"/>
      <c r="AX34" s="81" t="n">
        <f aca="false">SUM(Metrics!AW33:AY33)</f>
        <v>4839.2</v>
      </c>
      <c r="AY34" s="81" t="n">
        <f aca="false">AVERAGE(Metrics!AW33:AY33)</f>
        <v>1613.06666666667</v>
      </c>
      <c r="AZ34" s="109" t="n">
        <f aca="false">STDEV(Metrics!AW33:AY33)/AY34*100</f>
        <v>32.6729016200815</v>
      </c>
      <c r="BA34" s="108"/>
      <c r="BB34" s="81" t="n">
        <f aca="false">SUM(Metrics!BA33:BC33)</f>
        <v>8638.6</v>
      </c>
      <c r="BC34" s="81" t="n">
        <f aca="false">AVERAGE(Metrics!BA33:BC33)</f>
        <v>2879.53333333333</v>
      </c>
      <c r="BD34" s="109" t="n">
        <f aca="false">STDEV(Metrics!BA33:BC33)/BC34*100</f>
        <v>55.0944897981106</v>
      </c>
      <c r="BE34" s="108"/>
      <c r="BF34" s="81" t="n">
        <f aca="false">SUM(Metrics!BE33:BG33)</f>
        <v>4088</v>
      </c>
      <c r="BG34" s="81" t="n">
        <f aca="false">AVERAGE(Metrics!BE33:BG33)</f>
        <v>1362.66666666667</v>
      </c>
      <c r="BH34" s="109" t="n">
        <f aca="false">STDEV(Metrics!BE33:BG33)/BG34*100</f>
        <v>43.43662333629</v>
      </c>
      <c r="BI34" s="108"/>
      <c r="BJ34" s="81" t="n">
        <f aca="false">SUM(Metrics!BI33:BK33)</f>
        <v>14057</v>
      </c>
      <c r="BK34" s="81" t="n">
        <f aca="false">AVERAGE(Metrics!BI33:BK33)</f>
        <v>4685.66666666667</v>
      </c>
      <c r="BL34" s="109" t="n">
        <f aca="false">STDEV(Metrics!BI33:BK33)/BK34*100</f>
        <v>22.725075085525</v>
      </c>
      <c r="BM34" s="108"/>
    </row>
    <row r="36" customFormat="false" ht="7.5" hidden="false" customHeight="true" outlineLevel="0" collapsed="false"/>
    <row r="37" customFormat="false" ht="12.75" hidden="false" customHeight="false" outlineLevel="0" collapsed="false">
      <c r="A37" s="75" t="s">
        <v>269</v>
      </c>
      <c r="R37" s="0"/>
      <c r="S37" s="0"/>
      <c r="T37" s="0"/>
      <c r="Z37" s="0"/>
      <c r="AA37" s="0"/>
      <c r="AB37" s="0"/>
    </row>
    <row r="38" customFormat="false" ht="12.75" hidden="false" customHeight="false" outlineLevel="0" collapsed="false">
      <c r="A38" s="75" t="s">
        <v>270</v>
      </c>
      <c r="R38" s="0"/>
      <c r="S38" s="0"/>
      <c r="T38" s="0"/>
      <c r="Z38" s="0"/>
      <c r="AA38" s="0"/>
      <c r="AB38" s="0"/>
    </row>
    <row r="39" customFormat="false" ht="12.75" hidden="false" customHeight="false" outlineLevel="0" collapsed="false">
      <c r="R39" s="0"/>
      <c r="S39" s="0"/>
      <c r="T39" s="0"/>
      <c r="Z39" s="0"/>
      <c r="AA39" s="0"/>
      <c r="AB39" s="0"/>
    </row>
    <row r="40" customFormat="false" ht="12.75" hidden="false" customHeight="false" outlineLevel="0" collapsed="false">
      <c r="R40" s="0"/>
      <c r="S40" s="0"/>
      <c r="T40" s="0"/>
      <c r="Z40" s="0"/>
      <c r="AA40" s="0"/>
      <c r="AB40" s="0"/>
    </row>
    <row r="41" customFormat="false" ht="12.75" hidden="false" customHeight="false" outlineLevel="0" collapsed="false">
      <c r="R41" s="0"/>
      <c r="S41" s="0"/>
      <c r="T41" s="0"/>
      <c r="Z41" s="0"/>
      <c r="AA41" s="0"/>
      <c r="AB41" s="0"/>
    </row>
    <row r="42" customFormat="false" ht="12.75" hidden="false" customHeight="false" outlineLevel="0" collapsed="false">
      <c r="R42" s="0"/>
      <c r="S42" s="0"/>
      <c r="T42" s="0"/>
      <c r="Z42" s="0"/>
      <c r="AA42" s="0"/>
      <c r="AB42" s="0"/>
    </row>
    <row r="43" customFormat="false" ht="12.75" hidden="false" customHeight="false" outlineLevel="0" collapsed="false">
      <c r="B43" s="75" t="s">
        <v>32</v>
      </c>
      <c r="R43" s="0"/>
      <c r="S43" s="0"/>
      <c r="T43" s="0"/>
      <c r="Z43" s="0"/>
      <c r="AA43" s="0"/>
      <c r="AB43" s="0"/>
    </row>
    <row r="44" customFormat="false" ht="12.75" hidden="false" customHeight="false" outlineLevel="0" collapsed="false">
      <c r="R44" s="0"/>
      <c r="S44" s="0"/>
      <c r="T44" s="0"/>
      <c r="Z44" s="0"/>
      <c r="AA44" s="0"/>
      <c r="AB44" s="0"/>
    </row>
    <row r="45" customFormat="false" ht="12.75" hidden="false" customHeight="false" outlineLevel="0" collapsed="false">
      <c r="R45" s="0"/>
      <c r="S45" s="0"/>
      <c r="T45" s="0"/>
      <c r="Z45" s="0"/>
      <c r="AA45" s="0"/>
      <c r="AB45" s="0"/>
    </row>
    <row r="46" customFormat="false" ht="12.75" hidden="false" customHeight="false" outlineLevel="0" collapsed="false">
      <c r="R46" s="0"/>
      <c r="S46" s="0"/>
      <c r="T46" s="0"/>
      <c r="Z46" s="0"/>
      <c r="AA46" s="0"/>
      <c r="AB46" s="0"/>
    </row>
    <row r="47" customFormat="false" ht="12.75" hidden="false" customHeight="false" outlineLevel="0" collapsed="false">
      <c r="R47" s="0"/>
      <c r="S47" s="0"/>
      <c r="T47" s="0"/>
      <c r="Z47" s="0"/>
      <c r="AA47" s="0"/>
      <c r="AB47" s="0"/>
    </row>
    <row r="48" customFormat="false" ht="12.75" hidden="false" customHeight="false" outlineLevel="0" collapsed="false">
      <c r="R48" s="0"/>
      <c r="S48" s="0"/>
      <c r="T48" s="0"/>
      <c r="Z48" s="0"/>
      <c r="AA48" s="0"/>
      <c r="AB48" s="0"/>
    </row>
    <row r="49" customFormat="false" ht="12.75" hidden="false" customHeight="false" outlineLevel="0" collapsed="false">
      <c r="R49" s="0"/>
      <c r="S49" s="0"/>
      <c r="T49" s="0"/>
      <c r="Z49" s="0"/>
      <c r="AA49" s="0"/>
      <c r="AB49" s="0"/>
    </row>
    <row r="50" customFormat="false" ht="12.75" hidden="false" customHeight="false" outlineLevel="0" collapsed="false">
      <c r="R50" s="0"/>
      <c r="S50" s="0"/>
      <c r="T50" s="0"/>
      <c r="Z50" s="0"/>
      <c r="AA50" s="0"/>
      <c r="AB50" s="0"/>
    </row>
    <row r="51" customFormat="false" ht="12.75" hidden="false" customHeight="false" outlineLevel="0" collapsed="false">
      <c r="R51" s="0"/>
      <c r="S51" s="0"/>
      <c r="T51" s="0"/>
      <c r="Z51" s="0"/>
      <c r="AA51" s="0"/>
      <c r="AB51" s="0"/>
    </row>
    <row r="52" customFormat="false" ht="12.75" hidden="false" customHeight="false" outlineLevel="0" collapsed="false">
      <c r="R52" s="0"/>
      <c r="S52" s="0"/>
      <c r="T52" s="0"/>
      <c r="Z52" s="0"/>
      <c r="AA52" s="0"/>
      <c r="AB52" s="0"/>
    </row>
    <row r="53" customFormat="false" ht="12.75" hidden="false" customHeight="false" outlineLevel="0" collapsed="false">
      <c r="R53" s="0"/>
      <c r="S53" s="0"/>
      <c r="T53" s="0"/>
      <c r="Z53" s="0"/>
      <c r="AA53" s="0"/>
      <c r="AB53" s="0"/>
    </row>
    <row r="54" customFormat="false" ht="12.75" hidden="false" customHeight="false" outlineLevel="0" collapsed="false">
      <c r="R54" s="0"/>
      <c r="S54" s="0"/>
      <c r="T54" s="0"/>
      <c r="Z54" s="0"/>
      <c r="AA54" s="0"/>
      <c r="AB54" s="0"/>
    </row>
    <row r="55" customFormat="false" ht="12.75" hidden="false" customHeight="false" outlineLevel="0" collapsed="false">
      <c r="R55" s="0"/>
      <c r="S55" s="0"/>
      <c r="T55" s="0"/>
      <c r="Z55" s="0"/>
      <c r="AA55" s="0"/>
      <c r="AB55" s="0"/>
    </row>
    <row r="56" customFormat="false" ht="12.75" hidden="false" customHeight="false" outlineLevel="0" collapsed="false">
      <c r="R56" s="0"/>
      <c r="S56" s="0"/>
      <c r="T56" s="0"/>
      <c r="Z56" s="0"/>
      <c r="AA56" s="0"/>
      <c r="AB56" s="0"/>
    </row>
    <row r="57" customFormat="false" ht="12.75" hidden="false" customHeight="false" outlineLevel="0" collapsed="false">
      <c r="R57" s="0"/>
      <c r="S57" s="0"/>
      <c r="T57" s="0"/>
      <c r="Z57" s="0"/>
      <c r="AA57" s="0"/>
      <c r="AB57" s="0"/>
    </row>
    <row r="58" customFormat="false" ht="12.75" hidden="false" customHeight="false" outlineLevel="0" collapsed="false">
      <c r="R58" s="0"/>
      <c r="S58" s="0"/>
      <c r="T58" s="0"/>
      <c r="Z58" s="0"/>
      <c r="AA58" s="0"/>
      <c r="AB58" s="0"/>
    </row>
    <row r="59" customFormat="false" ht="12.75" hidden="false" customHeight="false" outlineLevel="0" collapsed="false">
      <c r="R59" s="0"/>
      <c r="S59" s="0"/>
      <c r="T59" s="0"/>
      <c r="Z59" s="0"/>
      <c r="AA59" s="0"/>
      <c r="AB59" s="0"/>
    </row>
    <row r="60" customFormat="false" ht="12.75" hidden="false" customHeight="false" outlineLevel="0" collapsed="false">
      <c r="R60" s="0"/>
      <c r="S60" s="0"/>
      <c r="T60" s="0"/>
      <c r="Z60" s="0"/>
      <c r="AA60" s="0"/>
      <c r="AB60" s="0"/>
    </row>
    <row r="61" customFormat="false" ht="12.75" hidden="false" customHeight="false" outlineLevel="0" collapsed="false">
      <c r="R61" s="0"/>
      <c r="S61" s="0"/>
      <c r="T61" s="0"/>
      <c r="Z61" s="0"/>
      <c r="AA61" s="0"/>
      <c r="AB61" s="0"/>
    </row>
  </sheetData>
  <mergeCells count="44">
    <mergeCell ref="F6:H6"/>
    <mergeCell ref="J6:L6"/>
    <mergeCell ref="N6:P6"/>
    <mergeCell ref="R6:T6"/>
    <mergeCell ref="V6:X6"/>
    <mergeCell ref="Z6:AB6"/>
    <mergeCell ref="AD6:AF6"/>
    <mergeCell ref="AH6:AJ6"/>
    <mergeCell ref="AL6:AN6"/>
    <mergeCell ref="AP6:AR6"/>
    <mergeCell ref="AT6:AV6"/>
    <mergeCell ref="AX6:AZ6"/>
    <mergeCell ref="BB6:BD6"/>
    <mergeCell ref="BF6:BH6"/>
    <mergeCell ref="BJ6:BL6"/>
    <mergeCell ref="G7:H7"/>
    <mergeCell ref="K7:L7"/>
    <mergeCell ref="O7:P7"/>
    <mergeCell ref="S7:T7"/>
    <mergeCell ref="W7:X7"/>
    <mergeCell ref="AA7:AB7"/>
    <mergeCell ref="AE7:AF7"/>
    <mergeCell ref="AI7:AJ7"/>
    <mergeCell ref="AQ7:AR7"/>
    <mergeCell ref="AU7:AV7"/>
    <mergeCell ref="AY7:AZ7"/>
    <mergeCell ref="BC7:BD7"/>
    <mergeCell ref="BG7:BH7"/>
    <mergeCell ref="BK7:BL7"/>
    <mergeCell ref="F8:H8"/>
    <mergeCell ref="J8:L8"/>
    <mergeCell ref="N8:P8"/>
    <mergeCell ref="R8:T8"/>
    <mergeCell ref="V8:X8"/>
    <mergeCell ref="Z8:AB8"/>
    <mergeCell ref="AD8:AF8"/>
    <mergeCell ref="AH8:AJ8"/>
    <mergeCell ref="AL8:AN8"/>
    <mergeCell ref="AP8:AR8"/>
    <mergeCell ref="AT8:AV8"/>
    <mergeCell ref="AX8:AZ8"/>
    <mergeCell ref="BB8:BD8"/>
    <mergeCell ref="BF8:BH8"/>
    <mergeCell ref="BJ8:B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" activeCellId="0" sqref="D39:D40"/>
    </sheetView>
  </sheetViews>
  <sheetFormatPr defaultColWidth="9.3203125" defaultRowHeight="12.75" zeroHeight="false" outlineLevelRow="0" outlineLevelCol="0"/>
  <cols>
    <col collapsed="false" customWidth="false" hidden="false" outlineLevel="0" max="3" min="1" style="75" width="9.32"/>
    <col collapsed="false" customWidth="true" hidden="false" outlineLevel="0" max="4" min="4" style="75" width="8.99"/>
    <col collapsed="false" customWidth="true" hidden="false" outlineLevel="0" max="7" min="5" style="76" width="7.82"/>
    <col collapsed="false" customWidth="true" hidden="false" outlineLevel="0" max="8" min="8" style="75" width="2.82"/>
    <col collapsed="false" customWidth="true" hidden="false" outlineLevel="0" max="11" min="9" style="76" width="7.82"/>
    <col collapsed="false" customWidth="true" hidden="false" outlineLevel="0" max="12" min="12" style="76" width="2.82"/>
    <col collapsed="false" customWidth="true" hidden="false" outlineLevel="0" max="15" min="13" style="76" width="7.82"/>
    <col collapsed="false" customWidth="true" hidden="false" outlineLevel="0" max="16" min="16" style="76" width="2.82"/>
    <col collapsed="false" customWidth="true" hidden="false" outlineLevel="0" max="19" min="17" style="76" width="7.82"/>
    <col collapsed="false" customWidth="true" hidden="false" outlineLevel="0" max="20" min="20" style="76" width="2.82"/>
    <col collapsed="false" customWidth="true" hidden="false" outlineLevel="0" max="21" min="21" style="76" width="7.82"/>
    <col collapsed="false" customWidth="true" hidden="false" outlineLevel="0" max="23" min="22" style="75" width="7.82"/>
    <col collapsed="false" customWidth="true" hidden="false" outlineLevel="0" max="24" min="24" style="75" width="2.82"/>
    <col collapsed="false" customWidth="true" hidden="false" outlineLevel="0" max="27" min="25" style="75" width="7.82"/>
    <col collapsed="false" customWidth="true" hidden="false" outlineLevel="0" max="28" min="28" style="75" width="2.82"/>
    <col collapsed="false" customWidth="true" hidden="false" outlineLevel="0" max="31" min="29" style="75" width="7.82"/>
    <col collapsed="false" customWidth="true" hidden="false" outlineLevel="0" max="32" min="32" style="75" width="2.82"/>
    <col collapsed="false" customWidth="true" hidden="false" outlineLevel="0" max="35" min="33" style="75" width="7.82"/>
    <col collapsed="false" customWidth="true" hidden="false" outlineLevel="0" max="36" min="36" style="75" width="2.82"/>
    <col collapsed="false" customWidth="true" hidden="false" outlineLevel="0" max="39" min="37" style="75" width="7.82"/>
    <col collapsed="false" customWidth="true" hidden="false" outlineLevel="0" max="40" min="40" style="75" width="2.82"/>
    <col collapsed="false" customWidth="true" hidden="false" outlineLevel="0" max="43" min="41" style="75" width="7.82"/>
    <col collapsed="false" customWidth="true" hidden="false" outlineLevel="0" max="44" min="44" style="75" width="2.82"/>
    <col collapsed="false" customWidth="true" hidden="false" outlineLevel="0" max="47" min="45" style="75" width="7.82"/>
    <col collapsed="false" customWidth="true" hidden="false" outlineLevel="0" max="48" min="48" style="75" width="2.82"/>
    <col collapsed="false" customWidth="true" hidden="false" outlineLevel="0" max="51" min="49" style="75" width="7.82"/>
    <col collapsed="false" customWidth="true" hidden="false" outlineLevel="0" max="52" min="52" style="75" width="2.82"/>
    <col collapsed="false" customWidth="true" hidden="false" outlineLevel="0" max="55" min="53" style="75" width="7.82"/>
    <col collapsed="false" customWidth="true" hidden="false" outlineLevel="0" max="56" min="56" style="75" width="2.82"/>
    <col collapsed="false" customWidth="true" hidden="false" outlineLevel="0" max="59" min="57" style="75" width="7.82"/>
    <col collapsed="false" customWidth="true" hidden="false" outlineLevel="0" max="60" min="60" style="75" width="2.82"/>
    <col collapsed="false" customWidth="true" hidden="false" outlineLevel="0" max="63" min="61" style="75" width="7.82"/>
    <col collapsed="false" customWidth="true" hidden="false" outlineLevel="0" max="64" min="64" style="75" width="2.82"/>
    <col collapsed="false" customWidth="false" hidden="false" outlineLevel="0" max="257" min="65" style="75" width="9.32"/>
  </cols>
  <sheetData>
    <row r="1" customFormat="false" ht="18.75" hidden="false" customHeight="false" outlineLevel="0" collapsed="false">
      <c r="A1" s="7" t="s">
        <v>271</v>
      </c>
    </row>
    <row r="2" customFormat="false" ht="18.75" hidden="false" customHeight="false" outlineLevel="0" collapsed="false">
      <c r="A2" s="7"/>
    </row>
    <row r="3" customFormat="false" ht="15.75" hidden="false" customHeight="false" outlineLevel="0" collapsed="false">
      <c r="A3" s="111"/>
    </row>
    <row r="4" customFormat="false" ht="16.5" hidden="false" customHeight="false" outlineLevel="0" collapsed="false">
      <c r="A4" s="112"/>
      <c r="B4" s="79"/>
      <c r="C4" s="79"/>
      <c r="D4" s="79"/>
      <c r="E4" s="80"/>
      <c r="F4" s="80"/>
      <c r="G4" s="80"/>
      <c r="H4" s="79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</row>
    <row r="5" customFormat="false" ht="15.75" hidden="false" customHeight="false" outlineLevel="0" collapsed="false">
      <c r="A5" s="111"/>
      <c r="D5" s="84"/>
      <c r="H5" s="85"/>
      <c r="L5" s="113"/>
      <c r="P5" s="113"/>
      <c r="T5" s="113"/>
      <c r="X5" s="85"/>
      <c r="AB5" s="85"/>
      <c r="AF5" s="85"/>
      <c r="AJ5" s="85"/>
      <c r="AN5" s="85"/>
      <c r="AQ5" s="84"/>
      <c r="AR5" s="85"/>
      <c r="AS5" s="110"/>
      <c r="AT5" s="110"/>
      <c r="AU5" s="110"/>
      <c r="AV5" s="85"/>
      <c r="AW5" s="110"/>
      <c r="AX5" s="110"/>
      <c r="AY5" s="110"/>
      <c r="AZ5" s="85"/>
      <c r="BA5" s="110"/>
      <c r="BB5" s="110"/>
      <c r="BC5" s="110"/>
      <c r="BD5" s="85"/>
      <c r="BE5" s="110"/>
      <c r="BF5" s="110"/>
      <c r="BG5" s="110"/>
      <c r="BH5" s="85"/>
      <c r="BI5" s="110"/>
      <c r="BJ5" s="110"/>
      <c r="BK5" s="110"/>
      <c r="BL5" s="85"/>
      <c r="BM5" s="110"/>
    </row>
    <row r="6" s="110" customFormat="true" ht="12.75" hidden="false" customHeight="false" outlineLevel="0" collapsed="false">
      <c r="D6" s="84"/>
      <c r="E6" s="25" t="s">
        <v>2</v>
      </c>
      <c r="F6" s="25"/>
      <c r="G6" s="25"/>
      <c r="H6" s="42"/>
      <c r="I6" s="24" t="s">
        <v>2</v>
      </c>
      <c r="J6" s="24"/>
      <c r="K6" s="24"/>
      <c r="L6" s="42"/>
      <c r="M6" s="24" t="s">
        <v>2</v>
      </c>
      <c r="N6" s="24"/>
      <c r="O6" s="24"/>
      <c r="P6" s="63"/>
      <c r="Q6" s="24" t="s">
        <v>3</v>
      </c>
      <c r="R6" s="24"/>
      <c r="S6" s="24"/>
      <c r="T6" s="42"/>
      <c r="U6" s="24" t="s">
        <v>3</v>
      </c>
      <c r="V6" s="24"/>
      <c r="W6" s="24"/>
      <c r="X6" s="87"/>
      <c r="Y6" s="24" t="s">
        <v>3</v>
      </c>
      <c r="Z6" s="24"/>
      <c r="AA6" s="24"/>
      <c r="AB6" s="87"/>
      <c r="AC6" s="24" t="s">
        <v>4</v>
      </c>
      <c r="AD6" s="24"/>
      <c r="AE6" s="24"/>
      <c r="AF6" s="87"/>
      <c r="AG6" s="24" t="s">
        <v>4</v>
      </c>
      <c r="AH6" s="24"/>
      <c r="AI6" s="24"/>
      <c r="AJ6" s="87"/>
      <c r="AK6" s="24" t="s">
        <v>4</v>
      </c>
      <c r="AL6" s="24"/>
      <c r="AM6" s="24"/>
      <c r="AN6" s="87"/>
      <c r="AO6" s="24" t="s">
        <v>4</v>
      </c>
      <c r="AP6" s="24"/>
      <c r="AQ6" s="24"/>
      <c r="AR6" s="87"/>
      <c r="AS6" s="92" t="s">
        <v>5</v>
      </c>
      <c r="AT6" s="92"/>
      <c r="AU6" s="92"/>
      <c r="AV6" s="87"/>
      <c r="AW6" s="92" t="s">
        <v>262</v>
      </c>
      <c r="AX6" s="92"/>
      <c r="AY6" s="92"/>
      <c r="AZ6" s="87"/>
      <c r="BA6" s="92" t="s">
        <v>7</v>
      </c>
      <c r="BB6" s="92"/>
      <c r="BC6" s="92"/>
      <c r="BD6" s="87"/>
      <c r="BE6" s="92" t="s">
        <v>8</v>
      </c>
      <c r="BF6" s="92"/>
      <c r="BG6" s="92"/>
      <c r="BH6" s="87"/>
      <c r="BI6" s="92" t="s">
        <v>9</v>
      </c>
      <c r="BJ6" s="92"/>
      <c r="BK6" s="92"/>
      <c r="BL6" s="87"/>
    </row>
    <row r="7" s="110" customFormat="true" ht="12.75" hidden="false" customHeight="false" outlineLevel="0" collapsed="false">
      <c r="D7" s="84"/>
      <c r="E7" s="93" t="s">
        <v>11</v>
      </c>
      <c r="F7" s="93"/>
      <c r="G7" s="93"/>
      <c r="H7" s="94"/>
      <c r="I7" s="90" t="s">
        <v>12</v>
      </c>
      <c r="J7" s="90"/>
      <c r="K7" s="90"/>
      <c r="L7" s="63"/>
      <c r="M7" s="90" t="s">
        <v>13</v>
      </c>
      <c r="N7" s="90"/>
      <c r="O7" s="90"/>
      <c r="P7" s="87"/>
      <c r="Q7" s="90" t="s">
        <v>14</v>
      </c>
      <c r="R7" s="90"/>
      <c r="S7" s="90"/>
      <c r="T7" s="42"/>
      <c r="U7" s="90" t="s">
        <v>15</v>
      </c>
      <c r="V7" s="90"/>
      <c r="W7" s="90"/>
      <c r="X7" s="42"/>
      <c r="Y7" s="90" t="s">
        <v>16</v>
      </c>
      <c r="Z7" s="90"/>
      <c r="AA7" s="90"/>
      <c r="AB7" s="94"/>
      <c r="AC7" s="90" t="s">
        <v>17</v>
      </c>
      <c r="AD7" s="90"/>
      <c r="AE7" s="90"/>
      <c r="AF7" s="42"/>
      <c r="AG7" s="90" t="s">
        <v>18</v>
      </c>
      <c r="AH7" s="90"/>
      <c r="AI7" s="90"/>
      <c r="AJ7" s="42"/>
      <c r="AK7" s="90" t="s">
        <v>19</v>
      </c>
      <c r="AL7" s="90"/>
      <c r="AM7" s="90"/>
      <c r="AN7" s="42"/>
      <c r="AO7" s="90" t="s">
        <v>20</v>
      </c>
      <c r="AP7" s="90"/>
      <c r="AQ7" s="90"/>
      <c r="AR7" s="42"/>
      <c r="AS7" s="90" t="s">
        <v>21</v>
      </c>
      <c r="AT7" s="90"/>
      <c r="AU7" s="90"/>
      <c r="AV7" s="42"/>
      <c r="AW7" s="90" t="s">
        <v>22</v>
      </c>
      <c r="AX7" s="90"/>
      <c r="AY7" s="90"/>
      <c r="AZ7" s="42"/>
      <c r="BA7" s="90" t="s">
        <v>23</v>
      </c>
      <c r="BB7" s="90"/>
      <c r="BC7" s="90"/>
      <c r="BD7" s="42"/>
      <c r="BE7" s="90" t="s">
        <v>24</v>
      </c>
      <c r="BF7" s="90"/>
      <c r="BG7" s="90"/>
      <c r="BH7" s="42"/>
      <c r="BI7" s="90" t="s">
        <v>25</v>
      </c>
      <c r="BJ7" s="90"/>
      <c r="BK7" s="90"/>
      <c r="BL7" s="42"/>
    </row>
    <row r="8" s="110" customFormat="true" ht="13.5" hidden="false" customHeight="false" outlineLevel="0" collapsed="false">
      <c r="A8" s="79"/>
      <c r="B8" s="79"/>
      <c r="C8" s="79"/>
      <c r="D8" s="96"/>
      <c r="E8" s="11" t="s">
        <v>33</v>
      </c>
      <c r="F8" s="11" t="s">
        <v>34</v>
      </c>
      <c r="G8" s="11" t="s">
        <v>35</v>
      </c>
      <c r="H8" s="98"/>
      <c r="I8" s="11" t="s">
        <v>33</v>
      </c>
      <c r="J8" s="11" t="s">
        <v>34</v>
      </c>
      <c r="K8" s="11" t="s">
        <v>35</v>
      </c>
      <c r="L8" s="98"/>
      <c r="M8" s="11" t="s">
        <v>33</v>
      </c>
      <c r="N8" s="11" t="s">
        <v>34</v>
      </c>
      <c r="O8" s="11" t="s">
        <v>35</v>
      </c>
      <c r="P8" s="98"/>
      <c r="Q8" s="11" t="s">
        <v>33</v>
      </c>
      <c r="R8" s="11" t="s">
        <v>34</v>
      </c>
      <c r="S8" s="11" t="s">
        <v>35</v>
      </c>
      <c r="T8" s="98"/>
      <c r="U8" s="11" t="s">
        <v>33</v>
      </c>
      <c r="V8" s="11" t="s">
        <v>34</v>
      </c>
      <c r="W8" s="11" t="s">
        <v>35</v>
      </c>
      <c r="X8" s="98"/>
      <c r="Y8" s="11" t="s">
        <v>33</v>
      </c>
      <c r="Z8" s="11" t="s">
        <v>34</v>
      </c>
      <c r="AA8" s="11" t="s">
        <v>35</v>
      </c>
      <c r="AB8" s="98"/>
      <c r="AC8" s="11" t="s">
        <v>33</v>
      </c>
      <c r="AD8" s="11" t="s">
        <v>34</v>
      </c>
      <c r="AE8" s="11" t="s">
        <v>35</v>
      </c>
      <c r="AF8" s="98"/>
      <c r="AG8" s="11" t="s">
        <v>33</v>
      </c>
      <c r="AH8" s="11" t="s">
        <v>34</v>
      </c>
      <c r="AI8" s="11" t="s">
        <v>35</v>
      </c>
      <c r="AJ8" s="98"/>
      <c r="AK8" s="11" t="s">
        <v>33</v>
      </c>
      <c r="AL8" s="11" t="s">
        <v>34</v>
      </c>
      <c r="AM8" s="11" t="s">
        <v>35</v>
      </c>
      <c r="AN8" s="98"/>
      <c r="AO8" s="11" t="s">
        <v>33</v>
      </c>
      <c r="AP8" s="11" t="s">
        <v>34</v>
      </c>
      <c r="AQ8" s="99" t="s">
        <v>35</v>
      </c>
      <c r="AR8" s="98"/>
      <c r="AS8" s="11" t="s">
        <v>33</v>
      </c>
      <c r="AT8" s="11" t="s">
        <v>34</v>
      </c>
      <c r="AU8" s="99" t="s">
        <v>35</v>
      </c>
      <c r="AV8" s="98"/>
      <c r="AW8" s="11" t="s">
        <v>33</v>
      </c>
      <c r="AX8" s="11" t="s">
        <v>34</v>
      </c>
      <c r="AY8" s="99" t="s">
        <v>35</v>
      </c>
      <c r="AZ8" s="98"/>
      <c r="BA8" s="11" t="s">
        <v>33</v>
      </c>
      <c r="BB8" s="11" t="s">
        <v>34</v>
      </c>
      <c r="BC8" s="99" t="s">
        <v>35</v>
      </c>
      <c r="BD8" s="98"/>
      <c r="BE8" s="11" t="s">
        <v>33</v>
      </c>
      <c r="BF8" s="11" t="s">
        <v>34</v>
      </c>
      <c r="BG8" s="99" t="s">
        <v>35</v>
      </c>
      <c r="BH8" s="98"/>
      <c r="BI8" s="11" t="s">
        <v>33</v>
      </c>
      <c r="BJ8" s="11" t="s">
        <v>34</v>
      </c>
      <c r="BK8" s="99" t="s">
        <v>35</v>
      </c>
      <c r="BL8" s="98"/>
    </row>
    <row r="9" customFormat="false" ht="12.75" hidden="false" customHeight="false" outlineLevel="0" collapsed="false">
      <c r="A9" s="100" t="s">
        <v>234</v>
      </c>
      <c r="D9" s="84"/>
      <c r="E9" s="77" t="n">
        <v>30</v>
      </c>
      <c r="F9" s="77" t="n">
        <v>20</v>
      </c>
      <c r="G9" s="77" t="n">
        <v>16</v>
      </c>
      <c r="H9" s="101"/>
      <c r="I9" s="77" t="n">
        <v>22</v>
      </c>
      <c r="J9" s="77" t="n">
        <v>25</v>
      </c>
      <c r="K9" s="77" t="n">
        <v>22</v>
      </c>
      <c r="L9" s="101"/>
      <c r="M9" s="77" t="n">
        <v>25</v>
      </c>
      <c r="N9" s="77" t="n">
        <v>26</v>
      </c>
      <c r="O9" s="77" t="n">
        <v>25</v>
      </c>
      <c r="P9" s="101"/>
      <c r="Q9" s="77" t="n">
        <v>25</v>
      </c>
      <c r="R9" s="77" t="s">
        <v>43</v>
      </c>
      <c r="S9" s="77" t="s">
        <v>43</v>
      </c>
      <c r="T9" s="101"/>
      <c r="U9" s="77" t="n">
        <v>22</v>
      </c>
      <c r="V9" s="77" t="n">
        <v>25</v>
      </c>
      <c r="W9" s="77" t="n">
        <v>19</v>
      </c>
      <c r="X9" s="101"/>
      <c r="Y9" s="77" t="n">
        <v>27</v>
      </c>
      <c r="Z9" s="77" t="n">
        <v>25</v>
      </c>
      <c r="AA9" s="77" t="n">
        <v>29</v>
      </c>
      <c r="AB9" s="101"/>
      <c r="AC9" s="77" t="n">
        <v>21</v>
      </c>
      <c r="AD9" s="77" t="n">
        <v>18</v>
      </c>
      <c r="AE9" s="77" t="n">
        <v>19</v>
      </c>
      <c r="AF9" s="101"/>
      <c r="AG9" s="77" t="n">
        <v>18</v>
      </c>
      <c r="AH9" s="77" t="n">
        <v>23</v>
      </c>
      <c r="AI9" s="77" t="n">
        <v>22</v>
      </c>
      <c r="AJ9" s="101"/>
      <c r="AK9" s="77" t="n">
        <v>17</v>
      </c>
      <c r="AL9" s="77" t="n">
        <v>16</v>
      </c>
      <c r="AM9" s="77" t="n">
        <v>19</v>
      </c>
      <c r="AN9" s="101"/>
      <c r="AO9" s="77" t="n">
        <v>26</v>
      </c>
      <c r="AP9" s="77" t="n">
        <v>25</v>
      </c>
      <c r="AQ9" s="102" t="n">
        <v>20</v>
      </c>
      <c r="AR9" s="101"/>
      <c r="AS9" s="77" t="n">
        <v>21</v>
      </c>
      <c r="AT9" s="77" t="n">
        <v>20</v>
      </c>
      <c r="AU9" s="77" t="n">
        <v>21</v>
      </c>
      <c r="AV9" s="101"/>
      <c r="AW9" s="77" t="n">
        <v>22</v>
      </c>
      <c r="AX9" s="77" t="n">
        <v>19</v>
      </c>
      <c r="AY9" s="77" t="n">
        <v>24</v>
      </c>
      <c r="AZ9" s="101"/>
      <c r="BA9" s="77" t="n">
        <v>32</v>
      </c>
      <c r="BB9" s="77" t="n">
        <v>34</v>
      </c>
      <c r="BC9" s="77" t="n">
        <v>34</v>
      </c>
      <c r="BD9" s="101"/>
      <c r="BE9" s="77" t="n">
        <v>31</v>
      </c>
      <c r="BF9" s="77" t="n">
        <v>38</v>
      </c>
      <c r="BG9" s="77" t="n">
        <v>30</v>
      </c>
      <c r="BH9" s="101"/>
      <c r="BI9" s="77" t="n">
        <v>19</v>
      </c>
      <c r="BJ9" s="77" t="n">
        <v>21</v>
      </c>
      <c r="BK9" s="77" t="n">
        <v>24</v>
      </c>
      <c r="BL9" s="86"/>
    </row>
    <row r="10" customFormat="false" ht="12.75" hidden="false" customHeight="false" outlineLevel="0" collapsed="false">
      <c r="A10" s="100" t="s">
        <v>235</v>
      </c>
      <c r="D10" s="84"/>
      <c r="E10" s="77" t="n">
        <v>9</v>
      </c>
      <c r="F10" s="77" t="n">
        <v>3</v>
      </c>
      <c r="G10" s="77" t="n">
        <v>3</v>
      </c>
      <c r="H10" s="101"/>
      <c r="I10" s="77" t="n">
        <v>8</v>
      </c>
      <c r="J10" s="77" t="n">
        <v>8</v>
      </c>
      <c r="K10" s="77" t="n">
        <v>7</v>
      </c>
      <c r="L10" s="101"/>
      <c r="M10" s="77" t="n">
        <v>6</v>
      </c>
      <c r="N10" s="77" t="n">
        <v>8</v>
      </c>
      <c r="O10" s="77" t="n">
        <v>6</v>
      </c>
      <c r="P10" s="101"/>
      <c r="Q10" s="77" t="n">
        <v>11</v>
      </c>
      <c r="R10" s="77" t="s">
        <v>43</v>
      </c>
      <c r="S10" s="77" t="s">
        <v>43</v>
      </c>
      <c r="T10" s="101"/>
      <c r="U10" s="77" t="n">
        <v>10</v>
      </c>
      <c r="V10" s="77" t="n">
        <v>11</v>
      </c>
      <c r="W10" s="77" t="n">
        <v>5</v>
      </c>
      <c r="X10" s="101"/>
      <c r="Y10" s="77" t="n">
        <v>12</v>
      </c>
      <c r="Z10" s="77" t="n">
        <v>11</v>
      </c>
      <c r="AA10" s="77" t="n">
        <v>10</v>
      </c>
      <c r="AB10" s="101"/>
      <c r="AC10" s="77" t="n">
        <v>5</v>
      </c>
      <c r="AD10" s="77" t="n">
        <v>4</v>
      </c>
      <c r="AE10" s="77" t="n">
        <v>4</v>
      </c>
      <c r="AF10" s="101"/>
      <c r="AG10" s="77" t="n">
        <v>3</v>
      </c>
      <c r="AH10" s="77" t="n">
        <v>3</v>
      </c>
      <c r="AI10" s="77" t="n">
        <v>2</v>
      </c>
      <c r="AJ10" s="101"/>
      <c r="AK10" s="77" t="n">
        <v>2</v>
      </c>
      <c r="AL10" s="77" t="n">
        <v>1</v>
      </c>
      <c r="AM10" s="77" t="n">
        <v>2</v>
      </c>
      <c r="AN10" s="101"/>
      <c r="AO10" s="77" t="n">
        <v>6</v>
      </c>
      <c r="AP10" s="77" t="n">
        <v>6</v>
      </c>
      <c r="AQ10" s="102" t="n">
        <v>5</v>
      </c>
      <c r="AR10" s="101"/>
      <c r="AS10" s="77" t="n">
        <v>4</v>
      </c>
      <c r="AT10" s="77" t="n">
        <v>3</v>
      </c>
      <c r="AU10" s="77" t="n">
        <v>3</v>
      </c>
      <c r="AV10" s="101"/>
      <c r="AW10" s="77" t="n">
        <v>5</v>
      </c>
      <c r="AX10" s="77" t="n">
        <v>5</v>
      </c>
      <c r="AY10" s="77" t="n">
        <v>5</v>
      </c>
      <c r="AZ10" s="101"/>
      <c r="BA10" s="77" t="n">
        <v>13</v>
      </c>
      <c r="BB10" s="77" t="n">
        <v>8</v>
      </c>
      <c r="BC10" s="77" t="n">
        <v>14</v>
      </c>
      <c r="BD10" s="101"/>
      <c r="BE10" s="77" t="n">
        <v>11</v>
      </c>
      <c r="BF10" s="77" t="n">
        <v>12</v>
      </c>
      <c r="BG10" s="77" t="n">
        <v>13</v>
      </c>
      <c r="BH10" s="101"/>
      <c r="BI10" s="77" t="n">
        <v>11</v>
      </c>
      <c r="BJ10" s="77" t="n">
        <v>10</v>
      </c>
      <c r="BK10" s="77" t="n">
        <v>9</v>
      </c>
      <c r="BL10" s="86"/>
    </row>
    <row r="11" customFormat="false" ht="12.75" hidden="false" customHeight="false" outlineLevel="0" collapsed="false">
      <c r="A11" s="100" t="s">
        <v>236</v>
      </c>
      <c r="D11" s="84"/>
      <c r="E11" s="77" t="n">
        <v>3</v>
      </c>
      <c r="F11" s="77" t="n">
        <v>3</v>
      </c>
      <c r="G11" s="77" t="n">
        <v>2</v>
      </c>
      <c r="H11" s="101"/>
      <c r="I11" s="77" t="n">
        <v>3</v>
      </c>
      <c r="J11" s="77" t="n">
        <v>4</v>
      </c>
      <c r="K11" s="77" t="n">
        <v>3</v>
      </c>
      <c r="L11" s="101"/>
      <c r="M11" s="77" t="n">
        <v>2</v>
      </c>
      <c r="N11" s="77" t="n">
        <v>3</v>
      </c>
      <c r="O11" s="77" t="n">
        <v>1</v>
      </c>
      <c r="P11" s="101"/>
      <c r="Q11" s="77" t="n">
        <v>2</v>
      </c>
      <c r="R11" s="77" t="s">
        <v>43</v>
      </c>
      <c r="S11" s="77" t="s">
        <v>43</v>
      </c>
      <c r="T11" s="101"/>
      <c r="U11" s="77" t="n">
        <v>3</v>
      </c>
      <c r="V11" s="77" t="n">
        <v>3</v>
      </c>
      <c r="W11" s="77" t="n">
        <v>0</v>
      </c>
      <c r="X11" s="101"/>
      <c r="Y11" s="77" t="n">
        <v>3</v>
      </c>
      <c r="Z11" s="77" t="n">
        <v>2</v>
      </c>
      <c r="AA11" s="77" t="n">
        <v>2</v>
      </c>
      <c r="AB11" s="101"/>
      <c r="AC11" s="77" t="n">
        <v>1</v>
      </c>
      <c r="AD11" s="77" t="n">
        <v>1</v>
      </c>
      <c r="AE11" s="77" t="n">
        <v>1</v>
      </c>
      <c r="AF11" s="101"/>
      <c r="AG11" s="77" t="n">
        <v>1</v>
      </c>
      <c r="AH11" s="77" t="n">
        <v>1</v>
      </c>
      <c r="AI11" s="77" t="n">
        <v>1</v>
      </c>
      <c r="AJ11" s="101"/>
      <c r="AK11" s="77" t="n">
        <v>1</v>
      </c>
      <c r="AL11" s="77" t="n">
        <v>1</v>
      </c>
      <c r="AM11" s="77" t="n">
        <v>1</v>
      </c>
      <c r="AN11" s="101"/>
      <c r="AO11" s="77" t="n">
        <v>0</v>
      </c>
      <c r="AP11" s="77" t="n">
        <v>0</v>
      </c>
      <c r="AQ11" s="102" t="n">
        <v>1</v>
      </c>
      <c r="AR11" s="101"/>
      <c r="AS11" s="77" t="n">
        <v>2</v>
      </c>
      <c r="AT11" s="77" t="n">
        <v>1</v>
      </c>
      <c r="AU11" s="77" t="n">
        <v>1</v>
      </c>
      <c r="AV11" s="101"/>
      <c r="AW11" s="77" t="n">
        <v>1</v>
      </c>
      <c r="AX11" s="77" t="n">
        <v>0</v>
      </c>
      <c r="AY11" s="77" t="n">
        <v>1</v>
      </c>
      <c r="AZ11" s="101"/>
      <c r="BA11" s="77" t="n">
        <v>3</v>
      </c>
      <c r="BB11" s="77" t="n">
        <v>3</v>
      </c>
      <c r="BC11" s="77" t="n">
        <v>4</v>
      </c>
      <c r="BD11" s="101"/>
      <c r="BE11" s="77" t="n">
        <v>3</v>
      </c>
      <c r="BF11" s="77" t="n">
        <v>3</v>
      </c>
      <c r="BG11" s="77" t="n">
        <v>3</v>
      </c>
      <c r="BH11" s="101"/>
      <c r="BI11" s="77" t="n">
        <v>2</v>
      </c>
      <c r="BJ11" s="77" t="n">
        <v>2</v>
      </c>
      <c r="BK11" s="77" t="n">
        <v>2</v>
      </c>
      <c r="BL11" s="86"/>
    </row>
    <row r="12" customFormat="false" ht="12.75" hidden="false" customHeight="false" outlineLevel="0" collapsed="false">
      <c r="A12" s="100" t="s">
        <v>237</v>
      </c>
      <c r="D12" s="84"/>
      <c r="E12" s="77" t="n">
        <v>0</v>
      </c>
      <c r="F12" s="77" t="n">
        <v>0</v>
      </c>
      <c r="G12" s="77" t="n">
        <v>0</v>
      </c>
      <c r="H12" s="101"/>
      <c r="I12" s="77" t="n">
        <v>0</v>
      </c>
      <c r="J12" s="77" t="n">
        <v>0</v>
      </c>
      <c r="K12" s="77" t="n">
        <v>0</v>
      </c>
      <c r="L12" s="101"/>
      <c r="M12" s="77" t="n">
        <v>0</v>
      </c>
      <c r="N12" s="77" t="n">
        <v>0</v>
      </c>
      <c r="O12" s="77" t="n">
        <v>0</v>
      </c>
      <c r="P12" s="101"/>
      <c r="Q12" s="77" t="n">
        <v>0</v>
      </c>
      <c r="R12" s="77" t="s">
        <v>43</v>
      </c>
      <c r="S12" s="77" t="s">
        <v>43</v>
      </c>
      <c r="T12" s="101"/>
      <c r="U12" s="77" t="n">
        <v>1</v>
      </c>
      <c r="V12" s="77" t="n">
        <v>1</v>
      </c>
      <c r="W12" s="77" t="n">
        <v>1</v>
      </c>
      <c r="X12" s="101"/>
      <c r="Y12" s="77" t="n">
        <v>2</v>
      </c>
      <c r="Z12" s="77" t="n">
        <v>2</v>
      </c>
      <c r="AA12" s="77" t="n">
        <v>2</v>
      </c>
      <c r="AB12" s="101"/>
      <c r="AC12" s="77" t="n">
        <v>0</v>
      </c>
      <c r="AD12" s="77" t="n">
        <v>0</v>
      </c>
      <c r="AE12" s="77" t="n">
        <v>0</v>
      </c>
      <c r="AF12" s="101"/>
      <c r="AG12" s="77" t="n">
        <v>0</v>
      </c>
      <c r="AH12" s="77" t="n">
        <v>0</v>
      </c>
      <c r="AI12" s="77" t="n">
        <v>0</v>
      </c>
      <c r="AJ12" s="101"/>
      <c r="AK12" s="77" t="n">
        <v>0</v>
      </c>
      <c r="AL12" s="77" t="n">
        <v>0</v>
      </c>
      <c r="AM12" s="77" t="n">
        <v>0</v>
      </c>
      <c r="AN12" s="101"/>
      <c r="AO12" s="77" t="n">
        <v>1</v>
      </c>
      <c r="AP12" s="77" t="n">
        <v>1</v>
      </c>
      <c r="AQ12" s="102" t="n">
        <v>1</v>
      </c>
      <c r="AR12" s="101"/>
      <c r="AS12" s="77" t="n">
        <v>0</v>
      </c>
      <c r="AT12" s="77" t="n">
        <v>0</v>
      </c>
      <c r="AU12" s="77" t="n">
        <v>0</v>
      </c>
      <c r="AV12" s="101"/>
      <c r="AW12" s="77" t="n">
        <v>1</v>
      </c>
      <c r="AX12" s="77" t="n">
        <v>1</v>
      </c>
      <c r="AY12" s="77" t="n">
        <v>1</v>
      </c>
      <c r="AZ12" s="101"/>
      <c r="BA12" s="77" t="n">
        <v>1</v>
      </c>
      <c r="BB12" s="77" t="n">
        <v>0</v>
      </c>
      <c r="BC12" s="77" t="n">
        <v>1</v>
      </c>
      <c r="BD12" s="101"/>
      <c r="BE12" s="77" t="n">
        <v>1</v>
      </c>
      <c r="BF12" s="77" t="n">
        <v>1</v>
      </c>
      <c r="BG12" s="77" t="n">
        <v>1</v>
      </c>
      <c r="BH12" s="101"/>
      <c r="BI12" s="77" t="n">
        <v>0</v>
      </c>
      <c r="BJ12" s="77" t="n">
        <v>0</v>
      </c>
      <c r="BK12" s="77" t="n">
        <v>0</v>
      </c>
      <c r="BL12" s="86"/>
    </row>
    <row r="13" customFormat="false" ht="12.75" hidden="false" customHeight="false" outlineLevel="0" collapsed="false">
      <c r="A13" s="100" t="s">
        <v>238</v>
      </c>
      <c r="D13" s="84"/>
      <c r="E13" s="77" t="n">
        <v>6</v>
      </c>
      <c r="F13" s="77" t="n">
        <v>0</v>
      </c>
      <c r="G13" s="77" t="n">
        <v>1</v>
      </c>
      <c r="H13" s="101"/>
      <c r="I13" s="77" t="n">
        <v>5</v>
      </c>
      <c r="J13" s="77" t="n">
        <v>4</v>
      </c>
      <c r="K13" s="77" t="n">
        <v>4</v>
      </c>
      <c r="L13" s="101"/>
      <c r="M13" s="77" t="n">
        <v>4</v>
      </c>
      <c r="N13" s="77" t="n">
        <v>5</v>
      </c>
      <c r="O13" s="77" t="n">
        <v>5</v>
      </c>
      <c r="P13" s="101"/>
      <c r="Q13" s="77" t="n">
        <v>9</v>
      </c>
      <c r="R13" s="77" t="s">
        <v>43</v>
      </c>
      <c r="S13" s="77" t="s">
        <v>43</v>
      </c>
      <c r="T13" s="101"/>
      <c r="U13" s="77" t="n">
        <v>6</v>
      </c>
      <c r="V13" s="77" t="n">
        <v>7</v>
      </c>
      <c r="W13" s="77" t="n">
        <v>4</v>
      </c>
      <c r="X13" s="101"/>
      <c r="Y13" s="77" t="n">
        <v>7</v>
      </c>
      <c r="Z13" s="77" t="n">
        <v>7</v>
      </c>
      <c r="AA13" s="77" t="n">
        <v>6</v>
      </c>
      <c r="AB13" s="101"/>
      <c r="AC13" s="77" t="n">
        <v>4</v>
      </c>
      <c r="AD13" s="77" t="n">
        <v>3</v>
      </c>
      <c r="AE13" s="77" t="n">
        <v>3</v>
      </c>
      <c r="AF13" s="101"/>
      <c r="AG13" s="77" t="n">
        <v>2</v>
      </c>
      <c r="AH13" s="77" t="n">
        <v>2</v>
      </c>
      <c r="AI13" s="77" t="n">
        <v>1</v>
      </c>
      <c r="AJ13" s="101"/>
      <c r="AK13" s="77" t="n">
        <v>1</v>
      </c>
      <c r="AL13" s="77" t="n">
        <v>0</v>
      </c>
      <c r="AM13" s="77" t="n">
        <v>1</v>
      </c>
      <c r="AN13" s="101"/>
      <c r="AO13" s="77" t="n">
        <v>5</v>
      </c>
      <c r="AP13" s="77" t="n">
        <v>5</v>
      </c>
      <c r="AQ13" s="102" t="n">
        <v>3</v>
      </c>
      <c r="AR13" s="101"/>
      <c r="AS13" s="77" t="n">
        <v>2</v>
      </c>
      <c r="AT13" s="77" t="n">
        <v>2</v>
      </c>
      <c r="AU13" s="77" t="n">
        <v>2</v>
      </c>
      <c r="AV13" s="101"/>
      <c r="AW13" s="77" t="n">
        <v>3</v>
      </c>
      <c r="AX13" s="77" t="n">
        <v>4</v>
      </c>
      <c r="AY13" s="77" t="n">
        <v>3</v>
      </c>
      <c r="AZ13" s="101"/>
      <c r="BA13" s="77" t="n">
        <v>9</v>
      </c>
      <c r="BB13" s="77" t="n">
        <v>5</v>
      </c>
      <c r="BC13" s="77" t="n">
        <v>9</v>
      </c>
      <c r="BD13" s="101"/>
      <c r="BE13" s="77" t="n">
        <v>7</v>
      </c>
      <c r="BF13" s="77" t="n">
        <v>8</v>
      </c>
      <c r="BG13" s="77" t="n">
        <v>9</v>
      </c>
      <c r="BH13" s="101"/>
      <c r="BI13" s="77" t="n">
        <v>9</v>
      </c>
      <c r="BJ13" s="77" t="n">
        <v>8</v>
      </c>
      <c r="BK13" s="77" t="n">
        <v>7</v>
      </c>
      <c r="BL13" s="86"/>
    </row>
    <row r="14" customFormat="false" ht="12.75" hidden="false" customHeight="false" outlineLevel="0" collapsed="false">
      <c r="A14" s="100"/>
      <c r="D14" s="84"/>
      <c r="E14" s="77"/>
      <c r="F14" s="77"/>
      <c r="G14" s="77"/>
      <c r="H14" s="101"/>
      <c r="I14" s="77"/>
      <c r="J14" s="77"/>
      <c r="K14" s="77"/>
      <c r="L14" s="101"/>
      <c r="M14" s="77"/>
      <c r="N14" s="77"/>
      <c r="O14" s="77"/>
      <c r="P14" s="101"/>
      <c r="Q14" s="77"/>
      <c r="R14" s="77"/>
      <c r="S14" s="77"/>
      <c r="T14" s="101"/>
      <c r="U14" s="77"/>
      <c r="V14" s="77"/>
      <c r="W14" s="77"/>
      <c r="X14" s="101"/>
      <c r="Y14" s="77"/>
      <c r="Z14" s="77"/>
      <c r="AA14" s="77"/>
      <c r="AB14" s="101"/>
      <c r="AC14" s="77"/>
      <c r="AD14" s="77"/>
      <c r="AE14" s="77"/>
      <c r="AF14" s="101"/>
      <c r="AG14" s="77"/>
      <c r="AH14" s="77"/>
      <c r="AI14" s="77"/>
      <c r="AJ14" s="101"/>
      <c r="AK14" s="77"/>
      <c r="AL14" s="77"/>
      <c r="AM14" s="77"/>
      <c r="AN14" s="101"/>
      <c r="AO14" s="77"/>
      <c r="AP14" s="77"/>
      <c r="AQ14" s="102"/>
      <c r="AR14" s="101"/>
      <c r="AS14" s="77"/>
      <c r="AT14" s="77"/>
      <c r="AU14" s="77"/>
      <c r="AV14" s="101"/>
      <c r="AW14" s="77"/>
      <c r="AX14" s="77"/>
      <c r="AY14" s="77"/>
      <c r="AZ14" s="101"/>
      <c r="BA14" s="77"/>
      <c r="BB14" s="77"/>
      <c r="BC14" s="77"/>
      <c r="BD14" s="101"/>
      <c r="BE14" s="77"/>
      <c r="BF14" s="77"/>
      <c r="BG14" s="77"/>
      <c r="BH14" s="101"/>
      <c r="BI14" s="77"/>
      <c r="BJ14" s="77"/>
      <c r="BK14" s="77"/>
      <c r="BL14" s="86"/>
    </row>
    <row r="15" customFormat="false" ht="12.75" hidden="false" customHeight="false" outlineLevel="0" collapsed="false">
      <c r="A15" s="100" t="s">
        <v>239</v>
      </c>
      <c r="D15" s="84"/>
      <c r="E15" s="77" t="n">
        <v>17.1052631578947</v>
      </c>
      <c r="F15" s="77" t="n">
        <v>4.19354838709678</v>
      </c>
      <c r="G15" s="77" t="n">
        <v>1.99335548172757</v>
      </c>
      <c r="H15" s="101"/>
      <c r="I15" s="77" t="n">
        <v>88.3720930232558</v>
      </c>
      <c r="J15" s="77" t="n">
        <v>78.1758957654723</v>
      </c>
      <c r="K15" s="77" t="n">
        <v>70.3333333333333</v>
      </c>
      <c r="L15" s="101"/>
      <c r="M15" s="77" t="n">
        <v>25.4125412541254</v>
      </c>
      <c r="N15" s="77" t="n">
        <v>26.6666666666667</v>
      </c>
      <c r="O15" s="77" t="n">
        <v>43.7086092715232</v>
      </c>
      <c r="P15" s="101"/>
      <c r="Q15" s="77" t="n">
        <v>50.6578947368421</v>
      </c>
      <c r="R15" s="77" t="s">
        <v>43</v>
      </c>
      <c r="S15" s="77" t="s">
        <v>43</v>
      </c>
      <c r="T15" s="101"/>
      <c r="U15" s="77" t="n">
        <v>15.6739811912226</v>
      </c>
      <c r="V15" s="77" t="n">
        <v>18.5064935064935</v>
      </c>
      <c r="W15" s="77" t="n">
        <v>13.4680134680135</v>
      </c>
      <c r="X15" s="101"/>
      <c r="Y15" s="77" t="n">
        <v>77.9552715654952</v>
      </c>
      <c r="Z15" s="77" t="n">
        <v>73.3552631578947</v>
      </c>
      <c r="AA15" s="77" t="n">
        <v>62.6262626262626</v>
      </c>
      <c r="AB15" s="101"/>
      <c r="AC15" s="77" t="n">
        <v>72.5490196078431</v>
      </c>
      <c r="AD15" s="77" t="n">
        <v>72.9299363057325</v>
      </c>
      <c r="AE15" s="77" t="n">
        <v>45.819397993311</v>
      </c>
      <c r="AF15" s="101"/>
      <c r="AG15" s="77" t="n">
        <v>7.14285714285714</v>
      </c>
      <c r="AH15" s="77" t="n">
        <v>1.28617363344051</v>
      </c>
      <c r="AI15" s="77" t="n">
        <v>6.84039087947883</v>
      </c>
      <c r="AJ15" s="101"/>
      <c r="AK15" s="77" t="n">
        <v>25.9868421052632</v>
      </c>
      <c r="AL15" s="77" t="n">
        <v>39.4736842105263</v>
      </c>
      <c r="AM15" s="77" t="n">
        <v>21.4953271028037</v>
      </c>
      <c r="AN15" s="101"/>
      <c r="AO15" s="77" t="n">
        <v>40.1294498381877</v>
      </c>
      <c r="AP15" s="77" t="n">
        <v>37.5404530744337</v>
      </c>
      <c r="AQ15" s="102" t="n">
        <v>27.0096463022508</v>
      </c>
      <c r="AR15" s="101"/>
      <c r="AS15" s="77" t="n">
        <v>21.2418300653595</v>
      </c>
      <c r="AT15" s="77" t="n">
        <v>3.4965034965035</v>
      </c>
      <c r="AU15" s="77" t="n">
        <v>19.1419141914191</v>
      </c>
      <c r="AV15" s="101"/>
      <c r="AW15" s="77" t="n">
        <v>53.5947712418301</v>
      </c>
      <c r="AX15" s="77" t="n">
        <v>58.0327868852459</v>
      </c>
      <c r="AY15" s="77" t="n">
        <v>32</v>
      </c>
      <c r="AZ15" s="101"/>
      <c r="BA15" s="77" t="n">
        <v>46.3815789473684</v>
      </c>
      <c r="BB15" s="77" t="n">
        <v>35.8974358974359</v>
      </c>
      <c r="BC15" s="77" t="n">
        <v>57.2368421052632</v>
      </c>
      <c r="BD15" s="101"/>
      <c r="BE15" s="77" t="n">
        <v>32.3333333333333</v>
      </c>
      <c r="BF15" s="77" t="n">
        <v>31.8181818181818</v>
      </c>
      <c r="BG15" s="77" t="n">
        <v>35.7377049180328</v>
      </c>
      <c r="BH15" s="101"/>
      <c r="BI15" s="77" t="n">
        <v>60</v>
      </c>
      <c r="BJ15" s="77" t="n">
        <v>69.281045751634</v>
      </c>
      <c r="BK15" s="77" t="n">
        <v>66.0130718954248</v>
      </c>
      <c r="BL15" s="101"/>
    </row>
    <row r="16" customFormat="false" ht="12.75" hidden="false" customHeight="false" outlineLevel="0" collapsed="false">
      <c r="A16" s="100" t="s">
        <v>266</v>
      </c>
      <c r="D16" s="84"/>
      <c r="E16" s="77" t="n">
        <v>1.31578947368421</v>
      </c>
      <c r="F16" s="77" t="n">
        <v>0</v>
      </c>
      <c r="G16" s="77" t="n">
        <v>0</v>
      </c>
      <c r="H16" s="101"/>
      <c r="I16" s="77" t="n">
        <v>0.664451827242525</v>
      </c>
      <c r="J16" s="77" t="n">
        <v>0</v>
      </c>
      <c r="K16" s="77" t="n">
        <v>2.66666666666667</v>
      </c>
      <c r="L16" s="101"/>
      <c r="M16" s="77" t="n">
        <v>0.33003300330033</v>
      </c>
      <c r="N16" s="77" t="n">
        <v>0</v>
      </c>
      <c r="O16" s="77" t="n">
        <v>0</v>
      </c>
      <c r="P16" s="101"/>
      <c r="Q16" s="77" t="n">
        <v>26.3157894736842</v>
      </c>
      <c r="R16" s="77" t="s">
        <v>43</v>
      </c>
      <c r="S16" s="77" t="s">
        <v>43</v>
      </c>
      <c r="T16" s="101"/>
      <c r="U16" s="77" t="n">
        <v>1.88087774294671</v>
      </c>
      <c r="V16" s="77" t="n">
        <v>9.41558441558442</v>
      </c>
      <c r="W16" s="77" t="n">
        <v>4.37710437710438</v>
      </c>
      <c r="X16" s="101"/>
      <c r="Y16" s="77" t="n">
        <v>72.5239616613419</v>
      </c>
      <c r="Z16" s="77" t="n">
        <v>24.0131578947368</v>
      </c>
      <c r="AA16" s="77" t="n">
        <v>54.5454545454545</v>
      </c>
      <c r="AB16" s="101"/>
      <c r="AC16" s="77" t="n">
        <v>1.63398692810458</v>
      </c>
      <c r="AD16" s="77" t="n">
        <v>0</v>
      </c>
      <c r="AE16" s="77" t="n">
        <v>0</v>
      </c>
      <c r="AF16" s="101"/>
      <c r="AG16" s="77" t="n">
        <v>0</v>
      </c>
      <c r="AH16" s="77" t="n">
        <v>0</v>
      </c>
      <c r="AI16" s="77" t="n">
        <v>0</v>
      </c>
      <c r="AJ16" s="101"/>
      <c r="AK16" s="77" t="n">
        <v>0</v>
      </c>
      <c r="AL16" s="77" t="n">
        <v>0</v>
      </c>
      <c r="AM16" s="77" t="n">
        <v>0</v>
      </c>
      <c r="AN16" s="101"/>
      <c r="AO16" s="77" t="n">
        <v>30.42071197411</v>
      </c>
      <c r="AP16" s="77" t="n">
        <v>19.4174757281553</v>
      </c>
      <c r="AQ16" s="102" t="n">
        <v>21.5434083601286</v>
      </c>
      <c r="AR16" s="101"/>
      <c r="AS16" s="77" t="n">
        <v>0</v>
      </c>
      <c r="AT16" s="77" t="n">
        <v>0</v>
      </c>
      <c r="AU16" s="77" t="n">
        <v>0</v>
      </c>
      <c r="AV16" s="101"/>
      <c r="AW16" s="77" t="n">
        <v>47.0588235294118</v>
      </c>
      <c r="AX16" s="77" t="n">
        <v>49.1803278688525</v>
      </c>
      <c r="AY16" s="77" t="n">
        <v>27.3333333333333</v>
      </c>
      <c r="AZ16" s="101"/>
      <c r="BA16" s="77" t="n">
        <v>30.2631578947368</v>
      </c>
      <c r="BB16" s="77" t="n">
        <v>20.1923076923077</v>
      </c>
      <c r="BC16" s="77" t="n">
        <v>40.1315789473684</v>
      </c>
      <c r="BD16" s="101"/>
      <c r="BE16" s="77" t="n">
        <v>17.6666666666667</v>
      </c>
      <c r="BF16" s="77" t="n">
        <v>20.4545454545455</v>
      </c>
      <c r="BG16" s="77" t="n">
        <v>18.6885245901639</v>
      </c>
      <c r="BH16" s="101"/>
      <c r="BI16" s="77" t="n">
        <v>31.3333333333333</v>
      </c>
      <c r="BJ16" s="77" t="n">
        <v>48.6928104575163</v>
      </c>
      <c r="BK16" s="77" t="n">
        <v>45.0980392156863</v>
      </c>
      <c r="BL16" s="101"/>
    </row>
    <row r="17" s="104" customFormat="true" ht="12.75" hidden="false" customHeight="false" outlineLevel="0" collapsed="false">
      <c r="A17" s="103" t="s">
        <v>241</v>
      </c>
      <c r="D17" s="105"/>
      <c r="E17" s="106" t="n">
        <v>2.34602079157796</v>
      </c>
      <c r="F17" s="106" t="n">
        <v>1.88379486020829</v>
      </c>
      <c r="G17" s="106" t="n">
        <v>1.78229044931896</v>
      </c>
      <c r="H17" s="107"/>
      <c r="I17" s="106" t="n">
        <v>1.65836557747257</v>
      </c>
      <c r="J17" s="106" t="n">
        <v>1.92879817567204</v>
      </c>
      <c r="K17" s="106" t="n">
        <v>2.06325184644504</v>
      </c>
      <c r="L17" s="107"/>
      <c r="M17" s="106" t="n">
        <v>2.38486147721653</v>
      </c>
      <c r="N17" s="106" t="n">
        <v>2.51939390753378</v>
      </c>
      <c r="O17" s="106" t="n">
        <v>2.32474822285009</v>
      </c>
      <c r="P17" s="107"/>
      <c r="Q17" s="106" t="n">
        <v>2.47559510520568</v>
      </c>
      <c r="R17" s="106" t="s">
        <v>43</v>
      </c>
      <c r="S17" s="106" t="s">
        <v>43</v>
      </c>
      <c r="T17" s="107"/>
      <c r="U17" s="106" t="n">
        <v>1.34589356198589</v>
      </c>
      <c r="V17" s="106" t="n">
        <v>2.20568862262405</v>
      </c>
      <c r="W17" s="106" t="n">
        <v>1.62348935197061</v>
      </c>
      <c r="X17" s="107"/>
      <c r="Y17" s="106" t="n">
        <v>1.82196613208622</v>
      </c>
      <c r="Z17" s="106" t="n">
        <v>2.2496309377712</v>
      </c>
      <c r="AA17" s="106" t="n">
        <v>2.37262775197718</v>
      </c>
      <c r="AB17" s="107"/>
      <c r="AC17" s="106" t="n">
        <v>1.84547639412749</v>
      </c>
      <c r="AD17" s="106" t="n">
        <v>1.59622796980769</v>
      </c>
      <c r="AE17" s="106" t="n">
        <v>1.86156608473296</v>
      </c>
      <c r="AF17" s="107"/>
      <c r="AG17" s="106" t="n">
        <v>1.94607082687705</v>
      </c>
      <c r="AH17" s="106" t="n">
        <v>2.071467494778</v>
      </c>
      <c r="AI17" s="106" t="n">
        <v>2.09126082721232</v>
      </c>
      <c r="AJ17" s="107"/>
      <c r="AK17" s="106" t="n">
        <v>2.13747722858815</v>
      </c>
      <c r="AL17" s="106" t="n">
        <v>1.87567736683226</v>
      </c>
      <c r="AM17" s="106" t="n">
        <v>2.13319353332872</v>
      </c>
      <c r="AN17" s="107"/>
      <c r="AO17" s="106" t="n">
        <v>2.39579144699229</v>
      </c>
      <c r="AP17" s="106" t="n">
        <v>2.26849078990225</v>
      </c>
      <c r="AQ17" s="114" t="n">
        <v>1.97652220329107</v>
      </c>
      <c r="AR17" s="107"/>
      <c r="AS17" s="106" t="n">
        <v>2.31209768210311</v>
      </c>
      <c r="AT17" s="106" t="n">
        <v>2.04320929985075</v>
      </c>
      <c r="AU17" s="106" t="n">
        <v>2.31975161061669</v>
      </c>
      <c r="AV17" s="107"/>
      <c r="AW17" s="106" t="n">
        <v>2.33259570598202</v>
      </c>
      <c r="AX17" s="106" t="n">
        <v>2.23242305363216</v>
      </c>
      <c r="AY17" s="106" t="n">
        <v>2.09561467463877</v>
      </c>
      <c r="AZ17" s="107"/>
      <c r="BA17" s="106" t="n">
        <v>2.98832688988111</v>
      </c>
      <c r="BB17" s="106" t="n">
        <v>2.7659312262128</v>
      </c>
      <c r="BC17" s="106" t="n">
        <v>2.8429061206405</v>
      </c>
      <c r="BD17" s="107"/>
      <c r="BE17" s="106" t="n">
        <v>2.67679664400575</v>
      </c>
      <c r="BF17" s="106" t="n">
        <v>2.94926571896767</v>
      </c>
      <c r="BG17" s="106" t="n">
        <v>2.88799601931129</v>
      </c>
      <c r="BH17" s="107"/>
      <c r="BI17" s="106" t="n">
        <v>2.20662243906535</v>
      </c>
      <c r="BJ17" s="106" t="n">
        <v>2.15819137725464</v>
      </c>
      <c r="BK17" s="106" t="n">
        <v>2.03219979933267</v>
      </c>
      <c r="BL17" s="107"/>
    </row>
    <row r="18" customFormat="false" ht="12.75" hidden="false" customHeight="false" outlineLevel="0" collapsed="false">
      <c r="A18" s="100"/>
      <c r="D18" s="84"/>
      <c r="E18" s="77"/>
      <c r="F18" s="77"/>
      <c r="G18" s="77"/>
      <c r="H18" s="101"/>
      <c r="I18" s="77"/>
      <c r="J18" s="77"/>
      <c r="K18" s="77"/>
      <c r="L18" s="101"/>
      <c r="M18" s="77"/>
      <c r="N18" s="77"/>
      <c r="O18" s="77"/>
      <c r="P18" s="101"/>
      <c r="Q18" s="77"/>
      <c r="R18" s="77"/>
      <c r="S18" s="77"/>
      <c r="T18" s="101"/>
      <c r="U18" s="77"/>
      <c r="V18" s="77"/>
      <c r="W18" s="77"/>
      <c r="X18" s="101"/>
      <c r="Y18" s="77"/>
      <c r="Z18" s="77"/>
      <c r="AA18" s="77"/>
      <c r="AB18" s="101"/>
      <c r="AC18" s="77"/>
      <c r="AD18" s="77"/>
      <c r="AE18" s="77"/>
      <c r="AF18" s="101"/>
      <c r="AG18" s="77"/>
      <c r="AH18" s="77"/>
      <c r="AI18" s="77"/>
      <c r="AJ18" s="101"/>
      <c r="AK18" s="77"/>
      <c r="AL18" s="77"/>
      <c r="AM18" s="77"/>
      <c r="AN18" s="101"/>
      <c r="AO18" s="77"/>
      <c r="AP18" s="77"/>
      <c r="AQ18" s="102"/>
      <c r="AR18" s="101"/>
      <c r="AS18" s="77"/>
      <c r="AT18" s="77"/>
      <c r="AU18" s="77"/>
      <c r="AV18" s="101"/>
      <c r="AW18" s="77"/>
      <c r="AX18" s="77"/>
      <c r="AY18" s="77"/>
      <c r="AZ18" s="101"/>
      <c r="BA18" s="77"/>
      <c r="BB18" s="77"/>
      <c r="BC18" s="77"/>
      <c r="BD18" s="101"/>
      <c r="BE18" s="77"/>
      <c r="BF18" s="77"/>
      <c r="BG18" s="77"/>
      <c r="BH18" s="101"/>
      <c r="BI18" s="77"/>
      <c r="BJ18" s="77"/>
      <c r="BK18" s="77"/>
      <c r="BL18" s="86"/>
    </row>
    <row r="19" s="104" customFormat="true" ht="12.75" hidden="false" customHeight="false" outlineLevel="0" collapsed="false">
      <c r="A19" s="103" t="s">
        <v>242</v>
      </c>
      <c r="D19" s="105"/>
      <c r="E19" s="106" t="n">
        <v>5.71381578947368</v>
      </c>
      <c r="F19" s="106" t="n">
        <v>6.64193548387097</v>
      </c>
      <c r="G19" s="106" t="n">
        <v>5.88039867109635</v>
      </c>
      <c r="H19" s="107"/>
      <c r="I19" s="106" t="n">
        <v>4.47508305647841</v>
      </c>
      <c r="J19" s="106" t="n">
        <v>4.92182410423453</v>
      </c>
      <c r="K19" s="106" t="n">
        <v>4.60666666666667</v>
      </c>
      <c r="L19" s="107"/>
      <c r="M19" s="106" t="n">
        <v>5.61716171617162</v>
      </c>
      <c r="N19" s="106" t="n">
        <v>5.1015873015873</v>
      </c>
      <c r="O19" s="106" t="n">
        <v>5.13907284768212</v>
      </c>
      <c r="P19" s="107"/>
      <c r="Q19" s="106" t="n">
        <v>4.30921052631579</v>
      </c>
      <c r="R19" s="106" t="s">
        <v>43</v>
      </c>
      <c r="S19" s="106" t="s">
        <v>43</v>
      </c>
      <c r="T19" s="107"/>
      <c r="U19" s="106" t="n">
        <v>6.28213166144201</v>
      </c>
      <c r="V19" s="106" t="n">
        <v>5.75</v>
      </c>
      <c r="W19" s="106" t="n">
        <v>6.16835016835017</v>
      </c>
      <c r="X19" s="107"/>
      <c r="Y19" s="106" t="n">
        <v>2.23642172523962</v>
      </c>
      <c r="Z19" s="106" t="n">
        <v>4.21052631578947</v>
      </c>
      <c r="AA19" s="106" t="n">
        <v>2.85858585858586</v>
      </c>
      <c r="AB19" s="107"/>
      <c r="AC19" s="106" t="n">
        <v>5.08496732026144</v>
      </c>
      <c r="AD19" s="106" t="n">
        <v>5.30254777070064</v>
      </c>
      <c r="AE19" s="106" t="n">
        <v>5.88628762541806</v>
      </c>
      <c r="AF19" s="107"/>
      <c r="AG19" s="106" t="n">
        <v>6.7687074829932</v>
      </c>
      <c r="AH19" s="106" t="n">
        <v>6.44051446945338</v>
      </c>
      <c r="AI19" s="106" t="n">
        <v>6.22475570032573</v>
      </c>
      <c r="AJ19" s="107"/>
      <c r="AK19" s="106" t="n">
        <v>5.50657894736842</v>
      </c>
      <c r="AL19" s="106" t="n">
        <v>5.23026315789474</v>
      </c>
      <c r="AM19" s="106" t="n">
        <v>5.05919003115265</v>
      </c>
      <c r="AN19" s="107"/>
      <c r="AO19" s="106" t="n">
        <v>5.15857605177994</v>
      </c>
      <c r="AP19" s="106" t="n">
        <v>5.62459546925566</v>
      </c>
      <c r="AQ19" s="114" t="n">
        <v>5.88745980707396</v>
      </c>
      <c r="AR19" s="107"/>
      <c r="AS19" s="106" t="n">
        <v>6.20915032679739</v>
      </c>
      <c r="AT19" s="106" t="n">
        <v>6.76923076923077</v>
      </c>
      <c r="AU19" s="106" t="n">
        <v>6.52145214521452</v>
      </c>
      <c r="AV19" s="107"/>
      <c r="AW19" s="106" t="n">
        <v>4.45424836601307</v>
      </c>
      <c r="AX19" s="106" t="n">
        <v>4.21311475409836</v>
      </c>
      <c r="AY19" s="106" t="n">
        <v>5.69</v>
      </c>
      <c r="AZ19" s="107"/>
      <c r="BA19" s="106" t="n">
        <v>3.34539473684211</v>
      </c>
      <c r="BB19" s="106" t="n">
        <v>4.29166666666667</v>
      </c>
      <c r="BC19" s="106" t="n">
        <v>3.28947368421053</v>
      </c>
      <c r="BD19" s="107"/>
      <c r="BE19" s="106" t="n">
        <v>4.47333333333333</v>
      </c>
      <c r="BF19" s="106" t="n">
        <v>4.50649350649351</v>
      </c>
      <c r="BG19" s="106" t="n">
        <v>4.6655737704918</v>
      </c>
      <c r="BH19" s="107"/>
      <c r="BI19" s="106" t="n">
        <v>4.19333333333333</v>
      </c>
      <c r="BJ19" s="106" t="n">
        <v>3.21895424836601</v>
      </c>
      <c r="BK19" s="106" t="n">
        <v>3.40849673202614</v>
      </c>
      <c r="BL19" s="107"/>
    </row>
    <row r="20" customFormat="false" ht="12.75" hidden="false" customHeight="false" outlineLevel="0" collapsed="false">
      <c r="A20" s="100" t="s">
        <v>243</v>
      </c>
      <c r="D20" s="84"/>
      <c r="E20" s="77" t="n">
        <v>4.60526315789474</v>
      </c>
      <c r="F20" s="77" t="n">
        <v>1.61290322580645</v>
      </c>
      <c r="G20" s="77" t="n">
        <v>0.996677740863787</v>
      </c>
      <c r="H20" s="101"/>
      <c r="I20" s="77" t="n">
        <v>1.99335548172757</v>
      </c>
      <c r="J20" s="77" t="n">
        <v>0.325732899022801</v>
      </c>
      <c r="K20" s="77" t="n">
        <v>3.66666666666667</v>
      </c>
      <c r="L20" s="101"/>
      <c r="M20" s="77" t="n">
        <v>7.59075907590759</v>
      </c>
      <c r="N20" s="77" t="n">
        <v>5.3968253968254</v>
      </c>
      <c r="O20" s="77" t="n">
        <v>2.31788079470199</v>
      </c>
      <c r="P20" s="101"/>
      <c r="Q20" s="77" t="n">
        <v>26.9736842105263</v>
      </c>
      <c r="R20" s="77" t="s">
        <v>43</v>
      </c>
      <c r="S20" s="77" t="s">
        <v>43</v>
      </c>
      <c r="T20" s="101"/>
      <c r="U20" s="77" t="n">
        <v>3.13479623824451</v>
      </c>
      <c r="V20" s="77" t="n">
        <v>10.7142857142857</v>
      </c>
      <c r="W20" s="77" t="n">
        <v>7.40740740740741</v>
      </c>
      <c r="X20" s="101"/>
      <c r="Y20" s="77" t="n">
        <v>70.2875399361022</v>
      </c>
      <c r="Z20" s="77" t="n">
        <v>25.9868421052632</v>
      </c>
      <c r="AA20" s="77" t="n">
        <v>54.2087542087542</v>
      </c>
      <c r="AB20" s="101"/>
      <c r="AC20" s="77" t="n">
        <v>1.63398692810458</v>
      </c>
      <c r="AD20" s="77" t="n">
        <v>0</v>
      </c>
      <c r="AE20" s="77" t="n">
        <v>0</v>
      </c>
      <c r="AF20" s="101"/>
      <c r="AG20" s="77" t="n">
        <v>0</v>
      </c>
      <c r="AH20" s="77" t="n">
        <v>0</v>
      </c>
      <c r="AI20" s="77" t="n">
        <v>0</v>
      </c>
      <c r="AJ20" s="101"/>
      <c r="AK20" s="77" t="n">
        <v>0</v>
      </c>
      <c r="AL20" s="77" t="n">
        <v>0</v>
      </c>
      <c r="AM20" s="77" t="n">
        <v>0</v>
      </c>
      <c r="AN20" s="101"/>
      <c r="AO20" s="77" t="n">
        <v>30.42071197411</v>
      </c>
      <c r="AP20" s="77" t="n">
        <v>19.7411003236246</v>
      </c>
      <c r="AQ20" s="102" t="n">
        <v>21.5434083601286</v>
      </c>
      <c r="AR20" s="101"/>
      <c r="AS20" s="77" t="n">
        <v>0</v>
      </c>
      <c r="AT20" s="77" t="n">
        <v>0</v>
      </c>
      <c r="AU20" s="77" t="n">
        <v>0</v>
      </c>
      <c r="AV20" s="101"/>
      <c r="AW20" s="77" t="n">
        <v>37.2549019607843</v>
      </c>
      <c r="AX20" s="77" t="n">
        <v>41.3114754098361</v>
      </c>
      <c r="AY20" s="77" t="n">
        <v>24.6666666666667</v>
      </c>
      <c r="AZ20" s="101"/>
      <c r="BA20" s="77" t="n">
        <v>34.8684210526316</v>
      </c>
      <c r="BB20" s="77" t="n">
        <v>23.0769230769231</v>
      </c>
      <c r="BC20" s="77" t="n">
        <v>44.7368421052632</v>
      </c>
      <c r="BD20" s="101"/>
      <c r="BE20" s="77" t="n">
        <v>17</v>
      </c>
      <c r="BF20" s="77" t="n">
        <v>15.9090909090909</v>
      </c>
      <c r="BG20" s="77" t="n">
        <v>16.7213114754098</v>
      </c>
      <c r="BH20" s="101"/>
      <c r="BI20" s="77" t="n">
        <v>30.3333333333333</v>
      </c>
      <c r="BJ20" s="77" t="n">
        <v>49.3464052287582</v>
      </c>
      <c r="BK20" s="77" t="n">
        <v>48.6928104575163</v>
      </c>
      <c r="BL20" s="101"/>
    </row>
    <row r="21" customFormat="false" ht="12.75" hidden="false" customHeight="false" outlineLevel="0" collapsed="false">
      <c r="A21" s="100" t="s">
        <v>244</v>
      </c>
      <c r="D21" s="84"/>
      <c r="E21" s="77" t="n">
        <v>13.8157894736842</v>
      </c>
      <c r="F21" s="77" t="n">
        <v>28.0645161290323</v>
      </c>
      <c r="G21" s="77" t="n">
        <v>25.2491694352159</v>
      </c>
      <c r="H21" s="101"/>
      <c r="I21" s="77" t="n">
        <v>0.664451827242525</v>
      </c>
      <c r="J21" s="77" t="n">
        <v>5.86319218241042</v>
      </c>
      <c r="K21" s="77" t="n">
        <v>2.33333333333333</v>
      </c>
      <c r="L21" s="101"/>
      <c r="M21" s="77" t="n">
        <v>14.5214521452145</v>
      </c>
      <c r="N21" s="77" t="n">
        <v>9.84126984126984</v>
      </c>
      <c r="O21" s="77" t="n">
        <v>10.9271523178808</v>
      </c>
      <c r="P21" s="101"/>
      <c r="Q21" s="77" t="n">
        <v>2.30263157894737</v>
      </c>
      <c r="R21" s="77" t="s">
        <v>43</v>
      </c>
      <c r="S21" s="77" t="s">
        <v>43</v>
      </c>
      <c r="T21" s="101"/>
      <c r="U21" s="77" t="n">
        <v>0.313479623824451</v>
      </c>
      <c r="V21" s="77" t="n">
        <v>0</v>
      </c>
      <c r="W21" s="77" t="n">
        <v>0.673400673400673</v>
      </c>
      <c r="X21" s="101"/>
      <c r="Y21" s="77" t="n">
        <v>0.958466453674121</v>
      </c>
      <c r="Z21" s="77" t="n">
        <v>0.986842105263158</v>
      </c>
      <c r="AA21" s="77" t="n">
        <v>0.673400673400673</v>
      </c>
      <c r="AB21" s="101"/>
      <c r="AC21" s="77" t="n">
        <v>8.16993464052288</v>
      </c>
      <c r="AD21" s="77" t="n">
        <v>8.59872611464968</v>
      </c>
      <c r="AE21" s="77" t="n">
        <v>34.4481605351171</v>
      </c>
      <c r="AF21" s="101"/>
      <c r="AG21" s="77" t="n">
        <v>39.4557823129252</v>
      </c>
      <c r="AH21" s="77" t="n">
        <v>27.6527331189711</v>
      </c>
      <c r="AI21" s="77" t="n">
        <v>17.9153094462541</v>
      </c>
      <c r="AJ21" s="101"/>
      <c r="AK21" s="77" t="n">
        <v>2.96052631578947</v>
      </c>
      <c r="AL21" s="77" t="n">
        <v>9.21052631578947</v>
      </c>
      <c r="AM21" s="77" t="n">
        <v>9.65732087227414</v>
      </c>
      <c r="AN21" s="101"/>
      <c r="AO21" s="77" t="n">
        <v>24.2718446601942</v>
      </c>
      <c r="AP21" s="77" t="n">
        <v>33.3333333333333</v>
      </c>
      <c r="AQ21" s="102" t="n">
        <v>29.5819935691318</v>
      </c>
      <c r="AR21" s="101"/>
      <c r="AS21" s="77" t="n">
        <v>14.7058823529412</v>
      </c>
      <c r="AT21" s="77" t="n">
        <v>45.4545454545455</v>
      </c>
      <c r="AU21" s="77" t="n">
        <v>43.8943894389439</v>
      </c>
      <c r="AV21" s="101"/>
      <c r="AW21" s="77" t="n">
        <v>20.2614379084967</v>
      </c>
      <c r="AX21" s="77" t="n">
        <v>10.4918032786885</v>
      </c>
      <c r="AY21" s="77" t="n">
        <v>33</v>
      </c>
      <c r="AZ21" s="101"/>
      <c r="BA21" s="77" t="n">
        <v>0</v>
      </c>
      <c r="BB21" s="77" t="n">
        <v>0.320512820512821</v>
      </c>
      <c r="BC21" s="77" t="n">
        <v>0.328947368421053</v>
      </c>
      <c r="BD21" s="101"/>
      <c r="BE21" s="77" t="n">
        <v>1.66666666666667</v>
      </c>
      <c r="BF21" s="77" t="n">
        <v>2.5974025974026</v>
      </c>
      <c r="BG21" s="77" t="n">
        <v>1.63934426229508</v>
      </c>
      <c r="BH21" s="101"/>
      <c r="BI21" s="77" t="n">
        <v>0</v>
      </c>
      <c r="BJ21" s="77" t="n">
        <v>0</v>
      </c>
      <c r="BK21" s="77" t="n">
        <v>0</v>
      </c>
      <c r="BL21" s="101"/>
    </row>
    <row r="22" customFormat="false" ht="12.75" hidden="false" customHeight="false" outlineLevel="0" collapsed="false">
      <c r="A22" s="100" t="s">
        <v>245</v>
      </c>
      <c r="D22" s="84"/>
      <c r="E22" s="77" t="n">
        <v>3.94736842105263</v>
      </c>
      <c r="F22" s="77" t="n">
        <v>0</v>
      </c>
      <c r="G22" s="77" t="n">
        <v>0</v>
      </c>
      <c r="H22" s="101"/>
      <c r="I22" s="77" t="n">
        <v>72.093023255814</v>
      </c>
      <c r="J22" s="77" t="n">
        <v>68.0781758957655</v>
      </c>
      <c r="K22" s="77" t="n">
        <v>55.3333333333333</v>
      </c>
      <c r="L22" s="101"/>
      <c r="M22" s="77" t="n">
        <v>18.1518151815182</v>
      </c>
      <c r="N22" s="77" t="n">
        <v>21.5873015873016</v>
      </c>
      <c r="O22" s="77" t="n">
        <v>41.0596026490066</v>
      </c>
      <c r="P22" s="101"/>
      <c r="Q22" s="77" t="n">
        <v>20.3947368421053</v>
      </c>
      <c r="R22" s="77" t="s">
        <v>43</v>
      </c>
      <c r="S22" s="77" t="s">
        <v>43</v>
      </c>
      <c r="T22" s="101"/>
      <c r="U22" s="77" t="n">
        <v>9.09090909090909</v>
      </c>
      <c r="V22" s="77" t="n">
        <v>5.51948051948052</v>
      </c>
      <c r="W22" s="77" t="n">
        <v>9.09090909090909</v>
      </c>
      <c r="X22" s="101"/>
      <c r="Y22" s="77" t="n">
        <v>1.59744408945687</v>
      </c>
      <c r="Z22" s="77" t="n">
        <v>11.1842105263158</v>
      </c>
      <c r="AA22" s="77" t="n">
        <v>5.72390572390572</v>
      </c>
      <c r="AB22" s="101"/>
      <c r="AC22" s="77" t="n">
        <v>66.0130718954248</v>
      </c>
      <c r="AD22" s="77" t="n">
        <v>71.3375796178344</v>
      </c>
      <c r="AE22" s="77" t="n">
        <v>45.1505016722408</v>
      </c>
      <c r="AF22" s="101"/>
      <c r="AG22" s="77" t="n">
        <v>1.70068027210884</v>
      </c>
      <c r="AH22" s="77" t="n">
        <v>0.321543408360129</v>
      </c>
      <c r="AI22" s="77" t="n">
        <v>1.95439739413681</v>
      </c>
      <c r="AJ22" s="101"/>
      <c r="AK22" s="77" t="n">
        <v>15.7894736842105</v>
      </c>
      <c r="AL22" s="77" t="n">
        <v>0</v>
      </c>
      <c r="AM22" s="77" t="n">
        <v>9.65732087227414</v>
      </c>
      <c r="AN22" s="101"/>
      <c r="AO22" s="77" t="n">
        <v>9.70873786407767</v>
      </c>
      <c r="AP22" s="77" t="n">
        <v>18.1229773462783</v>
      </c>
      <c r="AQ22" s="102" t="n">
        <v>5.14469453376206</v>
      </c>
      <c r="AR22" s="101"/>
      <c r="AS22" s="77" t="n">
        <v>10.1307189542484</v>
      </c>
      <c r="AT22" s="77" t="n">
        <v>1.3986013986014</v>
      </c>
      <c r="AU22" s="77" t="n">
        <v>4.29042904290429</v>
      </c>
      <c r="AV22" s="101"/>
      <c r="AW22" s="77" t="n">
        <v>6.20915032679739</v>
      </c>
      <c r="AX22" s="77" t="n">
        <v>8.85245901639344</v>
      </c>
      <c r="AY22" s="77" t="n">
        <v>4.33333333333333</v>
      </c>
      <c r="AZ22" s="101"/>
      <c r="BA22" s="77" t="n">
        <v>9.53947368421053</v>
      </c>
      <c r="BB22" s="77" t="n">
        <v>2.24358974358974</v>
      </c>
      <c r="BC22" s="77" t="n">
        <v>2.63157894736842</v>
      </c>
      <c r="BD22" s="101"/>
      <c r="BE22" s="77" t="n">
        <v>0</v>
      </c>
      <c r="BF22" s="77" t="n">
        <v>2.27272727272727</v>
      </c>
      <c r="BG22" s="77" t="n">
        <v>6.22950819672131</v>
      </c>
      <c r="BH22" s="101"/>
      <c r="BI22" s="77" t="n">
        <v>19.6666666666667</v>
      </c>
      <c r="BJ22" s="77" t="n">
        <v>9.47712418300654</v>
      </c>
      <c r="BK22" s="77" t="n">
        <v>15.6862745098039</v>
      </c>
      <c r="BL22" s="101"/>
    </row>
    <row r="23" customFormat="false" ht="12.75" hidden="false" customHeight="false" outlineLevel="0" collapsed="false">
      <c r="A23" s="100" t="s">
        <v>246</v>
      </c>
      <c r="D23" s="84"/>
      <c r="E23" s="77" t="n">
        <v>7.56578947368421</v>
      </c>
      <c r="F23" s="77" t="n">
        <v>3.87096774193548</v>
      </c>
      <c r="G23" s="77" t="n">
        <v>1.32890365448505</v>
      </c>
      <c r="H23" s="101"/>
      <c r="I23" s="77" t="n">
        <v>14.6179401993356</v>
      </c>
      <c r="J23" s="77" t="n">
        <v>6.18892508143323</v>
      </c>
      <c r="K23" s="77" t="n">
        <v>12</v>
      </c>
      <c r="L23" s="101"/>
      <c r="M23" s="77" t="n">
        <v>6.6006600660066</v>
      </c>
      <c r="N23" s="77" t="n">
        <v>4.12698412698413</v>
      </c>
      <c r="O23" s="77" t="n">
        <v>0.993377483443709</v>
      </c>
      <c r="P23" s="101"/>
      <c r="Q23" s="77" t="n">
        <v>2.63157894736842</v>
      </c>
      <c r="R23" s="77" t="s">
        <v>43</v>
      </c>
      <c r="S23" s="77" t="s">
        <v>43</v>
      </c>
      <c r="T23" s="101"/>
      <c r="U23" s="77" t="n">
        <v>2.50783699059561</v>
      </c>
      <c r="V23" s="77" t="n">
        <v>1.94805194805195</v>
      </c>
      <c r="W23" s="77" t="n">
        <v>0</v>
      </c>
      <c r="X23" s="101"/>
      <c r="Y23" s="77" t="n">
        <v>2.55591054313099</v>
      </c>
      <c r="Z23" s="77" t="n">
        <v>36.8421052631579</v>
      </c>
      <c r="AA23" s="77" t="n">
        <v>1.34680134680135</v>
      </c>
      <c r="AB23" s="101"/>
      <c r="AC23" s="77" t="n">
        <v>3.92156862745098</v>
      </c>
      <c r="AD23" s="77" t="n">
        <v>1.27388535031847</v>
      </c>
      <c r="AE23" s="77" t="n">
        <v>0.334448160535117</v>
      </c>
      <c r="AF23" s="101"/>
      <c r="AG23" s="77" t="n">
        <v>5.4421768707483</v>
      </c>
      <c r="AH23" s="77" t="n">
        <v>0.643086816720257</v>
      </c>
      <c r="AI23" s="77" t="n">
        <v>4.88599348534202</v>
      </c>
      <c r="AJ23" s="101"/>
      <c r="AK23" s="77" t="n">
        <v>10.1973684210526</v>
      </c>
      <c r="AL23" s="77" t="n">
        <v>39.4736842105263</v>
      </c>
      <c r="AM23" s="77" t="n">
        <v>11.8380062305296</v>
      </c>
      <c r="AN23" s="101"/>
      <c r="AO23" s="77" t="n">
        <v>0</v>
      </c>
      <c r="AP23" s="77" t="n">
        <v>0</v>
      </c>
      <c r="AQ23" s="102" t="n">
        <v>0</v>
      </c>
      <c r="AR23" s="101"/>
      <c r="AS23" s="77" t="n">
        <v>10.7843137254902</v>
      </c>
      <c r="AT23" s="77" t="n">
        <v>2.0979020979021</v>
      </c>
      <c r="AU23" s="77" t="n">
        <v>14.5214521452145</v>
      </c>
      <c r="AV23" s="101"/>
      <c r="AW23" s="77" t="n">
        <v>0.326797385620915</v>
      </c>
      <c r="AX23" s="77" t="n">
        <v>0</v>
      </c>
      <c r="AY23" s="77" t="n">
        <v>0.333333333333333</v>
      </c>
      <c r="AZ23" s="101"/>
      <c r="BA23" s="77" t="n">
        <v>5.26315789473684</v>
      </c>
      <c r="BB23" s="77" t="n">
        <v>3.52564102564103</v>
      </c>
      <c r="BC23" s="77" t="n">
        <v>3.28947368421053</v>
      </c>
      <c r="BD23" s="101"/>
      <c r="BE23" s="77" t="n">
        <v>12.3333333333333</v>
      </c>
      <c r="BF23" s="77" t="n">
        <v>6.16883116883117</v>
      </c>
      <c r="BG23" s="77" t="n">
        <v>6.55737704918033</v>
      </c>
      <c r="BH23" s="101"/>
      <c r="BI23" s="77" t="n">
        <v>7.66666666666667</v>
      </c>
      <c r="BJ23" s="77" t="n">
        <v>9.80392156862745</v>
      </c>
      <c r="BK23" s="77" t="n">
        <v>4.57516339869281</v>
      </c>
      <c r="BL23" s="101"/>
    </row>
    <row r="24" customFormat="false" ht="12.75" hidden="false" customHeight="false" outlineLevel="0" collapsed="false">
      <c r="A24" s="100" t="s">
        <v>247</v>
      </c>
      <c r="D24" s="84"/>
      <c r="E24" s="77" t="n">
        <v>34.2105263157895</v>
      </c>
      <c r="F24" s="77" t="n">
        <v>46.4516129032258</v>
      </c>
      <c r="G24" s="77" t="n">
        <v>37.5415282392027</v>
      </c>
      <c r="H24" s="101"/>
      <c r="I24" s="77" t="n">
        <v>48.1727574750831</v>
      </c>
      <c r="J24" s="77" t="n">
        <v>45.2768729641694</v>
      </c>
      <c r="K24" s="77" t="n">
        <v>44.6666666666667</v>
      </c>
      <c r="L24" s="101"/>
      <c r="M24" s="77" t="n">
        <v>28.0528052805281</v>
      </c>
      <c r="N24" s="77" t="n">
        <v>24.1269841269841</v>
      </c>
      <c r="O24" s="77" t="n">
        <v>39.0728476821192</v>
      </c>
      <c r="P24" s="101"/>
      <c r="Q24" s="77" t="n">
        <v>21.0526315789474</v>
      </c>
      <c r="R24" s="77" t="s">
        <v>43</v>
      </c>
      <c r="S24" s="77" t="s">
        <v>43</v>
      </c>
      <c r="T24" s="101"/>
      <c r="U24" s="77" t="n">
        <v>69.2789968652038</v>
      </c>
      <c r="V24" s="77" t="n">
        <v>41.2337662337662</v>
      </c>
      <c r="W24" s="77" t="n">
        <v>59.5959595959596</v>
      </c>
      <c r="X24" s="101"/>
      <c r="Y24" s="77" t="n">
        <v>57.8274760383387</v>
      </c>
      <c r="Z24" s="77" t="n">
        <v>36.8421052631579</v>
      </c>
      <c r="AA24" s="77" t="n">
        <v>38.0471380471381</v>
      </c>
      <c r="AB24" s="101"/>
      <c r="AC24" s="77" t="n">
        <v>52.6143790849673</v>
      </c>
      <c r="AD24" s="77" t="n">
        <v>57.3248407643312</v>
      </c>
      <c r="AE24" s="77" t="n">
        <v>33.7792642140468</v>
      </c>
      <c r="AF24" s="101"/>
      <c r="AG24" s="77" t="n">
        <v>37.0748299319728</v>
      </c>
      <c r="AH24" s="77" t="n">
        <v>28.2958199356913</v>
      </c>
      <c r="AI24" s="77" t="n">
        <v>35.8306188925081</v>
      </c>
      <c r="AJ24" s="101"/>
      <c r="AK24" s="77" t="n">
        <v>33.5526315789474</v>
      </c>
      <c r="AL24" s="77" t="n">
        <v>39.4736842105263</v>
      </c>
      <c r="AM24" s="77" t="n">
        <v>36.1370716510903</v>
      </c>
      <c r="AN24" s="101"/>
      <c r="AO24" s="77" t="n">
        <v>21.6828478964401</v>
      </c>
      <c r="AP24" s="77" t="n">
        <v>22.3300970873786</v>
      </c>
      <c r="AQ24" s="102" t="n">
        <v>33.4405144694534</v>
      </c>
      <c r="AR24" s="101"/>
      <c r="AS24" s="77" t="n">
        <v>27.4509803921569</v>
      </c>
      <c r="AT24" s="77" t="n">
        <v>34.965034965035</v>
      </c>
      <c r="AU24" s="77" t="n">
        <v>31.3531353135314</v>
      </c>
      <c r="AV24" s="101"/>
      <c r="AW24" s="77" t="n">
        <v>23.202614379085</v>
      </c>
      <c r="AX24" s="77" t="n">
        <v>29.1803278688525</v>
      </c>
      <c r="AY24" s="77" t="n">
        <v>25.6666666666667</v>
      </c>
      <c r="AZ24" s="101"/>
      <c r="BA24" s="77" t="n">
        <v>13.8157894736842</v>
      </c>
      <c r="BB24" s="77" t="n">
        <v>20.5128205128205</v>
      </c>
      <c r="BC24" s="77" t="n">
        <v>21.0526315789474</v>
      </c>
      <c r="BD24" s="101"/>
      <c r="BE24" s="77" t="n">
        <v>20.6666666666667</v>
      </c>
      <c r="BF24" s="77" t="n">
        <v>17.5324675324675</v>
      </c>
      <c r="BG24" s="77" t="n">
        <v>13.1147540983607</v>
      </c>
      <c r="BH24" s="101"/>
      <c r="BI24" s="77" t="n">
        <v>26.6666666666667</v>
      </c>
      <c r="BJ24" s="77" t="n">
        <v>29.0849673202614</v>
      </c>
      <c r="BK24" s="77" t="n">
        <v>41.8300653594771</v>
      </c>
      <c r="BL24" s="101"/>
    </row>
    <row r="25" customFormat="false" ht="12.75" hidden="false" customHeight="false" outlineLevel="0" collapsed="false">
      <c r="A25" s="100"/>
      <c r="D25" s="84"/>
      <c r="E25" s="77"/>
      <c r="F25" s="77"/>
      <c r="G25" s="77"/>
      <c r="H25" s="101"/>
      <c r="I25" s="77"/>
      <c r="J25" s="77"/>
      <c r="K25" s="77"/>
      <c r="L25" s="101"/>
      <c r="M25" s="77"/>
      <c r="N25" s="77"/>
      <c r="O25" s="77"/>
      <c r="P25" s="101"/>
      <c r="Q25" s="77"/>
      <c r="R25" s="77"/>
      <c r="S25" s="77"/>
      <c r="T25" s="101"/>
      <c r="U25" s="77"/>
      <c r="V25" s="77"/>
      <c r="W25" s="77"/>
      <c r="X25" s="101"/>
      <c r="Y25" s="77"/>
      <c r="Z25" s="77"/>
      <c r="AA25" s="77"/>
      <c r="AB25" s="101"/>
      <c r="AC25" s="77"/>
      <c r="AD25" s="77"/>
      <c r="AE25" s="77"/>
      <c r="AF25" s="101"/>
      <c r="AG25" s="77"/>
      <c r="AH25" s="77"/>
      <c r="AI25" s="77"/>
      <c r="AJ25" s="101"/>
      <c r="AK25" s="77"/>
      <c r="AL25" s="77"/>
      <c r="AM25" s="77"/>
      <c r="AN25" s="101"/>
      <c r="AO25" s="77"/>
      <c r="AP25" s="77"/>
      <c r="AQ25" s="102"/>
      <c r="AR25" s="101"/>
      <c r="AS25" s="77"/>
      <c r="AT25" s="77"/>
      <c r="AU25" s="77"/>
      <c r="AV25" s="101"/>
      <c r="AW25" s="77"/>
      <c r="AX25" s="77"/>
      <c r="AY25" s="77"/>
      <c r="AZ25" s="101"/>
      <c r="BA25" s="77"/>
      <c r="BB25" s="77"/>
      <c r="BC25" s="77"/>
      <c r="BD25" s="101"/>
      <c r="BE25" s="77"/>
      <c r="BF25" s="77"/>
      <c r="BG25" s="77"/>
      <c r="BH25" s="101"/>
      <c r="BI25" s="77"/>
      <c r="BJ25" s="77"/>
      <c r="BK25" s="77"/>
      <c r="BL25" s="101"/>
    </row>
    <row r="26" customFormat="false" ht="12.75" hidden="false" customHeight="false" outlineLevel="0" collapsed="false">
      <c r="A26" s="100" t="s">
        <v>248</v>
      </c>
      <c r="D26" s="84"/>
      <c r="E26" s="77" t="n">
        <v>54.9342105263158</v>
      </c>
      <c r="F26" s="77" t="n">
        <v>69.3548387096774</v>
      </c>
      <c r="G26" s="77" t="n">
        <v>43.5215946843854</v>
      </c>
      <c r="H26" s="101"/>
      <c r="I26" s="77" t="n">
        <v>19.9335548172758</v>
      </c>
      <c r="J26" s="77" t="n">
        <v>20.8469055374593</v>
      </c>
      <c r="K26" s="77" t="n">
        <v>21.3333333333333</v>
      </c>
      <c r="L26" s="101"/>
      <c r="M26" s="77" t="n">
        <v>24.4224422442244</v>
      </c>
      <c r="N26" s="77" t="n">
        <v>18.4126984126984</v>
      </c>
      <c r="O26" s="77" t="n">
        <v>12.5827814569536</v>
      </c>
      <c r="P26" s="101"/>
      <c r="Q26" s="77" t="n">
        <v>30.2631578947368</v>
      </c>
      <c r="R26" s="77" t="s">
        <v>43</v>
      </c>
      <c r="S26" s="77" t="s">
        <v>43</v>
      </c>
      <c r="T26" s="101"/>
      <c r="U26" s="77" t="n">
        <v>75.8620689655172</v>
      </c>
      <c r="V26" s="77" t="n">
        <v>50.3246753246753</v>
      </c>
      <c r="W26" s="77" t="n">
        <v>64.983164983165</v>
      </c>
      <c r="X26" s="101"/>
      <c r="Y26" s="77" t="n">
        <v>11.8210862619808</v>
      </c>
      <c r="Z26" s="77" t="n">
        <v>50.3289473684211</v>
      </c>
      <c r="AA26" s="77" t="n">
        <v>9.76430976430977</v>
      </c>
      <c r="AB26" s="101"/>
      <c r="AC26" s="77" t="n">
        <v>10.1307189542484</v>
      </c>
      <c r="AD26" s="77" t="n">
        <v>6.68789808917197</v>
      </c>
      <c r="AE26" s="77" t="n">
        <v>7.35785953177258</v>
      </c>
      <c r="AF26" s="101"/>
      <c r="AG26" s="77" t="n">
        <v>16.3265306122449</v>
      </c>
      <c r="AH26" s="77" t="n">
        <v>9.0032154340836</v>
      </c>
      <c r="AI26" s="77" t="n">
        <v>12.7035830618893</v>
      </c>
      <c r="AJ26" s="101"/>
      <c r="AK26" s="77" t="n">
        <v>26.3157894736842</v>
      </c>
      <c r="AL26" s="77" t="n">
        <v>51.9736842105263</v>
      </c>
      <c r="AM26" s="77" t="n">
        <v>23.3644859813084</v>
      </c>
      <c r="AN26" s="101"/>
      <c r="AO26" s="77" t="n">
        <v>22.6537216828479</v>
      </c>
      <c r="AP26" s="77" t="n">
        <v>29.126213592233</v>
      </c>
      <c r="AQ26" s="102" t="n">
        <v>9.64630225080386</v>
      </c>
      <c r="AR26" s="101"/>
      <c r="AS26" s="77" t="n">
        <v>31.3725490196078</v>
      </c>
      <c r="AT26" s="77" t="n">
        <v>45.4545454545455</v>
      </c>
      <c r="AU26" s="77" t="n">
        <v>69.6369636963696</v>
      </c>
      <c r="AV26" s="101"/>
      <c r="AW26" s="77" t="n">
        <v>27.7777777777778</v>
      </c>
      <c r="AX26" s="77" t="n">
        <v>15.7377049180328</v>
      </c>
      <c r="AY26" s="77" t="n">
        <v>34.6666666666667</v>
      </c>
      <c r="AZ26" s="101"/>
      <c r="BA26" s="77" t="n">
        <v>40.7894736842105</v>
      </c>
      <c r="BB26" s="77" t="n">
        <v>57.0512820512821</v>
      </c>
      <c r="BC26" s="77" t="n">
        <v>40.1315789473684</v>
      </c>
      <c r="BD26" s="101"/>
      <c r="BE26" s="77" t="n">
        <v>57.6666666666667</v>
      </c>
      <c r="BF26" s="77" t="n">
        <v>36.3636363636364</v>
      </c>
      <c r="BG26" s="77" t="n">
        <v>35.4098360655738</v>
      </c>
      <c r="BH26" s="101"/>
      <c r="BI26" s="77" t="n">
        <v>36</v>
      </c>
      <c r="BJ26" s="77" t="n">
        <v>29.0849673202614</v>
      </c>
      <c r="BK26" s="77" t="n">
        <v>30.0653594771242</v>
      </c>
      <c r="BL26" s="101"/>
    </row>
    <row r="27" customFormat="false" ht="12.75" hidden="false" customHeight="false" outlineLevel="0" collapsed="false">
      <c r="A27" s="100" t="s">
        <v>249</v>
      </c>
      <c r="D27" s="84"/>
      <c r="E27" s="77" t="n">
        <v>6.90789473684211</v>
      </c>
      <c r="F27" s="77" t="n">
        <v>3.54838709677419</v>
      </c>
      <c r="G27" s="77" t="n">
        <v>0.332225913621262</v>
      </c>
      <c r="H27" s="101"/>
      <c r="I27" s="77" t="n">
        <v>72.7574750830565</v>
      </c>
      <c r="J27" s="77" t="n">
        <v>69.3811074918567</v>
      </c>
      <c r="K27" s="77" t="n">
        <v>58</v>
      </c>
      <c r="L27" s="101"/>
      <c r="M27" s="77" t="n">
        <v>19.1419141914191</v>
      </c>
      <c r="N27" s="77" t="n">
        <v>24.4444444444444</v>
      </c>
      <c r="O27" s="77" t="n">
        <v>49.0066225165563</v>
      </c>
      <c r="P27" s="101"/>
      <c r="Q27" s="77" t="n">
        <v>22.0394736842105</v>
      </c>
      <c r="R27" s="77" t="s">
        <v>43</v>
      </c>
      <c r="S27" s="77" t="s">
        <v>43</v>
      </c>
      <c r="T27" s="101"/>
      <c r="U27" s="77" t="n">
        <v>9.71786833855799</v>
      </c>
      <c r="V27" s="77" t="n">
        <v>20.7792207792208</v>
      </c>
      <c r="W27" s="77" t="n">
        <v>17.1717171717172</v>
      </c>
      <c r="X27" s="101"/>
      <c r="Y27" s="77" t="n">
        <v>7.02875399361022</v>
      </c>
      <c r="Z27" s="77" t="n">
        <v>19.0789473684211</v>
      </c>
      <c r="AA27" s="77" t="n">
        <v>13.8047138047138</v>
      </c>
      <c r="AB27" s="101"/>
      <c r="AC27" s="77" t="n">
        <v>68.9542483660131</v>
      </c>
      <c r="AD27" s="77" t="n">
        <v>78.0254777070064</v>
      </c>
      <c r="AE27" s="77" t="n">
        <v>48.8294314381271</v>
      </c>
      <c r="AF27" s="101"/>
      <c r="AG27" s="77" t="n">
        <v>10.2040816326531</v>
      </c>
      <c r="AH27" s="77" t="n">
        <v>12.8617363344051</v>
      </c>
      <c r="AI27" s="77" t="n">
        <v>13.0293159609121</v>
      </c>
      <c r="AJ27" s="101"/>
      <c r="AK27" s="77" t="n">
        <v>23.0263157894737</v>
      </c>
      <c r="AL27" s="77" t="n">
        <v>0.657894736842105</v>
      </c>
      <c r="AM27" s="77" t="n">
        <v>11.8380062305296</v>
      </c>
      <c r="AN27" s="101"/>
      <c r="AO27" s="77" t="n">
        <v>11.6504854368932</v>
      </c>
      <c r="AP27" s="77" t="n">
        <v>19.0938511326861</v>
      </c>
      <c r="AQ27" s="102" t="n">
        <v>8.68167202572347</v>
      </c>
      <c r="AR27" s="101"/>
      <c r="AS27" s="77" t="n">
        <v>31.6993464052288</v>
      </c>
      <c r="AT27" s="77" t="n">
        <v>24.8251748251748</v>
      </c>
      <c r="AU27" s="77" t="n">
        <v>10.8910891089109</v>
      </c>
      <c r="AV27" s="101"/>
      <c r="AW27" s="77" t="n">
        <v>7.84313725490196</v>
      </c>
      <c r="AX27" s="77" t="n">
        <v>10.8196721311475</v>
      </c>
      <c r="AY27" s="77" t="n">
        <v>5</v>
      </c>
      <c r="AZ27" s="101"/>
      <c r="BA27" s="77" t="n">
        <v>17.7631578947368</v>
      </c>
      <c r="BB27" s="77" t="n">
        <v>5.76923076923077</v>
      </c>
      <c r="BC27" s="77" t="n">
        <v>5.92105263157895</v>
      </c>
      <c r="BD27" s="101"/>
      <c r="BE27" s="77" t="n">
        <v>5.66666666666667</v>
      </c>
      <c r="BF27" s="77" t="n">
        <v>14.6103896103896</v>
      </c>
      <c r="BG27" s="77" t="n">
        <v>24.2622950819672</v>
      </c>
      <c r="BH27" s="101"/>
      <c r="BI27" s="77" t="n">
        <v>26</v>
      </c>
      <c r="BJ27" s="77" t="n">
        <v>13.0718954248366</v>
      </c>
      <c r="BK27" s="77" t="n">
        <v>17.6470588235294</v>
      </c>
      <c r="BL27" s="101"/>
    </row>
    <row r="28" customFormat="false" ht="12.75" hidden="false" customHeight="false" outlineLevel="0" collapsed="false">
      <c r="A28" s="103" t="s">
        <v>250</v>
      </c>
      <c r="D28" s="84"/>
      <c r="E28" s="77" t="n">
        <v>9.86842105263158</v>
      </c>
      <c r="F28" s="77" t="n">
        <v>9.03225806451613</v>
      </c>
      <c r="G28" s="77" t="n">
        <v>10.6312292358804</v>
      </c>
      <c r="H28" s="101"/>
      <c r="I28" s="77" t="n">
        <v>2.32558139534884</v>
      </c>
      <c r="J28" s="77" t="n">
        <v>3.58306188925081</v>
      </c>
      <c r="K28" s="77" t="n">
        <v>3</v>
      </c>
      <c r="L28" s="101"/>
      <c r="M28" s="77" t="n">
        <v>33.993399339934</v>
      </c>
      <c r="N28" s="77" t="n">
        <v>15.2380952380952</v>
      </c>
      <c r="O28" s="77" t="n">
        <v>17.2185430463576</v>
      </c>
      <c r="P28" s="101"/>
      <c r="Q28" s="77" t="n">
        <v>19.7368421052632</v>
      </c>
      <c r="R28" s="77" t="s">
        <v>43</v>
      </c>
      <c r="S28" s="77" t="s">
        <v>43</v>
      </c>
      <c r="T28" s="101"/>
      <c r="U28" s="77" t="n">
        <v>2.19435736677116</v>
      </c>
      <c r="V28" s="77" t="n">
        <v>5.84415584415584</v>
      </c>
      <c r="W28" s="77" t="n">
        <v>0.336700336700337</v>
      </c>
      <c r="X28" s="101"/>
      <c r="Y28" s="77" t="n">
        <v>15.6549520766773</v>
      </c>
      <c r="Z28" s="77" t="n">
        <v>15.7894736842105</v>
      </c>
      <c r="AA28" s="77" t="n">
        <v>17.5084175084175</v>
      </c>
      <c r="AB28" s="101"/>
      <c r="AC28" s="77" t="n">
        <v>7.18954248366013</v>
      </c>
      <c r="AD28" s="77" t="n">
        <v>7.96178343949045</v>
      </c>
      <c r="AE28" s="77" t="n">
        <v>36.1204013377926</v>
      </c>
      <c r="AF28" s="101"/>
      <c r="AG28" s="77" t="n">
        <v>37.0748299319728</v>
      </c>
      <c r="AH28" s="77" t="n">
        <v>23.1511254019293</v>
      </c>
      <c r="AI28" s="77" t="n">
        <v>15.3094462540717</v>
      </c>
      <c r="AJ28" s="101"/>
      <c r="AK28" s="77" t="n">
        <v>0.657894736842105</v>
      </c>
      <c r="AL28" s="77" t="n">
        <v>7.89473684210526</v>
      </c>
      <c r="AM28" s="77" t="n">
        <v>7.16510903426791</v>
      </c>
      <c r="AN28" s="101"/>
      <c r="AO28" s="77" t="n">
        <v>12.2977346278317</v>
      </c>
      <c r="AP28" s="77" t="n">
        <v>10.3559870550162</v>
      </c>
      <c r="AQ28" s="102" t="n">
        <v>21.8649517684887</v>
      </c>
      <c r="AR28" s="101"/>
      <c r="AS28" s="77" t="n">
        <v>2.28758169934641</v>
      </c>
      <c r="AT28" s="77" t="n">
        <v>8.39160839160839</v>
      </c>
      <c r="AU28" s="77" t="n">
        <v>2.97029702970297</v>
      </c>
      <c r="AV28" s="101"/>
      <c r="AW28" s="77" t="n">
        <v>3.59477124183007</v>
      </c>
      <c r="AX28" s="77" t="n">
        <v>4.59016393442623</v>
      </c>
      <c r="AY28" s="77" t="n">
        <v>5.66666666666667</v>
      </c>
      <c r="AZ28" s="101"/>
      <c r="BA28" s="77" t="n">
        <v>21.0526315789474</v>
      </c>
      <c r="BB28" s="77" t="n">
        <v>4.16666666666667</v>
      </c>
      <c r="BC28" s="77" t="n">
        <v>24.3421052631579</v>
      </c>
      <c r="BD28" s="101"/>
      <c r="BE28" s="77" t="n">
        <v>16.3333333333333</v>
      </c>
      <c r="BF28" s="77" t="n">
        <v>20.4545454545455</v>
      </c>
      <c r="BG28" s="77" t="n">
        <v>10.1639344262295</v>
      </c>
      <c r="BH28" s="101"/>
      <c r="BI28" s="77" t="n">
        <v>25.6666666666667</v>
      </c>
      <c r="BJ28" s="77" t="n">
        <v>30.3921568627451</v>
      </c>
      <c r="BK28" s="77" t="n">
        <v>42.156862745098</v>
      </c>
      <c r="BL28" s="101"/>
    </row>
    <row r="29" customFormat="false" ht="12.75" hidden="false" customHeight="false" outlineLevel="0" collapsed="false">
      <c r="A29" s="100" t="s">
        <v>251</v>
      </c>
      <c r="D29" s="84"/>
      <c r="E29" s="77" t="n">
        <v>27.9605263157895</v>
      </c>
      <c r="F29" s="77" t="n">
        <v>17.4193548387097</v>
      </c>
      <c r="G29" s="77" t="n">
        <v>45.1827242524917</v>
      </c>
      <c r="H29" s="101"/>
      <c r="I29" s="77" t="n">
        <v>4.65116279069768</v>
      </c>
      <c r="J29" s="77" t="n">
        <v>6.18892508143323</v>
      </c>
      <c r="K29" s="77" t="n">
        <v>17.6666666666667</v>
      </c>
      <c r="L29" s="101"/>
      <c r="M29" s="77" t="n">
        <v>22.4422442244224</v>
      </c>
      <c r="N29" s="77" t="n">
        <v>40.952380952381</v>
      </c>
      <c r="O29" s="77" t="n">
        <v>18.5430463576159</v>
      </c>
      <c r="P29" s="101"/>
      <c r="Q29" s="77" t="n">
        <v>19.4078947368421</v>
      </c>
      <c r="R29" s="77" t="s">
        <v>43</v>
      </c>
      <c r="S29" s="77" t="s">
        <v>43</v>
      </c>
      <c r="T29" s="101"/>
      <c r="U29" s="77" t="n">
        <v>11.9122257053292</v>
      </c>
      <c r="V29" s="77" t="n">
        <v>19.1558441558442</v>
      </c>
      <c r="W29" s="77" t="n">
        <v>13.4680134680135</v>
      </c>
      <c r="X29" s="101"/>
      <c r="Y29" s="77" t="n">
        <v>5.11182108626198</v>
      </c>
      <c r="Z29" s="77" t="n">
        <v>2.96052631578947</v>
      </c>
      <c r="AA29" s="77" t="n">
        <v>8.75420875420875</v>
      </c>
      <c r="AB29" s="101"/>
      <c r="AC29" s="77" t="n">
        <v>12.7450980392157</v>
      </c>
      <c r="AD29" s="77" t="n">
        <v>6.68789808917197</v>
      </c>
      <c r="AE29" s="77" t="n">
        <v>7.35785953177258</v>
      </c>
      <c r="AF29" s="101"/>
      <c r="AG29" s="77" t="n">
        <v>36.0544217687075</v>
      </c>
      <c r="AH29" s="77" t="n">
        <v>54.3408360128617</v>
      </c>
      <c r="AI29" s="77" t="n">
        <v>57.6547231270358</v>
      </c>
      <c r="AJ29" s="101"/>
      <c r="AK29" s="77" t="n">
        <v>49.671052631579</v>
      </c>
      <c r="AL29" s="77" t="n">
        <v>36.1842105263158</v>
      </c>
      <c r="AM29" s="77" t="n">
        <v>56.386292834891</v>
      </c>
      <c r="AN29" s="101"/>
      <c r="AO29" s="77" t="n">
        <v>24.2718446601942</v>
      </c>
      <c r="AP29" s="77" t="n">
        <v>21.3592233009709</v>
      </c>
      <c r="AQ29" s="102" t="n">
        <v>37.2990353697749</v>
      </c>
      <c r="AR29" s="101"/>
      <c r="AS29" s="77" t="n">
        <v>34.640522875817</v>
      </c>
      <c r="AT29" s="77" t="n">
        <v>21.3286713286713</v>
      </c>
      <c r="AU29" s="77" t="n">
        <v>16.1716171617162</v>
      </c>
      <c r="AV29" s="101"/>
      <c r="AW29" s="77" t="n">
        <v>13.0718954248366</v>
      </c>
      <c r="AX29" s="77" t="n">
        <v>19.672131147541</v>
      </c>
      <c r="AY29" s="77" t="n">
        <v>27</v>
      </c>
      <c r="AZ29" s="101"/>
      <c r="BA29" s="77" t="n">
        <v>5.92105263157895</v>
      </c>
      <c r="BB29" s="77" t="n">
        <v>13.7820512820513</v>
      </c>
      <c r="BC29" s="77" t="n">
        <v>6.57894736842105</v>
      </c>
      <c r="BD29" s="101"/>
      <c r="BE29" s="77" t="n">
        <v>7.66666666666667</v>
      </c>
      <c r="BF29" s="77" t="n">
        <v>15.5844155844156</v>
      </c>
      <c r="BG29" s="77" t="n">
        <v>15.7377049180328</v>
      </c>
      <c r="BH29" s="101"/>
      <c r="BI29" s="77" t="n">
        <v>7.33333333333333</v>
      </c>
      <c r="BJ29" s="77" t="n">
        <v>8.82352941176471</v>
      </c>
      <c r="BK29" s="77" t="n">
        <v>7.51633986928105</v>
      </c>
      <c r="BL29" s="101"/>
    </row>
    <row r="30" customFormat="false" ht="12.75" hidden="false" customHeight="false" outlineLevel="0" collapsed="false">
      <c r="A30" s="100" t="s">
        <v>252</v>
      </c>
      <c r="D30" s="84"/>
      <c r="E30" s="77" t="n">
        <v>0.328947368421053</v>
      </c>
      <c r="F30" s="77" t="n">
        <v>0.645161290322581</v>
      </c>
      <c r="G30" s="77" t="n">
        <v>0.332225913621262</v>
      </c>
      <c r="H30" s="101"/>
      <c r="I30" s="77" t="n">
        <v>0.332225913621262</v>
      </c>
      <c r="J30" s="77" t="n">
        <v>0</v>
      </c>
      <c r="K30" s="77" t="n">
        <v>0</v>
      </c>
      <c r="L30" s="101"/>
      <c r="M30" s="77" t="n">
        <v>0</v>
      </c>
      <c r="N30" s="77" t="n">
        <v>0.952380952380952</v>
      </c>
      <c r="O30" s="77" t="n">
        <v>2.64900662251656</v>
      </c>
      <c r="P30" s="101"/>
      <c r="Q30" s="115" t="n">
        <v>8.55263157894737</v>
      </c>
      <c r="R30" s="77" t="s">
        <v>43</v>
      </c>
      <c r="S30" s="77" t="s">
        <v>43</v>
      </c>
      <c r="T30" s="101"/>
      <c r="U30" s="77" t="n">
        <v>0.313479623824451</v>
      </c>
      <c r="V30" s="77" t="n">
        <v>3.8961038961039</v>
      </c>
      <c r="W30" s="77" t="n">
        <v>4.04040404040404</v>
      </c>
      <c r="X30" s="101"/>
      <c r="Y30" s="77" t="n">
        <v>60.3833865814696</v>
      </c>
      <c r="Z30" s="77" t="n">
        <v>11.8421052631579</v>
      </c>
      <c r="AA30" s="115" t="n">
        <v>50.1683501683502</v>
      </c>
      <c r="AB30" s="101"/>
      <c r="AC30" s="77" t="n">
        <v>0.980392156862745</v>
      </c>
      <c r="AD30" s="77" t="n">
        <v>0.636942675159236</v>
      </c>
      <c r="AE30" s="77" t="n">
        <v>0.334448160535117</v>
      </c>
      <c r="AF30" s="101"/>
      <c r="AG30" s="77" t="n">
        <v>0.340136054421769</v>
      </c>
      <c r="AH30" s="77" t="n">
        <v>0.643086816720257</v>
      </c>
      <c r="AI30" s="77" t="n">
        <v>1.30293159609121</v>
      </c>
      <c r="AJ30" s="101"/>
      <c r="AK30" s="77" t="n">
        <v>0.328947368421053</v>
      </c>
      <c r="AL30" s="77" t="n">
        <v>3.28947368421053</v>
      </c>
      <c r="AM30" s="77" t="n">
        <v>1.24610591900312</v>
      </c>
      <c r="AN30" s="101"/>
      <c r="AO30" s="77" t="n">
        <v>29.126213592233</v>
      </c>
      <c r="AP30" s="77" t="n">
        <v>20.0647249190939</v>
      </c>
      <c r="AQ30" s="102" t="n">
        <v>22.508038585209</v>
      </c>
      <c r="AR30" s="101"/>
      <c r="AS30" s="77" t="n">
        <v>0</v>
      </c>
      <c r="AT30" s="77" t="n">
        <v>0</v>
      </c>
      <c r="AU30" s="77" t="n">
        <v>0.33003300330033</v>
      </c>
      <c r="AV30" s="101"/>
      <c r="AW30" s="77" t="n">
        <v>47.7124183006536</v>
      </c>
      <c r="AX30" s="77" t="n">
        <v>49.1803278688525</v>
      </c>
      <c r="AY30" s="77" t="n">
        <v>27.6666666666667</v>
      </c>
      <c r="AZ30" s="101"/>
      <c r="BA30" s="77" t="n">
        <v>14.4736842105263</v>
      </c>
      <c r="BB30" s="77" t="n">
        <v>19.2307692307692</v>
      </c>
      <c r="BC30" s="77" t="n">
        <v>23.0263157894737</v>
      </c>
      <c r="BD30" s="101"/>
      <c r="BE30" s="77" t="n">
        <v>12.6666666666667</v>
      </c>
      <c r="BF30" s="77" t="n">
        <v>12.987012987013</v>
      </c>
      <c r="BG30" s="77" t="n">
        <v>14.4262295081967</v>
      </c>
      <c r="BH30" s="101"/>
      <c r="BI30" s="77" t="n">
        <v>5</v>
      </c>
      <c r="BJ30" s="77" t="n">
        <v>18.6274509803922</v>
      </c>
      <c r="BK30" s="77" t="n">
        <v>2.61437908496732</v>
      </c>
      <c r="BL30" s="101"/>
    </row>
    <row r="31" customFormat="false" ht="12.75" hidden="false" customHeight="false" outlineLevel="0" collapsed="false">
      <c r="D31" s="84"/>
      <c r="H31" s="86"/>
      <c r="L31" s="86"/>
      <c r="P31" s="86"/>
      <c r="T31" s="86"/>
      <c r="V31" s="76"/>
      <c r="W31" s="76"/>
      <c r="X31" s="86"/>
      <c r="Y31" s="76"/>
      <c r="Z31" s="76"/>
      <c r="AA31" s="76"/>
      <c r="AB31" s="86"/>
      <c r="AC31" s="76"/>
      <c r="AD31" s="76"/>
      <c r="AE31" s="76"/>
      <c r="AF31" s="86"/>
      <c r="AG31" s="76"/>
      <c r="AH31" s="76"/>
      <c r="AI31" s="76"/>
      <c r="AJ31" s="86"/>
      <c r="AK31" s="76"/>
      <c r="AL31" s="76"/>
      <c r="AM31" s="76"/>
      <c r="AN31" s="86"/>
      <c r="AO31" s="76"/>
      <c r="AP31" s="76"/>
      <c r="AQ31" s="116"/>
      <c r="AR31" s="86"/>
      <c r="AV31" s="86"/>
      <c r="AZ31" s="86"/>
      <c r="BD31" s="86"/>
      <c r="BH31" s="86"/>
      <c r="BL31" s="86"/>
    </row>
    <row r="32" customFormat="false" ht="12.75" hidden="false" customHeight="false" outlineLevel="0" collapsed="false">
      <c r="A32" s="75" t="s">
        <v>267</v>
      </c>
      <c r="D32" s="84"/>
      <c r="H32" s="86"/>
      <c r="L32" s="86"/>
      <c r="P32" s="86"/>
      <c r="T32" s="86"/>
      <c r="V32" s="76"/>
      <c r="W32" s="76"/>
      <c r="X32" s="86"/>
      <c r="Y32" s="76"/>
      <c r="Z32" s="76"/>
      <c r="AA32" s="76"/>
      <c r="AB32" s="86"/>
      <c r="AC32" s="76"/>
      <c r="AD32" s="76"/>
      <c r="AE32" s="76"/>
      <c r="AF32" s="86"/>
      <c r="AG32" s="76"/>
      <c r="AH32" s="76"/>
      <c r="AI32" s="76"/>
      <c r="AJ32" s="86"/>
      <c r="AK32" s="76"/>
      <c r="AL32" s="76"/>
      <c r="AM32" s="76"/>
      <c r="AN32" s="86"/>
      <c r="AO32" s="76"/>
      <c r="AP32" s="76"/>
      <c r="AQ32" s="116"/>
      <c r="AR32" s="86"/>
      <c r="AV32" s="86"/>
      <c r="AZ32" s="86"/>
      <c r="BD32" s="86"/>
      <c r="BH32" s="86"/>
      <c r="BL32" s="86"/>
    </row>
    <row r="33" s="77" customFormat="true" ht="13.5" hidden="false" customHeight="false" outlineLevel="0" collapsed="false">
      <c r="A33" s="117" t="s">
        <v>268</v>
      </c>
      <c r="B33" s="81"/>
      <c r="C33" s="81"/>
      <c r="D33" s="109"/>
      <c r="E33" s="81" t="n">
        <v>1696</v>
      </c>
      <c r="F33" s="81" t="n">
        <v>1033.6</v>
      </c>
      <c r="G33" s="81" t="n">
        <v>2408</v>
      </c>
      <c r="H33" s="108"/>
      <c r="I33" s="81" t="n">
        <v>2816</v>
      </c>
      <c r="J33" s="81" t="n">
        <v>2190.22222222222</v>
      </c>
      <c r="K33" s="81" t="n">
        <v>2035.2</v>
      </c>
      <c r="L33" s="108"/>
      <c r="M33" s="81" t="n">
        <v>1632</v>
      </c>
      <c r="N33" s="81" t="n">
        <v>1076.66666666667</v>
      </c>
      <c r="O33" s="81" t="n">
        <v>1136.94117647059</v>
      </c>
      <c r="P33" s="108"/>
      <c r="Q33" s="81" t="n">
        <v>4121.6</v>
      </c>
      <c r="R33" s="81" t="s">
        <v>43</v>
      </c>
      <c r="S33" s="81" t="s">
        <v>43</v>
      </c>
      <c r="T33" s="108"/>
      <c r="U33" s="81" t="n">
        <v>5100</v>
      </c>
      <c r="V33" s="81" t="n">
        <v>1890</v>
      </c>
      <c r="W33" s="81" t="n">
        <v>6200</v>
      </c>
      <c r="X33" s="108"/>
      <c r="Y33" s="81" t="n">
        <v>8256</v>
      </c>
      <c r="Z33" s="81" t="n">
        <v>417.333333333333</v>
      </c>
      <c r="AA33" s="81" t="n">
        <v>4880</v>
      </c>
      <c r="AB33" s="108"/>
      <c r="AC33" s="81" t="n">
        <v>1072</v>
      </c>
      <c r="AD33" s="81" t="n">
        <v>1436</v>
      </c>
      <c r="AE33" s="81" t="n">
        <v>2990</v>
      </c>
      <c r="AF33" s="108"/>
      <c r="AG33" s="81" t="n">
        <v>784</v>
      </c>
      <c r="AH33" s="81" t="n">
        <v>388.923076923077</v>
      </c>
      <c r="AI33" s="81" t="n">
        <v>472.5</v>
      </c>
      <c r="AJ33" s="108"/>
      <c r="AK33" s="81" t="n">
        <v>538.285714285714</v>
      </c>
      <c r="AL33" s="81" t="n">
        <v>152</v>
      </c>
      <c r="AM33" s="81" t="n">
        <v>390</v>
      </c>
      <c r="AN33" s="108"/>
      <c r="AO33" s="81" t="n">
        <v>3430</v>
      </c>
      <c r="AP33" s="81" t="n">
        <v>2616</v>
      </c>
      <c r="AQ33" s="109" t="n">
        <v>1244</v>
      </c>
      <c r="AR33" s="108"/>
      <c r="AS33" s="81" t="n">
        <v>1008</v>
      </c>
      <c r="AT33" s="81" t="n">
        <v>1063.38461538462</v>
      </c>
      <c r="AU33" s="81" t="n">
        <v>995.2</v>
      </c>
      <c r="AV33" s="108"/>
      <c r="AW33" s="81" t="n">
        <v>1836</v>
      </c>
      <c r="AX33" s="81" t="n">
        <v>1992</v>
      </c>
      <c r="AY33" s="81" t="n">
        <v>1011.2</v>
      </c>
      <c r="AZ33" s="108"/>
      <c r="BA33" s="81" t="n">
        <v>4633.6</v>
      </c>
      <c r="BB33" s="81" t="n">
        <v>2460</v>
      </c>
      <c r="BC33" s="81" t="n">
        <v>1545</v>
      </c>
      <c r="BD33" s="108"/>
      <c r="BE33" s="81" t="n">
        <v>800</v>
      </c>
      <c r="BF33" s="81" t="n">
        <v>1308</v>
      </c>
      <c r="BG33" s="81" t="n">
        <v>1980</v>
      </c>
      <c r="BH33" s="108"/>
      <c r="BI33" s="81" t="n">
        <v>3933</v>
      </c>
      <c r="BJ33" s="81" t="n">
        <v>5904</v>
      </c>
      <c r="BK33" s="81" t="n">
        <v>4220</v>
      </c>
      <c r="BL33" s="108"/>
    </row>
    <row r="35" customFormat="false" ht="12.75" hidden="false" customHeight="false" outlineLevel="0" collapsed="false">
      <c r="G35" s="77"/>
      <c r="J35" s="77"/>
      <c r="K35" s="77"/>
      <c r="O35" s="77"/>
      <c r="S35" s="77"/>
      <c r="W35" s="77"/>
      <c r="Y35" s="0"/>
      <c r="Z35" s="0"/>
      <c r="AA35" s="77"/>
      <c r="AE35" s="77"/>
      <c r="AI35" s="77"/>
      <c r="AM35" s="77"/>
      <c r="AQ35" s="77"/>
      <c r="AU35" s="77"/>
      <c r="AY35" s="77"/>
      <c r="BC35" s="77"/>
      <c r="BG35" s="77"/>
      <c r="BK35" s="77"/>
    </row>
    <row r="36" customFormat="false" ht="12.75" hidden="false" customHeight="false" outlineLevel="0" collapsed="false">
      <c r="Q36" s="0"/>
      <c r="R36" s="0"/>
      <c r="S36" s="0"/>
      <c r="Y36" s="0"/>
      <c r="Z36" s="0"/>
      <c r="AA36" s="0"/>
    </row>
    <row r="37" customFormat="false" ht="12.75" hidden="false" customHeight="false" outlineLevel="0" collapsed="false">
      <c r="Q37" s="0"/>
      <c r="R37" s="0"/>
      <c r="S37" s="0"/>
      <c r="Y37" s="0"/>
      <c r="Z37" s="0"/>
      <c r="AA37" s="0"/>
    </row>
    <row r="38" customFormat="false" ht="12.75" hidden="false" customHeight="false" outlineLevel="0" collapsed="false">
      <c r="Q38" s="0"/>
      <c r="R38" s="0"/>
      <c r="S38" s="0"/>
      <c r="Y38" s="0"/>
      <c r="Z38" s="0"/>
      <c r="AA38" s="0"/>
    </row>
    <row r="39" customFormat="false" ht="12.75" hidden="false" customHeight="false" outlineLevel="0" collapsed="false">
      <c r="Q39" s="0"/>
      <c r="R39" s="0"/>
      <c r="S39" s="0"/>
      <c r="Y39" s="0"/>
      <c r="Z39" s="0"/>
      <c r="AA39" s="0"/>
    </row>
    <row r="40" customFormat="false" ht="12.75" hidden="false" customHeight="false" outlineLevel="0" collapsed="false"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customFormat="false" ht="12.75" hidden="false" customHeight="false" outlineLevel="0" collapsed="false">
      <c r="Q41" s="0"/>
      <c r="R41" s="0"/>
      <c r="S41" s="0"/>
      <c r="Y41" s="0"/>
      <c r="Z41" s="0"/>
      <c r="AA41" s="0"/>
    </row>
    <row r="42" customFormat="false" ht="12.75" hidden="false" customHeight="false" outlineLevel="0" collapsed="false">
      <c r="Q42" s="0"/>
      <c r="R42" s="0"/>
      <c r="S42" s="0"/>
      <c r="Y42" s="0"/>
      <c r="Z42" s="0"/>
      <c r="AA42" s="0"/>
    </row>
    <row r="43" customFormat="false" ht="12.75" hidden="false" customHeight="false" outlineLevel="0" collapsed="false">
      <c r="Q43" s="0"/>
      <c r="R43" s="0"/>
      <c r="S43" s="0"/>
      <c r="Y43" s="0"/>
      <c r="Z43" s="0"/>
      <c r="AA43" s="0"/>
    </row>
    <row r="44" customFormat="false" ht="12.75" hidden="false" customHeight="false" outlineLevel="0" collapsed="false">
      <c r="Q44" s="0"/>
      <c r="R44" s="0"/>
      <c r="S44" s="0"/>
      <c r="Y44" s="0"/>
      <c r="Z44" s="0"/>
      <c r="AA44" s="0"/>
    </row>
    <row r="45" customFormat="false" ht="12.75" hidden="false" customHeight="false" outlineLevel="0" collapsed="false">
      <c r="Q45" s="0"/>
      <c r="R45" s="0"/>
      <c r="S45" s="0"/>
      <c r="Y45" s="0"/>
      <c r="Z45" s="0"/>
      <c r="AA45" s="0"/>
    </row>
    <row r="46" customFormat="false" ht="12.75" hidden="false" customHeight="false" outlineLevel="0" collapsed="false">
      <c r="Q46" s="0"/>
      <c r="R46" s="0"/>
      <c r="S46" s="0"/>
      <c r="Y46" s="0"/>
      <c r="Z46" s="0"/>
      <c r="AA46" s="0"/>
    </row>
    <row r="47" customFormat="false" ht="12.75" hidden="false" customHeight="false" outlineLevel="0" collapsed="false">
      <c r="Q47" s="0"/>
      <c r="R47" s="0"/>
      <c r="S47" s="0"/>
      <c r="Y47" s="0"/>
      <c r="Z47" s="0"/>
      <c r="AA47" s="0"/>
    </row>
    <row r="48" customFormat="false" ht="12.75" hidden="false" customHeight="false" outlineLevel="0" collapsed="false">
      <c r="Q48" s="0"/>
      <c r="R48" s="0"/>
      <c r="S48" s="0"/>
      <c r="Y48" s="0"/>
      <c r="Z48" s="0"/>
      <c r="AA48" s="0"/>
    </row>
    <row r="49" customFormat="false" ht="12.75" hidden="false" customHeight="false" outlineLevel="0" collapsed="false">
      <c r="Q49" s="0"/>
      <c r="R49" s="0"/>
      <c r="S49" s="0"/>
      <c r="Y49" s="0"/>
      <c r="Z49" s="0"/>
      <c r="AA49" s="0"/>
    </row>
    <row r="50" customFormat="false" ht="12.75" hidden="false" customHeight="false" outlineLevel="0" collapsed="false">
      <c r="Q50" s="0"/>
      <c r="R50" s="0"/>
      <c r="S50" s="0"/>
      <c r="Y50" s="0"/>
      <c r="Z50" s="0"/>
      <c r="AA50" s="0"/>
    </row>
    <row r="51" customFormat="false" ht="12.75" hidden="false" customHeight="false" outlineLevel="0" collapsed="false">
      <c r="Q51" s="0"/>
      <c r="R51" s="0"/>
      <c r="S51" s="0"/>
      <c r="Y51" s="0"/>
      <c r="Z51" s="0"/>
      <c r="AA51" s="0"/>
    </row>
    <row r="52" customFormat="false" ht="12.75" hidden="false" customHeight="false" outlineLevel="0" collapsed="false">
      <c r="Q52" s="0"/>
      <c r="R52" s="0"/>
      <c r="S52" s="0"/>
      <c r="Y52" s="0"/>
      <c r="Z52" s="0"/>
      <c r="AA52" s="0"/>
    </row>
    <row r="53" customFormat="false" ht="12.75" hidden="false" customHeight="false" outlineLevel="0" collapsed="false">
      <c r="Q53" s="0"/>
      <c r="R53" s="0"/>
      <c r="S53" s="0"/>
      <c r="Y53" s="0"/>
      <c r="Z53" s="0"/>
      <c r="AA53" s="0"/>
    </row>
    <row r="54" customFormat="false" ht="12.75" hidden="false" customHeight="false" outlineLevel="0" collapsed="false">
      <c r="Q54" s="0"/>
      <c r="R54" s="0"/>
      <c r="S54" s="0"/>
      <c r="Y54" s="0"/>
      <c r="Z54" s="0"/>
      <c r="AA54" s="0"/>
    </row>
    <row r="55" customFormat="false" ht="12.75" hidden="false" customHeight="false" outlineLevel="0" collapsed="false">
      <c r="Q55" s="0"/>
      <c r="R55" s="0"/>
      <c r="S55" s="0"/>
      <c r="Y55" s="0"/>
      <c r="Z55" s="0"/>
      <c r="AA55" s="0"/>
    </row>
    <row r="56" customFormat="false" ht="12.75" hidden="false" customHeight="false" outlineLevel="0" collapsed="false">
      <c r="Q56" s="0"/>
      <c r="R56" s="0"/>
      <c r="S56" s="0"/>
      <c r="Y56" s="0"/>
      <c r="Z56" s="0"/>
      <c r="AA56" s="0"/>
    </row>
    <row r="57" customFormat="false" ht="12.75" hidden="false" customHeight="false" outlineLevel="0" collapsed="false">
      <c r="Q57" s="0"/>
      <c r="R57" s="0"/>
      <c r="S57" s="0"/>
      <c r="Y57" s="0"/>
      <c r="Z57" s="0"/>
      <c r="AA57" s="0"/>
    </row>
    <row r="58" customFormat="false" ht="12.75" hidden="false" customHeight="false" outlineLevel="0" collapsed="false">
      <c r="Q58" s="0"/>
      <c r="R58" s="0"/>
      <c r="S58" s="0"/>
      <c r="Y58" s="0"/>
      <c r="Z58" s="0"/>
      <c r="AA58" s="0"/>
    </row>
    <row r="59" customFormat="false" ht="12.75" hidden="false" customHeight="false" outlineLevel="0" collapsed="false">
      <c r="Q59" s="0"/>
      <c r="R59" s="0"/>
      <c r="S59" s="0"/>
      <c r="Y59" s="0"/>
      <c r="Z59" s="0"/>
      <c r="AA59" s="0"/>
    </row>
    <row r="60" customFormat="false" ht="12.75" hidden="false" customHeight="false" outlineLevel="0" collapsed="false">
      <c r="Q60" s="0"/>
      <c r="R60" s="0"/>
      <c r="S60" s="0"/>
    </row>
  </sheetData>
  <mergeCells count="30">
    <mergeCell ref="E6:G6"/>
    <mergeCell ref="I6:K6"/>
    <mergeCell ref="M6:O6"/>
    <mergeCell ref="Q6:S6"/>
    <mergeCell ref="U6:W6"/>
    <mergeCell ref="Y6:AA6"/>
    <mergeCell ref="AC6:AE6"/>
    <mergeCell ref="AG6:AI6"/>
    <mergeCell ref="AK6:AM6"/>
    <mergeCell ref="AO6:AQ6"/>
    <mergeCell ref="AS6:AU6"/>
    <mergeCell ref="AW6:AY6"/>
    <mergeCell ref="BA6:BC6"/>
    <mergeCell ref="BE6:BG6"/>
    <mergeCell ref="BI6:BK6"/>
    <mergeCell ref="E7:G7"/>
    <mergeCell ref="I7:K7"/>
    <mergeCell ref="M7:O7"/>
    <mergeCell ref="Q7:S7"/>
    <mergeCell ref="U7:W7"/>
    <mergeCell ref="Y7:AA7"/>
    <mergeCell ref="AC7:AE7"/>
    <mergeCell ref="AG7:AI7"/>
    <mergeCell ref="AK7:AM7"/>
    <mergeCell ref="AO7:AQ7"/>
    <mergeCell ref="AS7:AU7"/>
    <mergeCell ref="AW7:AY7"/>
    <mergeCell ref="BA7:BC7"/>
    <mergeCell ref="BE7:BG7"/>
    <mergeCell ref="BI7:B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645" ySplit="4785" topLeftCell="A154" activePane="bottomRight" state="split"/>
      <selection pane="topLeft" activeCell="A1" activeCellId="0" sqref="A1"/>
      <selection pane="topRight" activeCell="A1" activeCellId="0" sqref="A1"/>
      <selection pane="bottomLeft" activeCell="A154" activeCellId="0" sqref="A154"/>
      <selection pane="bottomRight" activeCell="O156" activeCellId="0" sqref="O156"/>
    </sheetView>
  </sheetViews>
  <sheetFormatPr defaultColWidth="9.3203125" defaultRowHeight="13.5" zeroHeight="false" outlineLevelRow="0" outlineLevelCol="0"/>
  <cols>
    <col collapsed="false" customWidth="true" hidden="false" outlineLevel="0" max="1" min="1" style="41" width="2.82"/>
    <col collapsed="false" customWidth="true" hidden="false" outlineLevel="0" max="3" min="2" style="1" width="2.82"/>
    <col collapsed="false" customWidth="true" hidden="false" outlineLevel="0" max="4" min="4" style="41" width="2.82"/>
    <col collapsed="false" customWidth="true" hidden="false" outlineLevel="0" max="5" min="5" style="1" width="30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1" width="0.32"/>
    <col collapsed="false" customWidth="true" hidden="false" outlineLevel="0" max="10" min="10" style="1" width="1.83"/>
    <col collapsed="false" customWidth="true" hidden="false" outlineLevel="0" max="13" min="11" style="3" width="6.82"/>
    <col collapsed="false" customWidth="true" hidden="false" outlineLevel="0" max="14" min="14" style="3" width="1.83"/>
    <col collapsed="false" customWidth="true" hidden="false" outlineLevel="0" max="17" min="15" style="3" width="6.82"/>
    <col collapsed="false" customWidth="true" hidden="false" outlineLevel="0" max="18" min="18" style="3" width="1.83"/>
    <col collapsed="false" customWidth="true" hidden="false" outlineLevel="0" max="21" min="19" style="3" width="6.82"/>
    <col collapsed="false" customWidth="true" hidden="false" outlineLevel="0" max="22" min="22" style="3" width="1.83"/>
    <col collapsed="false" customWidth="true" hidden="false" outlineLevel="0" max="24" min="23" style="3" width="6.82"/>
    <col collapsed="false" customWidth="true" hidden="false" outlineLevel="0" max="25" min="25" style="3" width="7.99"/>
    <col collapsed="false" customWidth="true" hidden="false" outlineLevel="0" max="26" min="26" style="15" width="1.83"/>
    <col collapsed="false" customWidth="true" hidden="false" outlineLevel="0" max="29" min="27" style="3" width="6.82"/>
    <col collapsed="false" customWidth="true" hidden="false" outlineLevel="0" max="30" min="30" style="3" width="1.83"/>
    <col collapsed="false" customWidth="true" hidden="false" outlineLevel="0" max="32" min="31" style="3" width="6.82"/>
    <col collapsed="false" customWidth="true" hidden="false" outlineLevel="0" max="33" min="33" style="1" width="6.82"/>
    <col collapsed="false" customWidth="true" hidden="false" outlineLevel="0" max="34" min="34" style="1" width="1.83"/>
    <col collapsed="false" customWidth="true" hidden="false" outlineLevel="0" max="37" min="35" style="1" width="6.82"/>
    <col collapsed="false" customWidth="true" hidden="false" outlineLevel="0" max="38" min="38" style="1" width="1.83"/>
    <col collapsed="false" customWidth="true" hidden="false" outlineLevel="0" max="41" min="39" style="1" width="6.82"/>
    <col collapsed="false" customWidth="true" hidden="false" outlineLevel="0" max="42" min="42" style="1" width="1.83"/>
    <col collapsed="false" customWidth="true" hidden="false" outlineLevel="0" max="45" min="43" style="1" width="6.82"/>
    <col collapsed="false" customWidth="true" hidden="false" outlineLevel="0" max="46" min="46" style="1" width="1.83"/>
    <col collapsed="false" customWidth="true" hidden="false" outlineLevel="0" max="49" min="47" style="1" width="6.82"/>
    <col collapsed="false" customWidth="true" hidden="false" outlineLevel="0" max="50" min="50" style="1" width="1.83"/>
    <col collapsed="false" customWidth="true" hidden="false" outlineLevel="0" max="51" min="51" style="1" width="6.82"/>
    <col collapsed="false" customWidth="true" hidden="false" outlineLevel="0" max="52" min="52" style="3" width="6.82"/>
    <col collapsed="false" customWidth="true" hidden="false" outlineLevel="0" max="53" min="53" style="1" width="6.82"/>
    <col collapsed="false" customWidth="true" hidden="false" outlineLevel="0" max="54" min="54" style="1" width="1.83"/>
    <col collapsed="false" customWidth="true" hidden="false" outlineLevel="0" max="57" min="55" style="1" width="6.82"/>
    <col collapsed="false" customWidth="true" hidden="false" outlineLevel="0" max="58" min="58" style="1" width="1.83"/>
    <col collapsed="false" customWidth="true" hidden="false" outlineLevel="0" max="61" min="59" style="1" width="6.82"/>
    <col collapsed="false" customWidth="true" hidden="false" outlineLevel="0" max="62" min="62" style="1" width="1.83"/>
    <col collapsed="false" customWidth="true" hidden="false" outlineLevel="0" max="65" min="63" style="1" width="6.82"/>
    <col collapsed="false" customWidth="true" hidden="false" outlineLevel="0" max="66" min="66" style="1" width="1.83"/>
    <col collapsed="false" customWidth="true" hidden="false" outlineLevel="0" max="69" min="67" style="1" width="6.82"/>
    <col collapsed="false" customWidth="true" hidden="false" outlineLevel="0" max="70" min="70" style="1" width="1.83"/>
    <col collapsed="false" customWidth="false" hidden="false" outlineLevel="0" max="71" min="71" style="1" width="9.32"/>
    <col collapsed="false" customWidth="false" hidden="false" outlineLevel="0" max="72" min="72" style="3" width="9.32"/>
    <col collapsed="false" customWidth="false" hidden="false" outlineLevel="0" max="73" min="73" style="65" width="9.32"/>
    <col collapsed="false" customWidth="false" hidden="false" outlineLevel="0" max="257" min="74" style="1" width="9.32"/>
  </cols>
  <sheetData>
    <row r="1" customFormat="false" ht="18.75" hidden="false" customHeight="false" outlineLevel="0" collapsed="false">
      <c r="A1" s="118" t="s">
        <v>0</v>
      </c>
    </row>
    <row r="2" customFormat="false" ht="12" hidden="false" customHeight="true" outlineLevel="0" collapsed="false">
      <c r="AI2" s="0"/>
      <c r="AM2" s="0"/>
      <c r="AQ2" s="8"/>
    </row>
    <row r="3" customFormat="false" ht="12" hidden="false" customHeight="true" outlineLevel="0" collapsed="false">
      <c r="A3" s="119"/>
      <c r="B3" s="9"/>
      <c r="C3" s="9"/>
      <c r="D3" s="119"/>
      <c r="E3" s="9"/>
      <c r="F3" s="11"/>
      <c r="G3" s="11"/>
      <c r="H3" s="11"/>
      <c r="I3" s="9"/>
      <c r="J3" s="9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34"/>
      <c r="AA3" s="11"/>
      <c r="AB3" s="11"/>
      <c r="AC3" s="11"/>
      <c r="AD3" s="11"/>
      <c r="AE3" s="11"/>
      <c r="AF3" s="11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11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</row>
    <row r="4" customFormat="false" ht="12" hidden="false" customHeight="true" outlineLevel="0" collapsed="false">
      <c r="A4" s="120"/>
      <c r="B4" s="15"/>
      <c r="C4" s="15"/>
      <c r="E4" s="16"/>
      <c r="K4" s="17"/>
      <c r="N4" s="63"/>
      <c r="R4" s="63"/>
      <c r="V4" s="63"/>
      <c r="Z4" s="121"/>
      <c r="AD4" s="63"/>
      <c r="AH4" s="42"/>
      <c r="AL4" s="42"/>
      <c r="AP4" s="42"/>
      <c r="AQ4" s="15"/>
      <c r="AR4" s="3"/>
      <c r="AS4" s="3"/>
      <c r="AT4" s="42"/>
      <c r="AX4" s="42"/>
      <c r="BB4" s="42"/>
      <c r="BF4" s="42"/>
      <c r="BJ4" s="42"/>
      <c r="BN4" s="42"/>
      <c r="BR4" s="42"/>
    </row>
    <row r="5" customFormat="false" ht="12" hidden="false" customHeight="true" outlineLevel="0" collapsed="false">
      <c r="A5" s="41" t="s">
        <v>1</v>
      </c>
      <c r="B5" s="15"/>
      <c r="C5" s="15"/>
      <c r="E5" s="16"/>
      <c r="K5" s="21" t="s">
        <v>2</v>
      </c>
      <c r="L5" s="21"/>
      <c r="M5" s="21"/>
      <c r="N5" s="42"/>
      <c r="O5" s="22" t="s">
        <v>2</v>
      </c>
      <c r="P5" s="22"/>
      <c r="Q5" s="22"/>
      <c r="R5" s="42"/>
      <c r="S5" s="22" t="s">
        <v>2</v>
      </c>
      <c r="T5" s="22"/>
      <c r="U5" s="22"/>
      <c r="V5" s="63"/>
      <c r="W5" s="22" t="s">
        <v>3</v>
      </c>
      <c r="X5" s="22"/>
      <c r="Y5" s="22"/>
      <c r="Z5" s="42"/>
      <c r="AA5" s="22" t="s">
        <v>3</v>
      </c>
      <c r="AB5" s="22"/>
      <c r="AC5" s="22"/>
      <c r="AD5" s="87"/>
      <c r="AE5" s="22" t="s">
        <v>3</v>
      </c>
      <c r="AF5" s="22"/>
      <c r="AG5" s="22"/>
      <c r="AH5" s="87"/>
      <c r="AI5" s="22" t="s">
        <v>4</v>
      </c>
      <c r="AJ5" s="22"/>
      <c r="AK5" s="22"/>
      <c r="AL5" s="87"/>
      <c r="AM5" s="22" t="s">
        <v>4</v>
      </c>
      <c r="AN5" s="22"/>
      <c r="AO5" s="22"/>
      <c r="AP5" s="87"/>
      <c r="AQ5" s="22" t="s">
        <v>4</v>
      </c>
      <c r="AR5" s="22"/>
      <c r="AS5" s="22"/>
      <c r="AT5" s="87"/>
      <c r="AU5" s="22" t="s">
        <v>4</v>
      </c>
      <c r="AV5" s="22"/>
      <c r="AW5" s="22"/>
      <c r="AX5" s="87"/>
      <c r="AY5" s="122" t="s">
        <v>5</v>
      </c>
      <c r="AZ5" s="122"/>
      <c r="BA5" s="122"/>
      <c r="BB5" s="42"/>
      <c r="BC5" s="122" t="s">
        <v>262</v>
      </c>
      <c r="BD5" s="122"/>
      <c r="BE5" s="122"/>
      <c r="BF5" s="42"/>
      <c r="BG5" s="122" t="s">
        <v>7</v>
      </c>
      <c r="BH5" s="122"/>
      <c r="BI5" s="122"/>
      <c r="BJ5" s="42"/>
      <c r="BK5" s="122" t="s">
        <v>8</v>
      </c>
      <c r="BL5" s="122"/>
      <c r="BM5" s="122"/>
      <c r="BN5" s="42"/>
      <c r="BO5" s="122" t="s">
        <v>9</v>
      </c>
      <c r="BP5" s="122"/>
      <c r="BQ5" s="122"/>
      <c r="BR5" s="42"/>
    </row>
    <row r="6" customFormat="false" ht="12" hidden="false" customHeight="true" outlineLevel="0" collapsed="false">
      <c r="B6" s="2" t="s">
        <v>10</v>
      </c>
      <c r="C6" s="15"/>
      <c r="E6" s="16"/>
      <c r="K6" s="26" t="s">
        <v>11</v>
      </c>
      <c r="L6" s="26"/>
      <c r="M6" s="26"/>
      <c r="N6" s="94"/>
      <c r="O6" s="28" t="s">
        <v>12</v>
      </c>
      <c r="P6" s="28"/>
      <c r="Q6" s="28"/>
      <c r="R6" s="63"/>
      <c r="S6" s="28" t="s">
        <v>13</v>
      </c>
      <c r="T6" s="28"/>
      <c r="U6" s="28"/>
      <c r="V6" s="87"/>
      <c r="W6" s="28" t="s">
        <v>14</v>
      </c>
      <c r="X6" s="28"/>
      <c r="Y6" s="28"/>
      <c r="Z6" s="42"/>
      <c r="AA6" s="28" t="s">
        <v>15</v>
      </c>
      <c r="AB6" s="28"/>
      <c r="AC6" s="28"/>
      <c r="AD6" s="42"/>
      <c r="AE6" s="28" t="s">
        <v>16</v>
      </c>
      <c r="AF6" s="28"/>
      <c r="AG6" s="28"/>
      <c r="AH6" s="94"/>
      <c r="AI6" s="28" t="s">
        <v>17</v>
      </c>
      <c r="AJ6" s="28"/>
      <c r="AK6" s="28"/>
      <c r="AL6" s="42"/>
      <c r="AM6" s="28" t="s">
        <v>18</v>
      </c>
      <c r="AN6" s="28"/>
      <c r="AO6" s="28"/>
      <c r="AP6" s="42"/>
      <c r="AQ6" s="28" t="s">
        <v>19</v>
      </c>
      <c r="AR6" s="28"/>
      <c r="AS6" s="28"/>
      <c r="AT6" s="42"/>
      <c r="AU6" s="28" t="s">
        <v>20</v>
      </c>
      <c r="AV6" s="28"/>
      <c r="AW6" s="28"/>
      <c r="AX6" s="42"/>
      <c r="AY6" s="28" t="s">
        <v>21</v>
      </c>
      <c r="AZ6" s="28"/>
      <c r="BA6" s="28"/>
      <c r="BB6" s="121"/>
      <c r="BC6" s="28" t="s">
        <v>22</v>
      </c>
      <c r="BD6" s="28"/>
      <c r="BE6" s="28"/>
      <c r="BF6" s="121"/>
      <c r="BG6" s="28" t="s">
        <v>23</v>
      </c>
      <c r="BH6" s="28"/>
      <c r="BI6" s="28"/>
      <c r="BJ6" s="121"/>
      <c r="BK6" s="28" t="s">
        <v>24</v>
      </c>
      <c r="BL6" s="28"/>
      <c r="BM6" s="28"/>
      <c r="BN6" s="121"/>
      <c r="BO6" s="28" t="s">
        <v>25</v>
      </c>
      <c r="BP6" s="28"/>
      <c r="BQ6" s="28"/>
      <c r="BR6" s="42"/>
    </row>
    <row r="7" s="29" customFormat="true" ht="12" hidden="false" customHeight="true" outlineLevel="0" collapsed="false">
      <c r="A7" s="123"/>
      <c r="C7" s="1" t="s">
        <v>26</v>
      </c>
      <c r="D7" s="123"/>
      <c r="E7" s="31"/>
      <c r="F7" s="124" t="s">
        <v>27</v>
      </c>
      <c r="H7" s="3"/>
      <c r="K7" s="17" t="n">
        <v>438</v>
      </c>
      <c r="L7" s="3" t="n">
        <v>439</v>
      </c>
      <c r="M7" s="3" t="n">
        <v>440</v>
      </c>
      <c r="N7" s="63"/>
      <c r="O7" s="3" t="n">
        <v>423</v>
      </c>
      <c r="P7" s="3" t="n">
        <v>424</v>
      </c>
      <c r="Q7" s="3" t="n">
        <v>425</v>
      </c>
      <c r="R7" s="63"/>
      <c r="S7" s="3" t="n">
        <v>450</v>
      </c>
      <c r="T7" s="3" t="n">
        <v>451</v>
      </c>
      <c r="U7" s="3" t="n">
        <v>452</v>
      </c>
      <c r="V7" s="63"/>
      <c r="W7" s="3" t="n">
        <v>459</v>
      </c>
      <c r="X7" s="3"/>
      <c r="Y7" s="3"/>
      <c r="Z7" s="63"/>
      <c r="AA7" s="3" t="n">
        <v>456</v>
      </c>
      <c r="AB7" s="3" t="n">
        <v>457</v>
      </c>
      <c r="AC7" s="3" t="n">
        <v>458</v>
      </c>
      <c r="AD7" s="87"/>
      <c r="AE7" s="3" t="n">
        <v>453</v>
      </c>
      <c r="AF7" s="3" t="n">
        <v>454</v>
      </c>
      <c r="AG7" s="3" t="n">
        <v>455</v>
      </c>
      <c r="AH7" s="63"/>
      <c r="AI7" s="3" t="n">
        <v>435</v>
      </c>
      <c r="AJ7" s="3" t="n">
        <v>436</v>
      </c>
      <c r="AK7" s="3" t="n">
        <v>437</v>
      </c>
      <c r="AL7" s="63"/>
      <c r="AM7" s="3" t="n">
        <v>426</v>
      </c>
      <c r="AN7" s="3" t="n">
        <v>427</v>
      </c>
      <c r="AO7" s="3" t="n">
        <v>428</v>
      </c>
      <c r="AP7" s="63"/>
      <c r="AQ7" s="3" t="n">
        <v>429</v>
      </c>
      <c r="AR7" s="3" t="n">
        <v>430</v>
      </c>
      <c r="AS7" s="3" t="n">
        <v>431</v>
      </c>
      <c r="AT7" s="63"/>
      <c r="AU7" s="3" t="n">
        <v>444</v>
      </c>
      <c r="AV7" s="3" t="n">
        <v>445</v>
      </c>
      <c r="AW7" s="3" t="n">
        <v>446</v>
      </c>
      <c r="AX7" s="63"/>
      <c r="AY7" s="3" t="n">
        <v>420</v>
      </c>
      <c r="AZ7" s="3" t="n">
        <v>421</v>
      </c>
      <c r="BA7" s="3" t="n">
        <v>422</v>
      </c>
      <c r="BB7" s="63"/>
      <c r="BC7" s="3" t="n">
        <v>441</v>
      </c>
      <c r="BD7" s="3" t="n">
        <v>442</v>
      </c>
      <c r="BE7" s="3" t="n">
        <v>443</v>
      </c>
      <c r="BF7" s="63"/>
      <c r="BG7" s="3" t="n">
        <v>432</v>
      </c>
      <c r="BH7" s="3" t="n">
        <v>433</v>
      </c>
      <c r="BI7" s="3" t="n">
        <v>434</v>
      </c>
      <c r="BJ7" s="63"/>
      <c r="BK7" s="3" t="n">
        <v>447</v>
      </c>
      <c r="BL7" s="3" t="n">
        <v>448</v>
      </c>
      <c r="BM7" s="3" t="n">
        <v>449</v>
      </c>
      <c r="BN7" s="63"/>
      <c r="BO7" s="3" t="n">
        <v>460</v>
      </c>
      <c r="BP7" s="3" t="n">
        <v>461</v>
      </c>
      <c r="BQ7" s="3" t="n">
        <v>462</v>
      </c>
      <c r="BR7" s="87"/>
      <c r="BT7" s="3"/>
      <c r="BU7" s="65"/>
    </row>
    <row r="8" customFormat="false" ht="10.5" hidden="false" customHeight="true" outlineLevel="0" collapsed="false">
      <c r="D8" s="41" t="s">
        <v>28</v>
      </c>
      <c r="E8" s="16"/>
      <c r="F8" s="125"/>
      <c r="G8" s="32"/>
      <c r="H8" s="124"/>
      <c r="K8" s="17"/>
      <c r="N8" s="63"/>
      <c r="R8" s="63"/>
      <c r="V8" s="63"/>
      <c r="W8" s="15"/>
      <c r="X8" s="15"/>
      <c r="Y8" s="15"/>
      <c r="Z8" s="42"/>
      <c r="AD8" s="42"/>
      <c r="AE8" s="0"/>
      <c r="AF8" s="0"/>
      <c r="AG8" s="0"/>
      <c r="AH8" s="42"/>
      <c r="AI8" s="3"/>
      <c r="AJ8" s="3"/>
      <c r="AK8" s="3"/>
      <c r="AL8" s="42"/>
      <c r="AM8" s="0"/>
      <c r="AN8" s="0"/>
      <c r="AO8" s="0"/>
      <c r="AP8" s="42"/>
      <c r="AQ8" s="3"/>
      <c r="AR8" s="3"/>
      <c r="AS8" s="3"/>
      <c r="AT8" s="42"/>
      <c r="AU8" s="3"/>
      <c r="AV8" s="3"/>
      <c r="AW8" s="3"/>
      <c r="AX8" s="42"/>
      <c r="BB8" s="42"/>
      <c r="BF8" s="42"/>
      <c r="BJ8" s="42"/>
      <c r="BN8" s="42"/>
      <c r="BR8" s="42"/>
    </row>
    <row r="9" customFormat="false" ht="18" hidden="false" customHeight="true" outlineLevel="0" collapsed="false">
      <c r="A9" s="120"/>
      <c r="B9" s="15"/>
      <c r="C9" s="15"/>
      <c r="E9" s="33" t="s">
        <v>29</v>
      </c>
      <c r="F9" s="3" t="s">
        <v>30</v>
      </c>
      <c r="H9" s="3" t="s">
        <v>31</v>
      </c>
      <c r="J9" s="1" t="s">
        <v>32</v>
      </c>
      <c r="K9" s="17" t="s">
        <v>33</v>
      </c>
      <c r="L9" s="3" t="s">
        <v>34</v>
      </c>
      <c r="M9" s="3" t="s">
        <v>35</v>
      </c>
      <c r="N9" s="63"/>
      <c r="O9" s="3" t="s">
        <v>33</v>
      </c>
      <c r="P9" s="3" t="s">
        <v>34</v>
      </c>
      <c r="Q9" s="3" t="s">
        <v>35</v>
      </c>
      <c r="R9" s="63"/>
      <c r="S9" s="3" t="s">
        <v>33</v>
      </c>
      <c r="T9" s="3" t="s">
        <v>34</v>
      </c>
      <c r="U9" s="3" t="s">
        <v>35</v>
      </c>
      <c r="V9" s="63"/>
      <c r="W9" s="3" t="s">
        <v>33</v>
      </c>
      <c r="Z9" s="63"/>
      <c r="AA9" s="3" t="s">
        <v>33</v>
      </c>
      <c r="AB9" s="3" t="s">
        <v>34</v>
      </c>
      <c r="AC9" s="3" t="s">
        <v>35</v>
      </c>
      <c r="AD9" s="63"/>
      <c r="AE9" s="3" t="s">
        <v>33</v>
      </c>
      <c r="AF9" s="3" t="s">
        <v>34</v>
      </c>
      <c r="AG9" s="3" t="s">
        <v>35</v>
      </c>
      <c r="AH9" s="63"/>
      <c r="AI9" s="3" t="s">
        <v>33</v>
      </c>
      <c r="AJ9" s="3" t="s">
        <v>34</v>
      </c>
      <c r="AK9" s="3" t="s">
        <v>35</v>
      </c>
      <c r="AL9" s="63"/>
      <c r="AM9" s="3" t="s">
        <v>33</v>
      </c>
      <c r="AN9" s="3" t="s">
        <v>34</v>
      </c>
      <c r="AO9" s="3" t="s">
        <v>35</v>
      </c>
      <c r="AP9" s="63"/>
      <c r="AQ9" s="3" t="s">
        <v>33</v>
      </c>
      <c r="AR9" s="3" t="s">
        <v>34</v>
      </c>
      <c r="AS9" s="3" t="s">
        <v>35</v>
      </c>
      <c r="AT9" s="63"/>
      <c r="AU9" s="3" t="s">
        <v>33</v>
      </c>
      <c r="AV9" s="3" t="s">
        <v>34</v>
      </c>
      <c r="AW9" s="3" t="s">
        <v>35</v>
      </c>
      <c r="AX9" s="63"/>
      <c r="AY9" s="3" t="s">
        <v>33</v>
      </c>
      <c r="AZ9" s="3" t="s">
        <v>34</v>
      </c>
      <c r="BA9" s="3" t="s">
        <v>35</v>
      </c>
      <c r="BB9" s="63"/>
      <c r="BC9" s="3" t="s">
        <v>33</v>
      </c>
      <c r="BD9" s="3" t="s">
        <v>34</v>
      </c>
      <c r="BE9" s="3" t="s">
        <v>35</v>
      </c>
      <c r="BF9" s="63"/>
      <c r="BG9" s="3" t="s">
        <v>33</v>
      </c>
      <c r="BH9" s="3" t="s">
        <v>34</v>
      </c>
      <c r="BI9" s="3" t="s">
        <v>35</v>
      </c>
      <c r="BJ9" s="63"/>
      <c r="BK9" s="3" t="s">
        <v>33</v>
      </c>
      <c r="BL9" s="3" t="s">
        <v>34</v>
      </c>
      <c r="BM9" s="3" t="s">
        <v>35</v>
      </c>
      <c r="BN9" s="63"/>
      <c r="BO9" s="3" t="s">
        <v>33</v>
      </c>
      <c r="BP9" s="3" t="s">
        <v>34</v>
      </c>
      <c r="BQ9" s="3" t="s">
        <v>35</v>
      </c>
      <c r="BR9" s="42"/>
      <c r="BT9" s="8" t="s">
        <v>272</v>
      </c>
      <c r="BU9" s="126" t="s">
        <v>273</v>
      </c>
    </row>
    <row r="10" s="36" customFormat="true" ht="6" hidden="false" customHeight="true" outlineLevel="0" collapsed="false">
      <c r="A10" s="127"/>
      <c r="B10" s="34"/>
      <c r="C10" s="34"/>
      <c r="D10" s="119"/>
      <c r="E10" s="35"/>
      <c r="F10" s="11"/>
      <c r="G10" s="11"/>
      <c r="H10" s="11"/>
      <c r="I10" s="9"/>
      <c r="J10" s="57"/>
      <c r="K10" s="11"/>
      <c r="L10" s="11"/>
      <c r="M10" s="11"/>
      <c r="N10" s="99"/>
      <c r="O10" s="11"/>
      <c r="P10" s="11"/>
      <c r="Q10" s="11"/>
      <c r="R10" s="99"/>
      <c r="S10" s="11"/>
      <c r="T10" s="11"/>
      <c r="U10" s="11"/>
      <c r="V10" s="99"/>
      <c r="W10" s="11"/>
      <c r="X10" s="11"/>
      <c r="Y10" s="11"/>
      <c r="Z10" s="99"/>
      <c r="AA10" s="11"/>
      <c r="AB10" s="11"/>
      <c r="AC10" s="11"/>
      <c r="AD10" s="99"/>
      <c r="AE10" s="11"/>
      <c r="AF10" s="11"/>
      <c r="AG10" s="9"/>
      <c r="AH10" s="99"/>
      <c r="AI10" s="9"/>
      <c r="AJ10" s="9"/>
      <c r="AK10" s="9"/>
      <c r="AL10" s="99"/>
      <c r="AM10" s="9"/>
      <c r="AN10" s="9"/>
      <c r="AO10" s="9"/>
      <c r="AP10" s="99"/>
      <c r="AQ10" s="9"/>
      <c r="AR10" s="9"/>
      <c r="AS10" s="9"/>
      <c r="AT10" s="99"/>
      <c r="AU10" s="9"/>
      <c r="AV10" s="9"/>
      <c r="AW10" s="9"/>
      <c r="AX10" s="99"/>
      <c r="AY10" s="11"/>
      <c r="AZ10" s="11"/>
      <c r="BA10" s="11"/>
      <c r="BB10" s="99"/>
      <c r="BC10" s="11"/>
      <c r="BD10" s="11"/>
      <c r="BE10" s="11"/>
      <c r="BF10" s="99"/>
      <c r="BG10" s="11"/>
      <c r="BH10" s="11"/>
      <c r="BI10" s="11"/>
      <c r="BJ10" s="99"/>
      <c r="BK10" s="11"/>
      <c r="BL10" s="11"/>
      <c r="BM10" s="11"/>
      <c r="BN10" s="99"/>
      <c r="BO10" s="11"/>
      <c r="BP10" s="11"/>
      <c r="BQ10" s="11"/>
      <c r="BR10" s="57"/>
      <c r="BT10" s="43"/>
      <c r="BU10" s="128"/>
    </row>
    <row r="11" customFormat="false" ht="13.5" hidden="false" customHeight="false" outlineLevel="0" collapsed="false">
      <c r="A11" s="50" t="s">
        <v>37</v>
      </c>
      <c r="B11" s="36"/>
      <c r="C11" s="36"/>
      <c r="D11" s="50"/>
      <c r="E11" s="38"/>
      <c r="K11" s="17"/>
      <c r="N11" s="63"/>
      <c r="R11" s="63"/>
      <c r="V11" s="63"/>
      <c r="Z11" s="63"/>
      <c r="AA11" s="0"/>
      <c r="AB11" s="0"/>
      <c r="AC11" s="0"/>
      <c r="AD11" s="63"/>
      <c r="AG11" s="3"/>
      <c r="AH11" s="63"/>
      <c r="AI11" s="3"/>
      <c r="AJ11" s="3"/>
      <c r="AK11" s="3"/>
      <c r="AL11" s="63"/>
      <c r="AM11" s="3"/>
      <c r="AN11" s="3"/>
      <c r="AO11" s="3"/>
      <c r="AP11" s="63"/>
      <c r="AQ11" s="3"/>
      <c r="AR11" s="3"/>
      <c r="AS11" s="3"/>
      <c r="AT11" s="63"/>
      <c r="AU11" s="3"/>
      <c r="AV11" s="3"/>
      <c r="AW11" s="3"/>
      <c r="AX11" s="63"/>
      <c r="AY11" s="3"/>
      <c r="BA11" s="3"/>
      <c r="BB11" s="63"/>
      <c r="BC11" s="3"/>
      <c r="BD11" s="3"/>
      <c r="BE11" s="3"/>
      <c r="BF11" s="63"/>
      <c r="BG11" s="3"/>
      <c r="BH11" s="3"/>
      <c r="BI11" s="3"/>
      <c r="BJ11" s="63"/>
      <c r="BK11" s="3"/>
      <c r="BL11" s="3"/>
      <c r="BM11" s="3"/>
      <c r="BN11" s="63"/>
      <c r="BO11" s="3"/>
      <c r="BP11" s="3"/>
      <c r="BQ11" s="3"/>
      <c r="BR11" s="42"/>
    </row>
    <row r="12" customFormat="false" ht="13.5" hidden="false" customHeight="true" outlineLevel="0" collapsed="false">
      <c r="A12" s="50"/>
      <c r="B12" s="37" t="s">
        <v>38</v>
      </c>
      <c r="C12" s="40"/>
      <c r="D12" s="50"/>
      <c r="E12" s="38"/>
      <c r="K12" s="17"/>
      <c r="N12" s="63"/>
      <c r="R12" s="63"/>
      <c r="V12" s="63"/>
      <c r="Z12" s="63"/>
      <c r="AA12" s="0"/>
      <c r="AB12" s="0"/>
      <c r="AC12" s="0"/>
      <c r="AD12" s="63"/>
      <c r="AG12" s="3"/>
      <c r="AH12" s="63"/>
      <c r="AI12" s="3"/>
      <c r="AJ12" s="3"/>
      <c r="AK12" s="3"/>
      <c r="AL12" s="63"/>
      <c r="AM12" s="3"/>
      <c r="AN12" s="3"/>
      <c r="AO12" s="3"/>
      <c r="AP12" s="63"/>
      <c r="AQ12" s="3"/>
      <c r="AR12" s="3"/>
      <c r="AS12" s="3"/>
      <c r="AT12" s="63"/>
      <c r="AU12" s="3"/>
      <c r="AV12" s="3"/>
      <c r="AW12" s="3"/>
      <c r="AX12" s="63"/>
      <c r="AY12" s="3"/>
      <c r="BA12" s="3"/>
      <c r="BB12" s="63"/>
      <c r="BC12" s="3"/>
      <c r="BD12" s="3"/>
      <c r="BE12" s="3"/>
      <c r="BF12" s="63"/>
      <c r="BG12" s="3"/>
      <c r="BH12" s="3"/>
      <c r="BI12" s="3"/>
      <c r="BJ12" s="63"/>
      <c r="BK12" s="3"/>
      <c r="BL12" s="3"/>
      <c r="BM12" s="3"/>
      <c r="BN12" s="63"/>
      <c r="BO12" s="3"/>
      <c r="BP12" s="3"/>
      <c r="BQ12" s="3"/>
      <c r="BR12" s="42"/>
    </row>
    <row r="13" customFormat="false" ht="13.5" hidden="false" customHeight="true" outlineLevel="0" collapsed="false">
      <c r="A13" s="50"/>
      <c r="B13" s="37"/>
      <c r="C13" s="36" t="s">
        <v>39</v>
      </c>
      <c r="D13" s="50"/>
      <c r="E13" s="38"/>
      <c r="K13" s="17"/>
      <c r="N13" s="63"/>
      <c r="R13" s="63"/>
      <c r="V13" s="63"/>
      <c r="Z13" s="63"/>
      <c r="AA13" s="0"/>
      <c r="AB13" s="0"/>
      <c r="AC13" s="0"/>
      <c r="AD13" s="63"/>
      <c r="AG13" s="3"/>
      <c r="AH13" s="63"/>
      <c r="AI13" s="3"/>
      <c r="AJ13" s="3"/>
      <c r="AK13" s="3"/>
      <c r="AL13" s="63"/>
      <c r="AM13" s="3"/>
      <c r="AN13" s="3"/>
      <c r="AO13" s="3"/>
      <c r="AP13" s="63"/>
      <c r="AQ13" s="3"/>
      <c r="AR13" s="3"/>
      <c r="AS13" s="3"/>
      <c r="AT13" s="63"/>
      <c r="AU13" s="3"/>
      <c r="AV13" s="3"/>
      <c r="AW13" s="3"/>
      <c r="AX13" s="63"/>
      <c r="AY13" s="3"/>
      <c r="BA13" s="3"/>
      <c r="BB13" s="63"/>
      <c r="BC13" s="3"/>
      <c r="BD13" s="3"/>
      <c r="BE13" s="3"/>
      <c r="BF13" s="63"/>
      <c r="BG13" s="3"/>
      <c r="BH13" s="3"/>
      <c r="BI13" s="3"/>
      <c r="BJ13" s="63"/>
      <c r="BK13" s="3"/>
      <c r="BL13" s="3"/>
      <c r="BM13" s="3"/>
      <c r="BN13" s="63"/>
      <c r="BO13" s="3"/>
      <c r="BP13" s="3"/>
      <c r="BQ13" s="3"/>
      <c r="BR13" s="42"/>
    </row>
    <row r="14" customFormat="false" ht="13.5" hidden="false" customHeight="true" outlineLevel="0" collapsed="false">
      <c r="A14" s="50"/>
      <c r="B14" s="37"/>
      <c r="C14" s="40"/>
      <c r="D14" s="41" t="s">
        <v>40</v>
      </c>
      <c r="E14" s="38"/>
      <c r="K14" s="17"/>
      <c r="N14" s="63"/>
      <c r="R14" s="63"/>
      <c r="V14" s="63"/>
      <c r="Z14" s="63"/>
      <c r="AD14" s="63"/>
      <c r="AG14" s="3"/>
      <c r="AH14" s="63"/>
      <c r="AI14" s="3"/>
      <c r="AJ14" s="3"/>
      <c r="AK14" s="3"/>
      <c r="AL14" s="63"/>
      <c r="AM14" s="3"/>
      <c r="AN14" s="3"/>
      <c r="AO14" s="3"/>
      <c r="AP14" s="63"/>
      <c r="AQ14" s="3"/>
      <c r="AR14" s="3"/>
      <c r="AS14" s="3"/>
      <c r="AT14" s="63"/>
      <c r="AU14" s="3"/>
      <c r="AV14" s="3"/>
      <c r="AW14" s="3"/>
      <c r="AX14" s="63"/>
      <c r="AY14" s="3"/>
      <c r="BA14" s="129"/>
      <c r="BB14" s="63"/>
      <c r="BC14" s="3"/>
      <c r="BD14" s="3"/>
      <c r="BE14" s="3"/>
      <c r="BF14" s="63"/>
      <c r="BG14" s="3"/>
      <c r="BH14" s="3"/>
      <c r="BI14" s="3"/>
      <c r="BJ14" s="63"/>
      <c r="BK14" s="3"/>
      <c r="BL14" s="3"/>
      <c r="BM14" s="3"/>
      <c r="BN14" s="63"/>
      <c r="BO14" s="3"/>
      <c r="BP14" s="3"/>
      <c r="BQ14" s="3"/>
      <c r="BR14" s="42"/>
    </row>
    <row r="15" customFormat="false" ht="13.5" hidden="false" customHeight="true" outlineLevel="0" collapsed="false">
      <c r="A15" s="50"/>
      <c r="B15" s="37"/>
      <c r="C15" s="40"/>
      <c r="D15" s="50"/>
      <c r="E15" s="38" t="s">
        <v>41</v>
      </c>
      <c r="F15" s="3" t="n">
        <v>5</v>
      </c>
      <c r="H15" s="3" t="s">
        <v>42</v>
      </c>
      <c r="K15" s="17" t="s">
        <v>43</v>
      </c>
      <c r="L15" s="3" t="s">
        <v>43</v>
      </c>
      <c r="M15" s="3" t="s">
        <v>43</v>
      </c>
      <c r="N15" s="63"/>
      <c r="O15" s="3" t="s">
        <v>43</v>
      </c>
      <c r="P15" s="3" t="s">
        <v>43</v>
      </c>
      <c r="Q15" s="3" t="s">
        <v>43</v>
      </c>
      <c r="R15" s="63"/>
      <c r="S15" s="3" t="s">
        <v>43</v>
      </c>
      <c r="T15" s="3" t="s">
        <v>43</v>
      </c>
      <c r="U15" s="3" t="s">
        <v>43</v>
      </c>
      <c r="V15" s="63"/>
      <c r="W15" s="3" t="s">
        <v>43</v>
      </c>
      <c r="X15" s="3" t="s">
        <v>43</v>
      </c>
      <c r="Y15" s="3" t="s">
        <v>43</v>
      </c>
      <c r="Z15" s="63"/>
      <c r="AA15" s="3" t="s">
        <v>43</v>
      </c>
      <c r="AB15" s="3" t="s">
        <v>43</v>
      </c>
      <c r="AC15" s="3" t="s">
        <v>43</v>
      </c>
      <c r="AD15" s="63"/>
      <c r="AE15" s="3" t="s">
        <v>43</v>
      </c>
      <c r="AF15" s="3" t="s">
        <v>43</v>
      </c>
      <c r="AG15" s="3" t="s">
        <v>43</v>
      </c>
      <c r="AH15" s="63"/>
      <c r="AI15" s="3" t="s">
        <v>43</v>
      </c>
      <c r="AJ15" s="3" t="s">
        <v>43</v>
      </c>
      <c r="AK15" s="3" t="s">
        <v>43</v>
      </c>
      <c r="AL15" s="63"/>
      <c r="AM15" s="3" t="s">
        <v>43</v>
      </c>
      <c r="AN15" s="3" t="s">
        <v>43</v>
      </c>
      <c r="AO15" s="3" t="s">
        <v>43</v>
      </c>
      <c r="AP15" s="63"/>
      <c r="AQ15" s="3" t="s">
        <v>43</v>
      </c>
      <c r="AR15" s="3" t="s">
        <v>43</v>
      </c>
      <c r="AS15" s="3" t="s">
        <v>43</v>
      </c>
      <c r="AT15" s="63"/>
      <c r="AU15" s="3" t="s">
        <v>43</v>
      </c>
      <c r="AV15" s="3" t="s">
        <v>43</v>
      </c>
      <c r="AW15" s="3" t="n">
        <v>2</v>
      </c>
      <c r="AX15" s="63"/>
      <c r="AY15" s="3" t="s">
        <v>43</v>
      </c>
      <c r="AZ15" s="3" t="s">
        <v>43</v>
      </c>
      <c r="BA15" s="129" t="s">
        <v>43</v>
      </c>
      <c r="BB15" s="63"/>
      <c r="BC15" s="3" t="s">
        <v>43</v>
      </c>
      <c r="BD15" s="3" t="s">
        <v>43</v>
      </c>
      <c r="BE15" s="3" t="n">
        <v>1</v>
      </c>
      <c r="BF15" s="63"/>
      <c r="BG15" s="3" t="s">
        <v>43</v>
      </c>
      <c r="BH15" s="3" t="s">
        <v>43</v>
      </c>
      <c r="BI15" s="3" t="s">
        <v>43</v>
      </c>
      <c r="BJ15" s="63"/>
      <c r="BK15" s="3" t="s">
        <v>43</v>
      </c>
      <c r="BL15" s="3" t="s">
        <v>43</v>
      </c>
      <c r="BM15" s="3" t="s">
        <v>43</v>
      </c>
      <c r="BN15" s="63"/>
      <c r="BO15" s="3" t="s">
        <v>43</v>
      </c>
      <c r="BP15" s="3" t="s">
        <v>43</v>
      </c>
      <c r="BQ15" s="3" t="s">
        <v>43</v>
      </c>
      <c r="BR15" s="42"/>
      <c r="BT15" s="3" t="n">
        <f aca="false">SUM(K15:BQ15)</f>
        <v>3</v>
      </c>
      <c r="BU15" s="65" t="n">
        <f aca="false">BT15/12973*100</f>
        <v>0.023124951823017</v>
      </c>
      <c r="BV15" s="3"/>
    </row>
    <row r="16" customFormat="false" ht="13.5" hidden="false" customHeight="true" outlineLevel="0" collapsed="false">
      <c r="A16" s="50"/>
      <c r="B16" s="37"/>
      <c r="C16" s="40"/>
      <c r="D16" s="50"/>
      <c r="E16" s="38" t="s">
        <v>44</v>
      </c>
      <c r="F16" s="3" t="n">
        <v>5</v>
      </c>
      <c r="H16" s="3" t="s">
        <v>42</v>
      </c>
      <c r="K16" s="17" t="s">
        <v>43</v>
      </c>
      <c r="L16" s="3" t="s">
        <v>43</v>
      </c>
      <c r="M16" s="3" t="s">
        <v>43</v>
      </c>
      <c r="N16" s="63"/>
      <c r="O16" s="3" t="s">
        <v>43</v>
      </c>
      <c r="P16" s="3" t="s">
        <v>43</v>
      </c>
      <c r="Q16" s="3" t="s">
        <v>43</v>
      </c>
      <c r="R16" s="63"/>
      <c r="S16" s="3" t="s">
        <v>43</v>
      </c>
      <c r="T16" s="3" t="s">
        <v>43</v>
      </c>
      <c r="U16" s="3" t="s">
        <v>43</v>
      </c>
      <c r="V16" s="63"/>
      <c r="W16" s="3" t="s">
        <v>43</v>
      </c>
      <c r="X16" s="3" t="s">
        <v>43</v>
      </c>
      <c r="Y16" s="3" t="s">
        <v>43</v>
      </c>
      <c r="Z16" s="63"/>
      <c r="AA16" s="3" t="s">
        <v>43</v>
      </c>
      <c r="AB16" s="3" t="s">
        <v>43</v>
      </c>
      <c r="AC16" s="3" t="s">
        <v>43</v>
      </c>
      <c r="AD16" s="63"/>
      <c r="AE16" s="3" t="s">
        <v>43</v>
      </c>
      <c r="AF16" s="3" t="s">
        <v>43</v>
      </c>
      <c r="AG16" s="3" t="s">
        <v>43</v>
      </c>
      <c r="AH16" s="63"/>
      <c r="AI16" s="3" t="s">
        <v>43</v>
      </c>
      <c r="AJ16" s="3" t="s">
        <v>43</v>
      </c>
      <c r="AK16" s="3" t="s">
        <v>43</v>
      </c>
      <c r="AL16" s="63"/>
      <c r="AM16" s="3" t="s">
        <v>43</v>
      </c>
      <c r="AN16" s="3" t="s">
        <v>43</v>
      </c>
      <c r="AO16" s="3" t="s">
        <v>43</v>
      </c>
      <c r="AP16" s="63"/>
      <c r="AQ16" s="3" t="s">
        <v>43</v>
      </c>
      <c r="AR16" s="3" t="s">
        <v>43</v>
      </c>
      <c r="AS16" s="3" t="s">
        <v>43</v>
      </c>
      <c r="AT16" s="63"/>
      <c r="AU16" s="3" t="s">
        <v>43</v>
      </c>
      <c r="AV16" s="3" t="s">
        <v>43</v>
      </c>
      <c r="AW16" s="3" t="n">
        <v>1</v>
      </c>
      <c r="AX16" s="63"/>
      <c r="AY16" s="3" t="s">
        <v>43</v>
      </c>
      <c r="AZ16" s="3" t="s">
        <v>43</v>
      </c>
      <c r="BA16" s="129" t="s">
        <v>43</v>
      </c>
      <c r="BB16" s="63"/>
      <c r="BC16" s="3" t="s">
        <v>43</v>
      </c>
      <c r="BD16" s="3" t="s">
        <v>43</v>
      </c>
      <c r="BE16" s="3" t="s">
        <v>43</v>
      </c>
      <c r="BF16" s="63"/>
      <c r="BG16" s="3" t="s">
        <v>43</v>
      </c>
      <c r="BH16" s="3" t="s">
        <v>43</v>
      </c>
      <c r="BI16" s="3" t="n">
        <v>1</v>
      </c>
      <c r="BJ16" s="63"/>
      <c r="BK16" s="3" t="s">
        <v>43</v>
      </c>
      <c r="BL16" s="3" t="s">
        <v>43</v>
      </c>
      <c r="BM16" s="3" t="s">
        <v>43</v>
      </c>
      <c r="BN16" s="63"/>
      <c r="BO16" s="3" t="s">
        <v>43</v>
      </c>
      <c r="BP16" s="3" t="s">
        <v>43</v>
      </c>
      <c r="BQ16" s="3" t="s">
        <v>43</v>
      </c>
      <c r="BR16" s="42"/>
      <c r="BT16" s="3" t="n">
        <f aca="false">SUM(K16:BQ16)</f>
        <v>2</v>
      </c>
      <c r="BU16" s="65" t="n">
        <f aca="false">BT16/12973*100</f>
        <v>0.015416634548678</v>
      </c>
    </row>
    <row r="17" customFormat="false" ht="13.5" hidden="false" customHeight="true" outlineLevel="0" collapsed="false">
      <c r="A17" s="50"/>
      <c r="B17" s="37"/>
      <c r="C17" s="40"/>
      <c r="D17" s="50" t="s">
        <v>45</v>
      </c>
      <c r="E17" s="44"/>
      <c r="K17" s="17"/>
      <c r="N17" s="63"/>
      <c r="R17" s="63"/>
      <c r="V17" s="63"/>
      <c r="Z17" s="63"/>
      <c r="AD17" s="63"/>
      <c r="AG17" s="3"/>
      <c r="AH17" s="63"/>
      <c r="AI17" s="3"/>
      <c r="AJ17" s="3"/>
      <c r="AK17" s="3"/>
      <c r="AL17" s="63"/>
      <c r="AM17" s="3"/>
      <c r="AN17" s="3"/>
      <c r="AO17" s="3"/>
      <c r="AP17" s="63"/>
      <c r="AQ17" s="3"/>
      <c r="AR17" s="3"/>
      <c r="AS17" s="3"/>
      <c r="AT17" s="63"/>
      <c r="AU17" s="3"/>
      <c r="AV17" s="3"/>
      <c r="AW17" s="3"/>
      <c r="AX17" s="63"/>
      <c r="AY17" s="3"/>
      <c r="BA17" s="129"/>
      <c r="BB17" s="63"/>
      <c r="BC17" s="3"/>
      <c r="BD17" s="3"/>
      <c r="BE17" s="3"/>
      <c r="BF17" s="63"/>
      <c r="BG17" s="3"/>
      <c r="BH17" s="3"/>
      <c r="BI17" s="3"/>
      <c r="BJ17" s="63"/>
      <c r="BK17" s="3"/>
      <c r="BL17" s="3"/>
      <c r="BM17" s="3"/>
      <c r="BN17" s="63"/>
      <c r="BO17" s="3"/>
      <c r="BP17" s="3"/>
      <c r="BQ17" s="3"/>
      <c r="BR17" s="42"/>
    </row>
    <row r="18" customFormat="false" ht="13.5" hidden="false" customHeight="true" outlineLevel="0" collapsed="false">
      <c r="A18" s="50"/>
      <c r="B18" s="37"/>
      <c r="C18" s="40"/>
      <c r="D18" s="50"/>
      <c r="E18" s="38" t="s">
        <v>46</v>
      </c>
      <c r="F18" s="3" t="n">
        <v>2</v>
      </c>
      <c r="H18" s="3" t="s">
        <v>47</v>
      </c>
      <c r="K18" s="17" t="s">
        <v>43</v>
      </c>
      <c r="L18" s="3" t="n">
        <v>2</v>
      </c>
      <c r="M18" s="3" t="s">
        <v>43</v>
      </c>
      <c r="N18" s="63"/>
      <c r="O18" s="3" t="n">
        <v>1</v>
      </c>
      <c r="P18" s="3" t="s">
        <v>43</v>
      </c>
      <c r="Q18" s="3" t="s">
        <v>43</v>
      </c>
      <c r="R18" s="63"/>
      <c r="S18" s="3" t="n">
        <v>1</v>
      </c>
      <c r="T18" s="3" t="s">
        <v>43</v>
      </c>
      <c r="U18" s="3" t="s">
        <v>43</v>
      </c>
      <c r="V18" s="63"/>
      <c r="W18" s="3" t="s">
        <v>43</v>
      </c>
      <c r="X18" s="3" t="s">
        <v>43</v>
      </c>
      <c r="Y18" s="3" t="s">
        <v>43</v>
      </c>
      <c r="Z18" s="63"/>
      <c r="AA18" s="3" t="s">
        <v>43</v>
      </c>
      <c r="AB18" s="3" t="n">
        <v>1</v>
      </c>
      <c r="AC18" s="3" t="n">
        <v>1</v>
      </c>
      <c r="AD18" s="63"/>
      <c r="AE18" s="3" t="s">
        <v>43</v>
      </c>
      <c r="AF18" s="3" t="s">
        <v>43</v>
      </c>
      <c r="AG18" s="3" t="s">
        <v>43</v>
      </c>
      <c r="AH18" s="63"/>
      <c r="AI18" s="3" t="s">
        <v>43</v>
      </c>
      <c r="AJ18" s="3" t="s">
        <v>43</v>
      </c>
      <c r="AK18" s="3" t="s">
        <v>43</v>
      </c>
      <c r="AL18" s="63"/>
      <c r="AM18" s="3" t="s">
        <v>43</v>
      </c>
      <c r="AN18" s="3" t="s">
        <v>43</v>
      </c>
      <c r="AO18" s="3" t="s">
        <v>43</v>
      </c>
      <c r="AP18" s="63"/>
      <c r="AQ18" s="3" t="s">
        <v>43</v>
      </c>
      <c r="AR18" s="3" t="s">
        <v>43</v>
      </c>
      <c r="AS18" s="3" t="s">
        <v>43</v>
      </c>
      <c r="AT18" s="63"/>
      <c r="AU18" s="3" t="s">
        <v>43</v>
      </c>
      <c r="AV18" s="3" t="s">
        <v>43</v>
      </c>
      <c r="AW18" s="3" t="s">
        <v>43</v>
      </c>
      <c r="AX18" s="63"/>
      <c r="AY18" s="3" t="s">
        <v>43</v>
      </c>
      <c r="AZ18" s="3" t="s">
        <v>43</v>
      </c>
      <c r="BA18" s="129" t="s">
        <v>43</v>
      </c>
      <c r="BB18" s="63"/>
      <c r="BC18" s="3" t="s">
        <v>43</v>
      </c>
      <c r="BD18" s="3" t="s">
        <v>43</v>
      </c>
      <c r="BE18" s="3" t="s">
        <v>43</v>
      </c>
      <c r="BF18" s="63"/>
      <c r="BG18" s="3" t="n">
        <v>5</v>
      </c>
      <c r="BH18" s="3" t="s">
        <v>43</v>
      </c>
      <c r="BI18" s="3" t="s">
        <v>43</v>
      </c>
      <c r="BJ18" s="63"/>
      <c r="BK18" s="3" t="s">
        <v>43</v>
      </c>
      <c r="BL18" s="3" t="s">
        <v>43</v>
      </c>
      <c r="BM18" s="3" t="s">
        <v>43</v>
      </c>
      <c r="BN18" s="63"/>
      <c r="BO18" s="3" t="s">
        <v>43</v>
      </c>
      <c r="BP18" s="3" t="n">
        <v>1</v>
      </c>
      <c r="BQ18" s="3" t="n">
        <v>1</v>
      </c>
      <c r="BR18" s="42"/>
      <c r="BT18" s="3" t="n">
        <f aca="false">SUM(K18:BQ18)</f>
        <v>13</v>
      </c>
      <c r="BU18" s="65" t="n">
        <f aca="false">BT18/12973*100</f>
        <v>0.100208124566407</v>
      </c>
    </row>
    <row r="19" customFormat="false" ht="13.5" hidden="false" customHeight="true" outlineLevel="0" collapsed="false">
      <c r="A19" s="50"/>
      <c r="B19" s="37"/>
      <c r="C19" s="40"/>
      <c r="D19" s="50"/>
      <c r="E19" s="44" t="s">
        <v>48</v>
      </c>
      <c r="F19" s="3" t="n">
        <v>4</v>
      </c>
      <c r="H19" s="3" t="s">
        <v>49</v>
      </c>
      <c r="K19" s="17" t="s">
        <v>43</v>
      </c>
      <c r="L19" s="3" t="s">
        <v>43</v>
      </c>
      <c r="M19" s="3" t="s">
        <v>43</v>
      </c>
      <c r="N19" s="63"/>
      <c r="O19" s="3" t="s">
        <v>43</v>
      </c>
      <c r="P19" s="3" t="s">
        <v>43</v>
      </c>
      <c r="Q19" s="3" t="s">
        <v>43</v>
      </c>
      <c r="R19" s="63"/>
      <c r="S19" s="3" t="s">
        <v>43</v>
      </c>
      <c r="T19" s="3" t="s">
        <v>43</v>
      </c>
      <c r="U19" s="3" t="s">
        <v>43</v>
      </c>
      <c r="V19" s="63"/>
      <c r="W19" s="3" t="s">
        <v>43</v>
      </c>
      <c r="X19" s="3" t="s">
        <v>43</v>
      </c>
      <c r="Y19" s="3" t="s">
        <v>43</v>
      </c>
      <c r="Z19" s="63"/>
      <c r="AA19" s="3" t="n">
        <v>1</v>
      </c>
      <c r="AB19" s="3" t="s">
        <v>43</v>
      </c>
      <c r="AC19" s="3" t="s">
        <v>43</v>
      </c>
      <c r="AD19" s="63"/>
      <c r="AE19" s="3" t="s">
        <v>43</v>
      </c>
      <c r="AF19" s="3" t="s">
        <v>43</v>
      </c>
      <c r="AG19" s="3" t="s">
        <v>43</v>
      </c>
      <c r="AH19" s="63"/>
      <c r="AI19" s="3" t="s">
        <v>43</v>
      </c>
      <c r="AJ19" s="3" t="s">
        <v>43</v>
      </c>
      <c r="AK19" s="3" t="n">
        <v>1</v>
      </c>
      <c r="AL19" s="63"/>
      <c r="AM19" s="3" t="s">
        <v>43</v>
      </c>
      <c r="AN19" s="3" t="s">
        <v>43</v>
      </c>
      <c r="AO19" s="3" t="s">
        <v>43</v>
      </c>
      <c r="AP19" s="63"/>
      <c r="AQ19" s="43" t="s">
        <v>43</v>
      </c>
      <c r="AR19" s="43" t="s">
        <v>43</v>
      </c>
      <c r="AS19" s="43" t="s">
        <v>43</v>
      </c>
      <c r="AT19" s="63"/>
      <c r="AU19" s="43" t="s">
        <v>43</v>
      </c>
      <c r="AV19" s="43" t="s">
        <v>43</v>
      </c>
      <c r="AW19" s="43" t="s">
        <v>43</v>
      </c>
      <c r="AX19" s="63"/>
      <c r="AY19" s="3" t="s">
        <v>43</v>
      </c>
      <c r="AZ19" s="3" t="s">
        <v>43</v>
      </c>
      <c r="BA19" s="129" t="s">
        <v>43</v>
      </c>
      <c r="BB19" s="63"/>
      <c r="BC19" s="3" t="s">
        <v>43</v>
      </c>
      <c r="BD19" s="3" t="s">
        <v>43</v>
      </c>
      <c r="BE19" s="3" t="s">
        <v>43</v>
      </c>
      <c r="BF19" s="63"/>
      <c r="BG19" s="3" t="s">
        <v>43</v>
      </c>
      <c r="BH19" s="3" t="s">
        <v>43</v>
      </c>
      <c r="BI19" s="3" t="s">
        <v>43</v>
      </c>
      <c r="BJ19" s="63"/>
      <c r="BK19" s="3" t="s">
        <v>43</v>
      </c>
      <c r="BL19" s="3" t="n">
        <v>1</v>
      </c>
      <c r="BM19" s="3" t="s">
        <v>43</v>
      </c>
      <c r="BN19" s="63"/>
      <c r="BO19" s="3" t="s">
        <v>43</v>
      </c>
      <c r="BP19" s="3" t="s">
        <v>43</v>
      </c>
      <c r="BQ19" s="3" t="s">
        <v>43</v>
      </c>
      <c r="BR19" s="42"/>
      <c r="BT19" s="3" t="n">
        <f aca="false">SUM(K19:BQ19)</f>
        <v>3</v>
      </c>
      <c r="BU19" s="65" t="n">
        <f aca="false">BT19/12973*100</f>
        <v>0.023124951823017</v>
      </c>
    </row>
    <row r="20" customFormat="false" ht="13.5" hidden="false" customHeight="true" outlineLevel="0" collapsed="false">
      <c r="A20" s="50"/>
      <c r="B20" s="37"/>
      <c r="C20" s="40"/>
      <c r="D20" s="50"/>
      <c r="E20" s="38" t="s">
        <v>50</v>
      </c>
      <c r="F20" s="3" t="n">
        <v>4</v>
      </c>
      <c r="H20" s="3" t="s">
        <v>47</v>
      </c>
      <c r="K20" s="17" t="s">
        <v>43</v>
      </c>
      <c r="L20" s="3" t="s">
        <v>43</v>
      </c>
      <c r="M20" s="3" t="s">
        <v>43</v>
      </c>
      <c r="N20" s="63"/>
      <c r="O20" s="3" t="s">
        <v>43</v>
      </c>
      <c r="P20" s="3" t="s">
        <v>43</v>
      </c>
      <c r="Q20" s="3" t="s">
        <v>43</v>
      </c>
      <c r="R20" s="63"/>
      <c r="S20" s="3" t="s">
        <v>43</v>
      </c>
      <c r="T20" s="3" t="s">
        <v>43</v>
      </c>
      <c r="U20" s="3" t="s">
        <v>43</v>
      </c>
      <c r="V20" s="63"/>
      <c r="W20" s="3" t="s">
        <v>43</v>
      </c>
      <c r="X20" s="3" t="s">
        <v>43</v>
      </c>
      <c r="Y20" s="3" t="s">
        <v>43</v>
      </c>
      <c r="Z20" s="63"/>
      <c r="AA20" s="3" t="s">
        <v>43</v>
      </c>
      <c r="AB20" s="3" t="s">
        <v>43</v>
      </c>
      <c r="AC20" s="3" t="s">
        <v>43</v>
      </c>
      <c r="AD20" s="63"/>
      <c r="AE20" s="3" t="s">
        <v>43</v>
      </c>
      <c r="AF20" s="3" t="s">
        <v>43</v>
      </c>
      <c r="AG20" s="3" t="s">
        <v>43</v>
      </c>
      <c r="AH20" s="63"/>
      <c r="AI20" s="3" t="s">
        <v>43</v>
      </c>
      <c r="AJ20" s="3" t="s">
        <v>43</v>
      </c>
      <c r="AK20" s="3" t="s">
        <v>43</v>
      </c>
      <c r="AL20" s="63"/>
      <c r="AM20" s="3" t="s">
        <v>43</v>
      </c>
      <c r="AN20" s="3" t="s">
        <v>43</v>
      </c>
      <c r="AO20" s="3" t="s">
        <v>43</v>
      </c>
      <c r="AP20" s="63"/>
      <c r="AQ20" s="3" t="s">
        <v>43</v>
      </c>
      <c r="AR20" s="3" t="s">
        <v>43</v>
      </c>
      <c r="AS20" s="3" t="s">
        <v>43</v>
      </c>
      <c r="AT20" s="63"/>
      <c r="AU20" s="3" t="s">
        <v>43</v>
      </c>
      <c r="AV20" s="3" t="s">
        <v>43</v>
      </c>
      <c r="AW20" s="3" t="s">
        <v>43</v>
      </c>
      <c r="AX20" s="63"/>
      <c r="AY20" s="3" t="s">
        <v>43</v>
      </c>
      <c r="AZ20" s="3" t="s">
        <v>43</v>
      </c>
      <c r="BA20" s="129" t="s">
        <v>43</v>
      </c>
      <c r="BB20" s="63"/>
      <c r="BC20" s="3" t="s">
        <v>43</v>
      </c>
      <c r="BD20" s="3" t="s">
        <v>43</v>
      </c>
      <c r="BE20" s="3" t="s">
        <v>43</v>
      </c>
      <c r="BF20" s="63"/>
      <c r="BG20" s="3" t="n">
        <v>9</v>
      </c>
      <c r="BH20" s="3" t="n">
        <v>1</v>
      </c>
      <c r="BI20" s="3" t="n">
        <v>5</v>
      </c>
      <c r="BJ20" s="63"/>
      <c r="BK20" s="3" t="s">
        <v>43</v>
      </c>
      <c r="BL20" s="3" t="s">
        <v>43</v>
      </c>
      <c r="BM20" s="3" t="s">
        <v>43</v>
      </c>
      <c r="BN20" s="63"/>
      <c r="BO20" s="3" t="s">
        <v>43</v>
      </c>
      <c r="BP20" s="3" t="n">
        <v>1</v>
      </c>
      <c r="BQ20" s="3" t="s">
        <v>43</v>
      </c>
      <c r="BR20" s="42"/>
      <c r="BT20" s="3" t="n">
        <f aca="false">SUM(K20:BQ20)</f>
        <v>16</v>
      </c>
      <c r="BU20" s="65" t="n">
        <f aca="false">BT20/12973*100</f>
        <v>0.123333076389424</v>
      </c>
    </row>
    <row r="21" customFormat="false" ht="13.5" hidden="false" customHeight="true" outlineLevel="0" collapsed="false">
      <c r="A21" s="50"/>
      <c r="B21" s="37"/>
      <c r="C21" s="40"/>
      <c r="D21" s="50"/>
      <c r="E21" s="38" t="s">
        <v>51</v>
      </c>
      <c r="F21" s="3" t="n">
        <v>4</v>
      </c>
      <c r="H21" s="3" t="s">
        <v>47</v>
      </c>
      <c r="K21" s="17" t="s">
        <v>43</v>
      </c>
      <c r="L21" s="3" t="s">
        <v>43</v>
      </c>
      <c r="M21" s="3" t="s">
        <v>43</v>
      </c>
      <c r="N21" s="63"/>
      <c r="O21" s="3" t="s">
        <v>43</v>
      </c>
      <c r="P21" s="3" t="s">
        <v>43</v>
      </c>
      <c r="Q21" s="3" t="s">
        <v>43</v>
      </c>
      <c r="R21" s="63"/>
      <c r="S21" s="3" t="s">
        <v>43</v>
      </c>
      <c r="T21" s="3" t="s">
        <v>43</v>
      </c>
      <c r="U21" s="3" t="s">
        <v>43</v>
      </c>
      <c r="V21" s="63"/>
      <c r="W21" s="3" t="s">
        <v>43</v>
      </c>
      <c r="X21" s="3" t="s">
        <v>43</v>
      </c>
      <c r="Y21" s="3" t="s">
        <v>43</v>
      </c>
      <c r="Z21" s="63"/>
      <c r="AA21" s="3" t="s">
        <v>43</v>
      </c>
      <c r="AB21" s="3" t="s">
        <v>43</v>
      </c>
      <c r="AC21" s="3" t="s">
        <v>43</v>
      </c>
      <c r="AD21" s="63"/>
      <c r="AE21" s="3" t="n">
        <v>3</v>
      </c>
      <c r="AF21" s="3" t="s">
        <v>43</v>
      </c>
      <c r="AG21" s="3" t="n">
        <v>6</v>
      </c>
      <c r="AH21" s="63"/>
      <c r="AI21" s="3" t="s">
        <v>43</v>
      </c>
      <c r="AJ21" s="3" t="s">
        <v>43</v>
      </c>
      <c r="AK21" s="3" t="s">
        <v>43</v>
      </c>
      <c r="AL21" s="63"/>
      <c r="AM21" s="3" t="s">
        <v>43</v>
      </c>
      <c r="AN21" s="3" t="s">
        <v>43</v>
      </c>
      <c r="AO21" s="3" t="s">
        <v>43</v>
      </c>
      <c r="AP21" s="63"/>
      <c r="AQ21" s="3" t="s">
        <v>43</v>
      </c>
      <c r="AR21" s="3" t="s">
        <v>43</v>
      </c>
      <c r="AS21" s="3" t="s">
        <v>43</v>
      </c>
      <c r="AT21" s="63"/>
      <c r="AU21" s="3" t="s">
        <v>43</v>
      </c>
      <c r="AV21" s="3" t="s">
        <v>43</v>
      </c>
      <c r="AW21" s="3" t="s">
        <v>43</v>
      </c>
      <c r="AX21" s="63"/>
      <c r="AY21" s="3" t="s">
        <v>43</v>
      </c>
      <c r="AZ21" s="3" t="s">
        <v>43</v>
      </c>
      <c r="BA21" s="129" t="s">
        <v>43</v>
      </c>
      <c r="BB21" s="63"/>
      <c r="BC21" s="3" t="s">
        <v>43</v>
      </c>
      <c r="BD21" s="3" t="s">
        <v>43</v>
      </c>
      <c r="BE21" s="3" t="s">
        <v>43</v>
      </c>
      <c r="BF21" s="63"/>
      <c r="BG21" s="3" t="n">
        <v>15</v>
      </c>
      <c r="BH21" s="3" t="n">
        <v>11</v>
      </c>
      <c r="BI21" s="3" t="n">
        <v>12</v>
      </c>
      <c r="BJ21" s="63"/>
      <c r="BK21" s="3" t="n">
        <v>18</v>
      </c>
      <c r="BL21" s="3" t="n">
        <v>22</v>
      </c>
      <c r="BM21" s="3" t="n">
        <v>19</v>
      </c>
      <c r="BN21" s="63"/>
      <c r="BO21" s="3" t="n">
        <v>2</v>
      </c>
      <c r="BP21" s="3" t="s">
        <v>43</v>
      </c>
      <c r="BQ21" s="3" t="s">
        <v>43</v>
      </c>
      <c r="BR21" s="42"/>
      <c r="BT21" s="3" t="n">
        <f aca="false">SUM(K21:BQ21)</f>
        <v>108</v>
      </c>
      <c r="BU21" s="65" t="n">
        <f aca="false">BT21/12973*100</f>
        <v>0.832498265628613</v>
      </c>
    </row>
    <row r="22" customFormat="false" ht="13.5" hidden="false" customHeight="true" outlineLevel="0" collapsed="false">
      <c r="A22" s="50"/>
      <c r="B22" s="36"/>
      <c r="C22" s="36"/>
      <c r="D22" s="50" t="s">
        <v>52</v>
      </c>
      <c r="E22" s="38"/>
      <c r="K22" s="17"/>
      <c r="N22" s="63"/>
      <c r="R22" s="63"/>
      <c r="V22" s="63"/>
      <c r="Z22" s="63"/>
      <c r="AD22" s="63"/>
      <c r="AG22" s="3"/>
      <c r="AH22" s="63"/>
      <c r="AI22" s="3"/>
      <c r="AJ22" s="3"/>
      <c r="AK22" s="3"/>
      <c r="AL22" s="63"/>
      <c r="AM22" s="3"/>
      <c r="AN22" s="3"/>
      <c r="AO22" s="3"/>
      <c r="AP22" s="63"/>
      <c r="AQ22" s="3"/>
      <c r="AR22" s="3"/>
      <c r="AS22" s="3"/>
      <c r="AT22" s="63"/>
      <c r="AU22" s="3"/>
      <c r="AV22" s="3"/>
      <c r="AW22" s="3"/>
      <c r="AX22" s="63"/>
      <c r="AY22" s="3"/>
      <c r="BA22" s="129"/>
      <c r="BB22" s="63"/>
      <c r="BC22" s="3"/>
      <c r="BD22" s="3"/>
      <c r="BE22" s="3"/>
      <c r="BF22" s="63"/>
      <c r="BG22" s="3"/>
      <c r="BH22" s="3"/>
      <c r="BI22" s="3"/>
      <c r="BJ22" s="63"/>
      <c r="BK22" s="3"/>
      <c r="BL22" s="3"/>
      <c r="BM22" s="3"/>
      <c r="BN22" s="63"/>
      <c r="BO22" s="3"/>
      <c r="BP22" s="3"/>
      <c r="BQ22" s="3"/>
      <c r="BR22" s="42"/>
    </row>
    <row r="23" customFormat="false" ht="13.5" hidden="false" customHeight="true" outlineLevel="0" collapsed="false">
      <c r="A23" s="50"/>
      <c r="B23" s="36"/>
      <c r="C23" s="36"/>
      <c r="D23" s="50"/>
      <c r="E23" s="38" t="s">
        <v>53</v>
      </c>
      <c r="F23" s="3" t="n">
        <v>5</v>
      </c>
      <c r="H23" s="3" t="s">
        <v>54</v>
      </c>
      <c r="K23" s="17" t="s">
        <v>43</v>
      </c>
      <c r="L23" s="3" t="s">
        <v>43</v>
      </c>
      <c r="M23" s="3" t="s">
        <v>43</v>
      </c>
      <c r="N23" s="63"/>
      <c r="O23" s="3" t="s">
        <v>43</v>
      </c>
      <c r="P23" s="3" t="s">
        <v>43</v>
      </c>
      <c r="Q23" s="3" t="s">
        <v>43</v>
      </c>
      <c r="R23" s="63"/>
      <c r="S23" s="3" t="s">
        <v>43</v>
      </c>
      <c r="T23" s="3" t="s">
        <v>43</v>
      </c>
      <c r="U23" s="3" t="s">
        <v>43</v>
      </c>
      <c r="V23" s="63"/>
      <c r="W23" s="3" t="s">
        <v>43</v>
      </c>
      <c r="X23" s="3" t="s">
        <v>43</v>
      </c>
      <c r="Y23" s="3" t="s">
        <v>43</v>
      </c>
      <c r="Z23" s="63"/>
      <c r="AA23" s="3" t="s">
        <v>43</v>
      </c>
      <c r="AB23" s="3" t="s">
        <v>43</v>
      </c>
      <c r="AC23" s="3" t="s">
        <v>43</v>
      </c>
      <c r="AD23" s="63"/>
      <c r="AE23" s="3" t="s">
        <v>43</v>
      </c>
      <c r="AF23" s="3" t="s">
        <v>43</v>
      </c>
      <c r="AG23" s="3" t="s">
        <v>43</v>
      </c>
      <c r="AH23" s="63"/>
      <c r="AI23" s="3" t="s">
        <v>43</v>
      </c>
      <c r="AJ23" s="3" t="s">
        <v>43</v>
      </c>
      <c r="AK23" s="3" t="s">
        <v>43</v>
      </c>
      <c r="AL23" s="63"/>
      <c r="AM23" s="3" t="s">
        <v>43</v>
      </c>
      <c r="AN23" s="3" t="s">
        <v>43</v>
      </c>
      <c r="AO23" s="3" t="s">
        <v>43</v>
      </c>
      <c r="AP23" s="63"/>
      <c r="AQ23" s="3" t="s">
        <v>43</v>
      </c>
      <c r="AR23" s="3" t="s">
        <v>43</v>
      </c>
      <c r="AS23" s="3" t="n">
        <v>1</v>
      </c>
      <c r="AT23" s="63"/>
      <c r="AU23" s="3" t="s">
        <v>43</v>
      </c>
      <c r="AV23" s="3" t="s">
        <v>43</v>
      </c>
      <c r="AW23" s="3" t="n">
        <v>1</v>
      </c>
      <c r="AX23" s="63"/>
      <c r="AY23" s="3" t="s">
        <v>43</v>
      </c>
      <c r="AZ23" s="3" t="s">
        <v>43</v>
      </c>
      <c r="BA23" s="3" t="s">
        <v>43</v>
      </c>
      <c r="BB23" s="63"/>
      <c r="BC23" s="3" t="n">
        <v>1</v>
      </c>
      <c r="BD23" s="3" t="s">
        <v>43</v>
      </c>
      <c r="BE23" s="3" t="n">
        <v>1</v>
      </c>
      <c r="BF23" s="63"/>
      <c r="BG23" s="3" t="n">
        <v>1</v>
      </c>
      <c r="BH23" s="3" t="n">
        <v>2</v>
      </c>
      <c r="BI23" s="3" t="n">
        <v>1</v>
      </c>
      <c r="BJ23" s="63"/>
      <c r="BK23" s="3" t="s">
        <v>43</v>
      </c>
      <c r="BL23" s="3" t="s">
        <v>43</v>
      </c>
      <c r="BM23" s="3" t="s">
        <v>43</v>
      </c>
      <c r="BN23" s="63"/>
      <c r="BO23" s="3" t="n">
        <v>1</v>
      </c>
      <c r="BP23" s="3" t="s">
        <v>43</v>
      </c>
      <c r="BQ23" s="3" t="s">
        <v>43</v>
      </c>
      <c r="BR23" s="42"/>
      <c r="BT23" s="3" t="n">
        <f aca="false">SUM(K23:BQ23)</f>
        <v>9</v>
      </c>
      <c r="BU23" s="65" t="n">
        <f aca="false">BT23/12973*100</f>
        <v>0.0693748554690511</v>
      </c>
    </row>
    <row r="24" customFormat="false" ht="13.5" hidden="false" customHeight="true" outlineLevel="0" collapsed="false">
      <c r="A24" s="50"/>
      <c r="B24" s="36"/>
      <c r="C24" s="36"/>
      <c r="D24" s="50" t="s">
        <v>55</v>
      </c>
      <c r="E24" s="44"/>
      <c r="K24" s="17"/>
      <c r="N24" s="63"/>
      <c r="R24" s="63"/>
      <c r="V24" s="63"/>
      <c r="Z24" s="63"/>
      <c r="AD24" s="63"/>
      <c r="AG24" s="3"/>
      <c r="AH24" s="63"/>
      <c r="AI24" s="3"/>
      <c r="AJ24" s="3"/>
      <c r="AK24" s="3"/>
      <c r="AL24" s="63"/>
      <c r="AM24" s="3"/>
      <c r="AN24" s="3"/>
      <c r="AO24" s="3"/>
      <c r="AP24" s="63"/>
      <c r="AQ24" s="3"/>
      <c r="AR24" s="3"/>
      <c r="AS24" s="3"/>
      <c r="AT24" s="63"/>
      <c r="AU24" s="3"/>
      <c r="AV24" s="3"/>
      <c r="AW24" s="3"/>
      <c r="AX24" s="63"/>
      <c r="AY24" s="3"/>
      <c r="BA24" s="3"/>
      <c r="BB24" s="63"/>
      <c r="BC24" s="3"/>
      <c r="BD24" s="3"/>
      <c r="BE24" s="3"/>
      <c r="BF24" s="63"/>
      <c r="BG24" s="3"/>
      <c r="BH24" s="3"/>
      <c r="BI24" s="3"/>
      <c r="BJ24" s="63"/>
      <c r="BK24" s="3"/>
      <c r="BL24" s="3"/>
      <c r="BM24" s="3"/>
      <c r="BN24" s="63"/>
      <c r="BO24" s="3"/>
      <c r="BP24" s="3"/>
      <c r="BQ24" s="3"/>
      <c r="BR24" s="42"/>
    </row>
    <row r="25" customFormat="false" ht="13.5" hidden="false" customHeight="true" outlineLevel="0" collapsed="false">
      <c r="A25" s="50"/>
      <c r="B25" s="36"/>
      <c r="C25" s="36"/>
      <c r="D25" s="50"/>
      <c r="E25" s="38" t="s">
        <v>56</v>
      </c>
      <c r="F25" s="3" t="n">
        <v>5</v>
      </c>
      <c r="H25" s="3" t="s">
        <v>49</v>
      </c>
      <c r="K25" s="17" t="s">
        <v>43</v>
      </c>
      <c r="L25" s="3" t="s">
        <v>43</v>
      </c>
      <c r="M25" s="3" t="s">
        <v>43</v>
      </c>
      <c r="N25" s="63"/>
      <c r="O25" s="3" t="s">
        <v>43</v>
      </c>
      <c r="P25" s="3" t="s">
        <v>43</v>
      </c>
      <c r="Q25" s="3" t="s">
        <v>43</v>
      </c>
      <c r="R25" s="63"/>
      <c r="S25" s="3" t="s">
        <v>43</v>
      </c>
      <c r="T25" s="3" t="s">
        <v>43</v>
      </c>
      <c r="U25" s="3" t="s">
        <v>43</v>
      </c>
      <c r="V25" s="63"/>
      <c r="W25" s="3" t="n">
        <v>1</v>
      </c>
      <c r="X25" s="3" t="s">
        <v>43</v>
      </c>
      <c r="Y25" s="3" t="s">
        <v>43</v>
      </c>
      <c r="Z25" s="63"/>
      <c r="AA25" s="3" t="s">
        <v>43</v>
      </c>
      <c r="AB25" s="3" t="s">
        <v>43</v>
      </c>
      <c r="AC25" s="3" t="s">
        <v>43</v>
      </c>
      <c r="AD25" s="63"/>
      <c r="AE25" s="3" t="s">
        <v>43</v>
      </c>
      <c r="AF25" s="3" t="s">
        <v>43</v>
      </c>
      <c r="AG25" s="3" t="s">
        <v>43</v>
      </c>
      <c r="AH25" s="63"/>
      <c r="AI25" s="3" t="s">
        <v>43</v>
      </c>
      <c r="AJ25" s="3" t="s">
        <v>43</v>
      </c>
      <c r="AK25" s="3" t="s">
        <v>43</v>
      </c>
      <c r="AL25" s="63"/>
      <c r="AM25" s="3" t="s">
        <v>43</v>
      </c>
      <c r="AN25" s="3" t="n">
        <v>1</v>
      </c>
      <c r="AO25" s="3" t="s">
        <v>43</v>
      </c>
      <c r="AP25" s="63"/>
      <c r="AQ25" s="3" t="s">
        <v>43</v>
      </c>
      <c r="AR25" s="3" t="s">
        <v>43</v>
      </c>
      <c r="AS25" s="3" t="s">
        <v>43</v>
      </c>
      <c r="AT25" s="63"/>
      <c r="AU25" s="3" t="s">
        <v>43</v>
      </c>
      <c r="AV25" s="3" t="s">
        <v>43</v>
      </c>
      <c r="AW25" s="3" t="s">
        <v>43</v>
      </c>
      <c r="AX25" s="63"/>
      <c r="AY25" s="3" t="s">
        <v>43</v>
      </c>
      <c r="AZ25" s="3" t="s">
        <v>43</v>
      </c>
      <c r="BA25" s="3" t="s">
        <v>43</v>
      </c>
      <c r="BB25" s="63"/>
      <c r="BC25" s="3" t="s">
        <v>43</v>
      </c>
      <c r="BD25" s="3" t="s">
        <v>43</v>
      </c>
      <c r="BE25" s="3" t="s">
        <v>43</v>
      </c>
      <c r="BF25" s="63"/>
      <c r="BG25" s="3" t="s">
        <v>43</v>
      </c>
      <c r="BH25" s="3" t="n">
        <v>1</v>
      </c>
      <c r="BI25" s="3" t="s">
        <v>43</v>
      </c>
      <c r="BJ25" s="63"/>
      <c r="BK25" s="3" t="s">
        <v>43</v>
      </c>
      <c r="BL25" s="3" t="s">
        <v>43</v>
      </c>
      <c r="BM25" s="3" t="s">
        <v>43</v>
      </c>
      <c r="BN25" s="63"/>
      <c r="BO25" s="3" t="s">
        <v>43</v>
      </c>
      <c r="BP25" s="3" t="s">
        <v>43</v>
      </c>
      <c r="BQ25" s="3" t="s">
        <v>43</v>
      </c>
      <c r="BR25" s="42"/>
      <c r="BT25" s="3" t="n">
        <f aca="false">SUM(K25:BQ25)</f>
        <v>3</v>
      </c>
      <c r="BU25" s="65" t="n">
        <f aca="false">BT25/12973*100</f>
        <v>0.023124951823017</v>
      </c>
    </row>
    <row r="26" customFormat="false" ht="13.5" hidden="false" customHeight="true" outlineLevel="0" collapsed="false">
      <c r="A26" s="50"/>
      <c r="B26" s="36"/>
      <c r="C26" s="36"/>
      <c r="D26" s="50"/>
      <c r="E26" s="44" t="s">
        <v>57</v>
      </c>
      <c r="F26" s="3" t="n">
        <v>5</v>
      </c>
      <c r="H26" s="3" t="s">
        <v>49</v>
      </c>
      <c r="K26" s="17" t="s">
        <v>43</v>
      </c>
      <c r="L26" s="3" t="s">
        <v>43</v>
      </c>
      <c r="M26" s="3" t="s">
        <v>43</v>
      </c>
      <c r="N26" s="63"/>
      <c r="O26" s="3" t="s">
        <v>43</v>
      </c>
      <c r="P26" s="3" t="s">
        <v>43</v>
      </c>
      <c r="Q26" s="3" t="s">
        <v>43</v>
      </c>
      <c r="R26" s="63"/>
      <c r="S26" s="3" t="s">
        <v>43</v>
      </c>
      <c r="T26" s="3" t="s">
        <v>43</v>
      </c>
      <c r="U26" s="3" t="s">
        <v>43</v>
      </c>
      <c r="V26" s="63"/>
      <c r="W26" s="3" t="s">
        <v>43</v>
      </c>
      <c r="X26" s="3" t="s">
        <v>43</v>
      </c>
      <c r="Y26" s="3" t="s">
        <v>43</v>
      </c>
      <c r="Z26" s="63"/>
      <c r="AA26" s="3" t="s">
        <v>43</v>
      </c>
      <c r="AB26" s="3" t="s">
        <v>43</v>
      </c>
      <c r="AC26" s="3" t="s">
        <v>43</v>
      </c>
      <c r="AD26" s="63"/>
      <c r="AE26" s="3" t="s">
        <v>43</v>
      </c>
      <c r="AF26" s="3" t="s">
        <v>43</v>
      </c>
      <c r="AG26" s="3" t="s">
        <v>43</v>
      </c>
      <c r="AH26" s="63"/>
      <c r="AI26" s="3" t="s">
        <v>43</v>
      </c>
      <c r="AJ26" s="3" t="s">
        <v>43</v>
      </c>
      <c r="AK26" s="3" t="s">
        <v>43</v>
      </c>
      <c r="AL26" s="63"/>
      <c r="AM26" s="3" t="s">
        <v>43</v>
      </c>
      <c r="AN26" s="3" t="s">
        <v>43</v>
      </c>
      <c r="AO26" s="3" t="s">
        <v>43</v>
      </c>
      <c r="AP26" s="63"/>
      <c r="AQ26" s="3" t="s">
        <v>43</v>
      </c>
      <c r="AR26" s="3" t="s">
        <v>43</v>
      </c>
      <c r="AS26" s="3" t="s">
        <v>43</v>
      </c>
      <c r="AT26" s="63"/>
      <c r="AU26" s="3" t="s">
        <v>43</v>
      </c>
      <c r="AV26" s="3" t="s">
        <v>43</v>
      </c>
      <c r="AW26" s="3" t="s">
        <v>43</v>
      </c>
      <c r="AX26" s="63"/>
      <c r="AY26" s="3" t="s">
        <v>43</v>
      </c>
      <c r="AZ26" s="3" t="s">
        <v>43</v>
      </c>
      <c r="BA26" s="3" t="s">
        <v>43</v>
      </c>
      <c r="BB26" s="63"/>
      <c r="BC26" s="3" t="s">
        <v>43</v>
      </c>
      <c r="BD26" s="3" t="n">
        <v>2</v>
      </c>
      <c r="BE26" s="3" t="n">
        <v>1</v>
      </c>
      <c r="BF26" s="63"/>
      <c r="BG26" s="3" t="s">
        <v>43</v>
      </c>
      <c r="BH26" s="3" t="s">
        <v>43</v>
      </c>
      <c r="BI26" s="3" t="s">
        <v>43</v>
      </c>
      <c r="BJ26" s="63"/>
      <c r="BK26" s="3" t="s">
        <v>43</v>
      </c>
      <c r="BL26" s="3" t="s">
        <v>43</v>
      </c>
      <c r="BM26" s="3" t="s">
        <v>43</v>
      </c>
      <c r="BN26" s="63"/>
      <c r="BO26" s="3" t="s">
        <v>43</v>
      </c>
      <c r="BP26" s="3" t="s">
        <v>43</v>
      </c>
      <c r="BQ26" s="3" t="s">
        <v>43</v>
      </c>
      <c r="BR26" s="42"/>
      <c r="BT26" s="3" t="n">
        <f aca="false">SUM(K26:BQ26)</f>
        <v>3</v>
      </c>
      <c r="BU26" s="65" t="n">
        <f aca="false">BT26/12973*100</f>
        <v>0.023124951823017</v>
      </c>
    </row>
    <row r="27" customFormat="false" ht="13.5" hidden="false" customHeight="true" outlineLevel="0" collapsed="false">
      <c r="A27" s="50"/>
      <c r="B27" s="36"/>
      <c r="C27" s="36"/>
      <c r="D27" s="41" t="s">
        <v>58</v>
      </c>
      <c r="E27" s="38"/>
      <c r="K27" s="17"/>
      <c r="N27" s="63"/>
      <c r="R27" s="63"/>
      <c r="V27" s="63"/>
      <c r="Z27" s="63"/>
      <c r="AD27" s="63"/>
      <c r="AG27" s="3"/>
      <c r="AH27" s="63"/>
      <c r="AI27" s="3"/>
      <c r="AJ27" s="3"/>
      <c r="AK27" s="3"/>
      <c r="AL27" s="63"/>
      <c r="AM27" s="3"/>
      <c r="AN27" s="3"/>
      <c r="AO27" s="3"/>
      <c r="AP27" s="63"/>
      <c r="AQ27" s="3"/>
      <c r="AR27" s="3"/>
      <c r="AS27" s="3"/>
      <c r="AT27" s="63"/>
      <c r="AU27" s="3"/>
      <c r="AV27" s="3"/>
      <c r="AW27" s="3"/>
      <c r="AX27" s="63"/>
      <c r="AY27" s="3"/>
      <c r="BA27" s="3"/>
      <c r="BB27" s="63"/>
      <c r="BC27" s="3"/>
      <c r="BD27" s="3"/>
      <c r="BE27" s="3"/>
      <c r="BF27" s="63"/>
      <c r="BG27" s="3"/>
      <c r="BH27" s="3"/>
      <c r="BI27" s="3"/>
      <c r="BJ27" s="63"/>
      <c r="BK27" s="3"/>
      <c r="BL27" s="3"/>
      <c r="BM27" s="3"/>
      <c r="BN27" s="63"/>
      <c r="BO27" s="3"/>
      <c r="BP27" s="3"/>
      <c r="BQ27" s="3"/>
      <c r="BR27" s="42"/>
    </row>
    <row r="28" customFormat="false" ht="13.5" hidden="false" customHeight="true" outlineLevel="0" collapsed="false">
      <c r="A28" s="50"/>
      <c r="B28" s="36"/>
      <c r="C28" s="36"/>
      <c r="D28" s="50"/>
      <c r="E28" s="44" t="s">
        <v>59</v>
      </c>
      <c r="F28" s="3" t="n">
        <v>5</v>
      </c>
      <c r="H28" s="3" t="s">
        <v>47</v>
      </c>
      <c r="K28" s="17" t="s">
        <v>43</v>
      </c>
      <c r="L28" s="43" t="s">
        <v>43</v>
      </c>
      <c r="M28" s="3" t="s">
        <v>43</v>
      </c>
      <c r="N28" s="63"/>
      <c r="O28" s="3" t="s">
        <v>43</v>
      </c>
      <c r="P28" s="3" t="s">
        <v>43</v>
      </c>
      <c r="Q28" s="3" t="s">
        <v>43</v>
      </c>
      <c r="R28" s="63"/>
      <c r="S28" s="3" t="s">
        <v>43</v>
      </c>
      <c r="T28" s="3" t="s">
        <v>43</v>
      </c>
      <c r="U28" s="3" t="s">
        <v>43</v>
      </c>
      <c r="V28" s="63"/>
      <c r="W28" s="3" t="s">
        <v>43</v>
      </c>
      <c r="X28" s="3" t="s">
        <v>43</v>
      </c>
      <c r="Y28" s="3" t="s">
        <v>43</v>
      </c>
      <c r="Z28" s="63"/>
      <c r="AA28" s="3" t="s">
        <v>43</v>
      </c>
      <c r="AB28" s="3" t="s">
        <v>43</v>
      </c>
      <c r="AC28" s="3" t="s">
        <v>43</v>
      </c>
      <c r="AD28" s="63"/>
      <c r="AE28" s="3" t="s">
        <v>43</v>
      </c>
      <c r="AF28" s="3" t="s">
        <v>43</v>
      </c>
      <c r="AG28" s="3" t="s">
        <v>43</v>
      </c>
      <c r="AH28" s="63"/>
      <c r="AI28" s="3" t="s">
        <v>43</v>
      </c>
      <c r="AJ28" s="3" t="s">
        <v>43</v>
      </c>
      <c r="AK28" s="3" t="s">
        <v>43</v>
      </c>
      <c r="AL28" s="63"/>
      <c r="AM28" s="3" t="s">
        <v>43</v>
      </c>
      <c r="AN28" s="3" t="s">
        <v>43</v>
      </c>
      <c r="AO28" s="3" t="s">
        <v>43</v>
      </c>
      <c r="AP28" s="63"/>
      <c r="AQ28" s="3" t="s">
        <v>43</v>
      </c>
      <c r="AR28" s="3" t="s">
        <v>43</v>
      </c>
      <c r="AS28" s="3" t="s">
        <v>43</v>
      </c>
      <c r="AT28" s="63"/>
      <c r="AU28" s="3" t="s">
        <v>43</v>
      </c>
      <c r="AV28" s="3" t="s">
        <v>43</v>
      </c>
      <c r="AW28" s="3" t="s">
        <v>43</v>
      </c>
      <c r="AX28" s="63"/>
      <c r="AY28" s="3" t="s">
        <v>43</v>
      </c>
      <c r="AZ28" s="3" t="s">
        <v>43</v>
      </c>
      <c r="BA28" s="3" t="s">
        <v>43</v>
      </c>
      <c r="BB28" s="63"/>
      <c r="BC28" s="3" t="s">
        <v>43</v>
      </c>
      <c r="BD28" s="3" t="s">
        <v>43</v>
      </c>
      <c r="BE28" s="3" t="n">
        <v>1</v>
      </c>
      <c r="BF28" s="63"/>
      <c r="BG28" s="3" t="s">
        <v>43</v>
      </c>
      <c r="BH28" s="3" t="s">
        <v>43</v>
      </c>
      <c r="BI28" s="3" t="s">
        <v>43</v>
      </c>
      <c r="BJ28" s="63"/>
      <c r="BK28" s="3" t="s">
        <v>43</v>
      </c>
      <c r="BL28" s="3" t="s">
        <v>43</v>
      </c>
      <c r="BM28" s="3" t="s">
        <v>43</v>
      </c>
      <c r="BN28" s="63"/>
      <c r="BO28" s="3" t="s">
        <v>43</v>
      </c>
      <c r="BP28" s="3" t="s">
        <v>43</v>
      </c>
      <c r="BQ28" s="3" t="s">
        <v>43</v>
      </c>
      <c r="BR28" s="42"/>
      <c r="BT28" s="3" t="n">
        <f aca="false">SUM(K28:BQ28)</f>
        <v>1</v>
      </c>
      <c r="BU28" s="65" t="n">
        <f aca="false">BT28/12973*100</f>
        <v>0.00770831727433901</v>
      </c>
    </row>
    <row r="29" customFormat="false" ht="13.5" hidden="false" customHeight="true" outlineLevel="0" collapsed="false">
      <c r="A29" s="50"/>
      <c r="B29" s="36"/>
      <c r="C29" s="36" t="s">
        <v>60</v>
      </c>
      <c r="E29" s="44"/>
      <c r="K29" s="17"/>
      <c r="N29" s="63"/>
      <c r="R29" s="63"/>
      <c r="V29" s="63"/>
      <c r="Z29" s="63"/>
      <c r="AD29" s="63"/>
      <c r="AG29" s="3"/>
      <c r="AH29" s="63"/>
      <c r="AI29" s="3"/>
      <c r="AJ29" s="3"/>
      <c r="AK29" s="3"/>
      <c r="AL29" s="63"/>
      <c r="AM29" s="3"/>
      <c r="AN29" s="3"/>
      <c r="AO29" s="3"/>
      <c r="AP29" s="63"/>
      <c r="AQ29" s="3"/>
      <c r="AR29" s="3"/>
      <c r="AS29" s="3"/>
      <c r="AT29" s="63"/>
      <c r="AU29" s="3"/>
      <c r="AV29" s="3"/>
      <c r="AW29" s="3"/>
      <c r="AX29" s="63"/>
      <c r="AY29" s="3"/>
      <c r="BA29" s="3"/>
      <c r="BB29" s="63"/>
      <c r="BC29" s="3"/>
      <c r="BD29" s="3"/>
      <c r="BE29" s="3"/>
      <c r="BF29" s="63"/>
      <c r="BG29" s="3"/>
      <c r="BH29" s="3"/>
      <c r="BI29" s="3"/>
      <c r="BJ29" s="63"/>
      <c r="BK29" s="3"/>
      <c r="BL29" s="3"/>
      <c r="BM29" s="3"/>
      <c r="BN29" s="63"/>
      <c r="BO29" s="3"/>
      <c r="BP29" s="3"/>
      <c r="BQ29" s="3"/>
      <c r="BR29" s="42"/>
    </row>
    <row r="30" customFormat="false" ht="13.5" hidden="false" customHeight="true" outlineLevel="0" collapsed="false">
      <c r="A30" s="50"/>
      <c r="B30" s="36"/>
      <c r="C30" s="36"/>
      <c r="D30" s="50" t="s">
        <v>45</v>
      </c>
      <c r="E30" s="44"/>
      <c r="K30" s="17"/>
      <c r="N30" s="63"/>
      <c r="R30" s="63"/>
      <c r="V30" s="63"/>
      <c r="Z30" s="63"/>
      <c r="AD30" s="63"/>
      <c r="AG30" s="3"/>
      <c r="AH30" s="63"/>
      <c r="AI30" s="3"/>
      <c r="AJ30" s="3"/>
      <c r="AK30" s="3"/>
      <c r="AL30" s="63"/>
      <c r="AM30" s="3"/>
      <c r="AN30" s="3"/>
      <c r="AO30" s="3"/>
      <c r="AP30" s="63"/>
      <c r="AQ30" s="3"/>
      <c r="AR30" s="3"/>
      <c r="AS30" s="3"/>
      <c r="AT30" s="63"/>
      <c r="AU30" s="3"/>
      <c r="AV30" s="3"/>
      <c r="AW30" s="3"/>
      <c r="AX30" s="63"/>
      <c r="AY30" s="3"/>
      <c r="BA30" s="3"/>
      <c r="BB30" s="63"/>
      <c r="BC30" s="3"/>
      <c r="BD30" s="3"/>
      <c r="BE30" s="3"/>
      <c r="BF30" s="63"/>
      <c r="BG30" s="3"/>
      <c r="BH30" s="3"/>
      <c r="BI30" s="3"/>
      <c r="BJ30" s="63"/>
      <c r="BK30" s="3"/>
      <c r="BL30" s="3"/>
      <c r="BM30" s="3"/>
      <c r="BN30" s="63"/>
      <c r="BO30" s="3"/>
      <c r="BP30" s="3"/>
      <c r="BQ30" s="3"/>
      <c r="BR30" s="42"/>
    </row>
    <row r="31" customFormat="false" ht="13.5" hidden="false" customHeight="true" outlineLevel="0" collapsed="false">
      <c r="A31" s="50"/>
      <c r="B31" s="36"/>
      <c r="C31" s="36"/>
      <c r="D31" s="50"/>
      <c r="E31" s="47" t="s">
        <v>46</v>
      </c>
      <c r="F31" s="3" t="n">
        <v>2</v>
      </c>
      <c r="H31" s="3" t="s">
        <v>47</v>
      </c>
      <c r="K31" s="17" t="n">
        <v>10</v>
      </c>
      <c r="L31" s="3" t="n">
        <v>3</v>
      </c>
      <c r="M31" s="3" t="n">
        <v>3</v>
      </c>
      <c r="N31" s="63"/>
      <c r="O31" s="3" t="n">
        <v>3</v>
      </c>
      <c r="P31" s="3" t="n">
        <v>1</v>
      </c>
      <c r="Q31" s="3" t="n">
        <v>3</v>
      </c>
      <c r="R31" s="63"/>
      <c r="S31" s="3" t="n">
        <v>21</v>
      </c>
      <c r="T31" s="3" t="n">
        <v>17</v>
      </c>
      <c r="U31" s="3" t="n">
        <v>7</v>
      </c>
      <c r="V31" s="63"/>
      <c r="W31" s="3" t="n">
        <v>2</v>
      </c>
      <c r="X31" s="3" t="s">
        <v>43</v>
      </c>
      <c r="Y31" s="3" t="s">
        <v>43</v>
      </c>
      <c r="Z31" s="63"/>
      <c r="AA31" s="3" t="n">
        <v>4</v>
      </c>
      <c r="AB31" s="3" t="n">
        <v>4</v>
      </c>
      <c r="AC31" s="3" t="n">
        <v>8</v>
      </c>
      <c r="AD31" s="63"/>
      <c r="AE31" s="3" t="s">
        <v>43</v>
      </c>
      <c r="AF31" s="3" t="s">
        <v>43</v>
      </c>
      <c r="AG31" s="3" t="s">
        <v>43</v>
      </c>
      <c r="AH31" s="63"/>
      <c r="AI31" s="3" t="s">
        <v>43</v>
      </c>
      <c r="AJ31" s="3" t="s">
        <v>43</v>
      </c>
      <c r="AK31" s="3" t="s">
        <v>43</v>
      </c>
      <c r="AL31" s="63"/>
      <c r="AM31" s="3" t="s">
        <v>43</v>
      </c>
      <c r="AN31" s="3" t="s">
        <v>43</v>
      </c>
      <c r="AO31" s="3" t="s">
        <v>43</v>
      </c>
      <c r="AP31" s="63"/>
      <c r="AQ31" s="3" t="s">
        <v>43</v>
      </c>
      <c r="AR31" s="3" t="s">
        <v>43</v>
      </c>
      <c r="AS31" s="3" t="s">
        <v>43</v>
      </c>
      <c r="AT31" s="63"/>
      <c r="AU31" s="3" t="n">
        <v>5</v>
      </c>
      <c r="AV31" s="3" t="n">
        <v>2</v>
      </c>
      <c r="AW31" s="3" t="s">
        <v>43</v>
      </c>
      <c r="AX31" s="63"/>
      <c r="AY31" s="3" t="s">
        <v>43</v>
      </c>
      <c r="AZ31" s="3" t="s">
        <v>43</v>
      </c>
      <c r="BA31" s="3" t="s">
        <v>43</v>
      </c>
      <c r="BB31" s="63"/>
      <c r="BC31" s="3" t="n">
        <v>3</v>
      </c>
      <c r="BD31" s="3" t="s">
        <v>43</v>
      </c>
      <c r="BE31" s="3" t="s">
        <v>43</v>
      </c>
      <c r="BF31" s="63"/>
      <c r="BG31" s="3" t="n">
        <v>15</v>
      </c>
      <c r="BH31" s="3" t="n">
        <v>5</v>
      </c>
      <c r="BI31" s="3" t="n">
        <v>14</v>
      </c>
      <c r="BJ31" s="63"/>
      <c r="BK31" s="3" t="s">
        <v>43</v>
      </c>
      <c r="BL31" s="3" t="s">
        <v>43</v>
      </c>
      <c r="BM31" s="3" t="s">
        <v>43</v>
      </c>
      <c r="BN31" s="63"/>
      <c r="BO31" s="3" t="n">
        <v>3</v>
      </c>
      <c r="BP31" s="3" t="n">
        <v>3</v>
      </c>
      <c r="BQ31" s="3" t="n">
        <v>12</v>
      </c>
      <c r="BR31" s="42"/>
      <c r="BT31" s="3" t="n">
        <f aca="false">SUM(K31:BQ31)</f>
        <v>148</v>
      </c>
      <c r="BU31" s="65" t="n">
        <f aca="false">BT31/12973*100</f>
        <v>1.14083095660217</v>
      </c>
    </row>
    <row r="32" customFormat="false" ht="13.5" hidden="false" customHeight="true" outlineLevel="0" collapsed="false">
      <c r="A32" s="50"/>
      <c r="B32" s="36"/>
      <c r="C32" s="36"/>
      <c r="D32" s="50"/>
      <c r="E32" s="38" t="s">
        <v>48</v>
      </c>
      <c r="F32" s="3" t="n">
        <v>4</v>
      </c>
      <c r="H32" s="3" t="s">
        <v>49</v>
      </c>
      <c r="K32" s="17" t="n">
        <v>1</v>
      </c>
      <c r="L32" s="3" t="s">
        <v>43</v>
      </c>
      <c r="M32" s="3" t="s">
        <v>43</v>
      </c>
      <c r="N32" s="63"/>
      <c r="O32" s="3" t="n">
        <v>3</v>
      </c>
      <c r="P32" s="3" t="n">
        <v>1</v>
      </c>
      <c r="Q32" s="3" t="n">
        <v>1</v>
      </c>
      <c r="R32" s="63"/>
      <c r="S32" s="3" t="s">
        <v>43</v>
      </c>
      <c r="T32" s="3" t="s">
        <v>43</v>
      </c>
      <c r="U32" s="3" t="s">
        <v>43</v>
      </c>
      <c r="V32" s="63"/>
      <c r="W32" s="3" t="n">
        <v>3</v>
      </c>
      <c r="X32" s="3" t="s">
        <v>43</v>
      </c>
      <c r="Y32" s="3" t="s">
        <v>43</v>
      </c>
      <c r="Z32" s="63"/>
      <c r="AA32" s="3" t="s">
        <v>43</v>
      </c>
      <c r="AB32" s="3" t="s">
        <v>43</v>
      </c>
      <c r="AC32" s="3" t="s">
        <v>43</v>
      </c>
      <c r="AD32" s="63"/>
      <c r="AE32" s="3" t="s">
        <v>43</v>
      </c>
      <c r="AF32" s="3" t="s">
        <v>43</v>
      </c>
      <c r="AG32" s="3" t="s">
        <v>43</v>
      </c>
      <c r="AH32" s="63"/>
      <c r="AI32" s="3" t="n">
        <v>3</v>
      </c>
      <c r="AJ32" s="3" t="n">
        <v>1</v>
      </c>
      <c r="AK32" s="3" t="n">
        <v>5</v>
      </c>
      <c r="AL32" s="63"/>
      <c r="AM32" s="3" t="s">
        <v>43</v>
      </c>
      <c r="AN32" s="3" t="s">
        <v>43</v>
      </c>
      <c r="AO32" s="3" t="n">
        <v>1</v>
      </c>
      <c r="AP32" s="63"/>
      <c r="AQ32" s="3" t="s">
        <v>43</v>
      </c>
      <c r="AR32" s="3" t="s">
        <v>43</v>
      </c>
      <c r="AS32" s="3" t="s">
        <v>43</v>
      </c>
      <c r="AT32" s="63"/>
      <c r="AU32" s="3" t="s">
        <v>43</v>
      </c>
      <c r="AV32" s="3" t="s">
        <v>43</v>
      </c>
      <c r="AW32" s="3" t="s">
        <v>43</v>
      </c>
      <c r="AX32" s="63"/>
      <c r="AY32" s="3" t="s">
        <v>43</v>
      </c>
      <c r="AZ32" s="3" t="s">
        <v>43</v>
      </c>
      <c r="BA32" s="3" t="s">
        <v>43</v>
      </c>
      <c r="BB32" s="63"/>
      <c r="BC32" s="3" t="s">
        <v>43</v>
      </c>
      <c r="BD32" s="3" t="s">
        <v>43</v>
      </c>
      <c r="BE32" s="3" t="s">
        <v>43</v>
      </c>
      <c r="BF32" s="63"/>
      <c r="BG32" s="3" t="s">
        <v>43</v>
      </c>
      <c r="BH32" s="3" t="s">
        <v>43</v>
      </c>
      <c r="BI32" s="3" t="s">
        <v>43</v>
      </c>
      <c r="BJ32" s="63"/>
      <c r="BK32" s="3" t="s">
        <v>43</v>
      </c>
      <c r="BL32" s="3" t="s">
        <v>43</v>
      </c>
      <c r="BM32" s="3" t="s">
        <v>43</v>
      </c>
      <c r="BN32" s="63"/>
      <c r="BO32" s="3" t="s">
        <v>43</v>
      </c>
      <c r="BP32" s="3" t="s">
        <v>43</v>
      </c>
      <c r="BQ32" s="3" t="s">
        <v>43</v>
      </c>
      <c r="BR32" s="42"/>
      <c r="BT32" s="3" t="n">
        <f aca="false">SUM(K32:BQ32)</f>
        <v>19</v>
      </c>
      <c r="BU32" s="65" t="n">
        <f aca="false">BT32/12973*100</f>
        <v>0.146458028212441</v>
      </c>
    </row>
    <row r="33" customFormat="false" ht="13.5" hidden="false" customHeight="true" outlineLevel="0" collapsed="false">
      <c r="A33" s="50"/>
      <c r="B33" s="36"/>
      <c r="C33" s="36"/>
      <c r="D33" s="50"/>
      <c r="E33" s="38" t="s">
        <v>50</v>
      </c>
      <c r="F33" s="3" t="n">
        <v>4</v>
      </c>
      <c r="H33" s="3" t="s">
        <v>47</v>
      </c>
      <c r="K33" s="17" t="s">
        <v>43</v>
      </c>
      <c r="L33" s="3" t="s">
        <v>43</v>
      </c>
      <c r="M33" s="3" t="s">
        <v>43</v>
      </c>
      <c r="N33" s="63"/>
      <c r="O33" s="3" t="s">
        <v>43</v>
      </c>
      <c r="P33" s="3" t="s">
        <v>43</v>
      </c>
      <c r="Q33" s="3" t="s">
        <v>43</v>
      </c>
      <c r="R33" s="63"/>
      <c r="S33" s="3" t="s">
        <v>43</v>
      </c>
      <c r="T33" s="3" t="s">
        <v>43</v>
      </c>
      <c r="U33" s="3" t="s">
        <v>43</v>
      </c>
      <c r="V33" s="63"/>
      <c r="W33" s="3" t="s">
        <v>43</v>
      </c>
      <c r="X33" s="3" t="s">
        <v>43</v>
      </c>
      <c r="Y33" s="3" t="s">
        <v>43</v>
      </c>
      <c r="Z33" s="63"/>
      <c r="AA33" s="3" t="s">
        <v>43</v>
      </c>
      <c r="AB33" s="3" t="s">
        <v>43</v>
      </c>
      <c r="AC33" s="3" t="s">
        <v>43</v>
      </c>
      <c r="AD33" s="63"/>
      <c r="AE33" s="3" t="s">
        <v>43</v>
      </c>
      <c r="AF33" s="3" t="s">
        <v>43</v>
      </c>
      <c r="AG33" s="3" t="s">
        <v>43</v>
      </c>
      <c r="AH33" s="63"/>
      <c r="AI33" s="3" t="s">
        <v>43</v>
      </c>
      <c r="AJ33" s="3" t="s">
        <v>43</v>
      </c>
      <c r="AK33" s="3" t="s">
        <v>43</v>
      </c>
      <c r="AL33" s="63"/>
      <c r="AM33" s="3" t="s">
        <v>43</v>
      </c>
      <c r="AN33" s="3" t="s">
        <v>43</v>
      </c>
      <c r="AO33" s="3" t="s">
        <v>43</v>
      </c>
      <c r="AP33" s="63"/>
      <c r="AQ33" s="3" t="s">
        <v>43</v>
      </c>
      <c r="AR33" s="3" t="s">
        <v>43</v>
      </c>
      <c r="AS33" s="3" t="s">
        <v>43</v>
      </c>
      <c r="AT33" s="63"/>
      <c r="AU33" s="3" t="s">
        <v>43</v>
      </c>
      <c r="AV33" s="3" t="s">
        <v>43</v>
      </c>
      <c r="AW33" s="3" t="s">
        <v>43</v>
      </c>
      <c r="AX33" s="63"/>
      <c r="AY33" s="3" t="s">
        <v>43</v>
      </c>
      <c r="AZ33" s="3" t="s">
        <v>43</v>
      </c>
      <c r="BA33" s="3" t="s">
        <v>43</v>
      </c>
      <c r="BB33" s="63"/>
      <c r="BC33" s="3" t="s">
        <v>43</v>
      </c>
      <c r="BD33" s="3" t="s">
        <v>43</v>
      </c>
      <c r="BE33" s="3" t="s">
        <v>43</v>
      </c>
      <c r="BF33" s="63"/>
      <c r="BG33" s="3" t="n">
        <v>10</v>
      </c>
      <c r="BH33" s="3" t="n">
        <v>24</v>
      </c>
      <c r="BI33" s="3" t="n">
        <v>11</v>
      </c>
      <c r="BJ33" s="63"/>
      <c r="BK33" s="3" t="s">
        <v>43</v>
      </c>
      <c r="BL33" s="3" t="s">
        <v>43</v>
      </c>
      <c r="BM33" s="3" t="s">
        <v>43</v>
      </c>
      <c r="BN33" s="63"/>
      <c r="BO33" s="3" t="s">
        <v>43</v>
      </c>
      <c r="BP33" s="3" t="s">
        <v>43</v>
      </c>
      <c r="BQ33" s="3" t="s">
        <v>43</v>
      </c>
      <c r="BR33" s="42"/>
      <c r="BT33" s="3" t="n">
        <f aca="false">SUM(K33:BQ33)</f>
        <v>45</v>
      </c>
      <c r="BU33" s="65" t="n">
        <f aca="false">BT33/12973*100</f>
        <v>0.346874277345256</v>
      </c>
    </row>
    <row r="34" customFormat="false" ht="13.5" hidden="false" customHeight="true" outlineLevel="0" collapsed="false">
      <c r="A34" s="50"/>
      <c r="B34" s="36"/>
      <c r="C34" s="36"/>
      <c r="D34" s="50"/>
      <c r="E34" s="44" t="s">
        <v>51</v>
      </c>
      <c r="F34" s="3" t="n">
        <v>4</v>
      </c>
      <c r="H34" s="3" t="s">
        <v>47</v>
      </c>
      <c r="K34" s="17" t="s">
        <v>43</v>
      </c>
      <c r="L34" s="3" t="s">
        <v>43</v>
      </c>
      <c r="M34" s="3" t="s">
        <v>43</v>
      </c>
      <c r="N34" s="63"/>
      <c r="O34" s="3" t="s">
        <v>43</v>
      </c>
      <c r="P34" s="3" t="s">
        <v>43</v>
      </c>
      <c r="Q34" s="3" t="s">
        <v>43</v>
      </c>
      <c r="R34" s="63"/>
      <c r="S34" s="3" t="s">
        <v>43</v>
      </c>
      <c r="T34" s="3" t="s">
        <v>43</v>
      </c>
      <c r="U34" s="3" t="s">
        <v>43</v>
      </c>
      <c r="V34" s="63"/>
      <c r="W34" s="3" t="s">
        <v>43</v>
      </c>
      <c r="X34" s="3" t="s">
        <v>43</v>
      </c>
      <c r="Y34" s="3" t="s">
        <v>43</v>
      </c>
      <c r="Z34" s="63"/>
      <c r="AA34" s="3" t="s">
        <v>43</v>
      </c>
      <c r="AB34" s="3" t="s">
        <v>43</v>
      </c>
      <c r="AC34" s="3" t="n">
        <v>1</v>
      </c>
      <c r="AD34" s="63"/>
      <c r="AE34" s="3" t="n">
        <v>1</v>
      </c>
      <c r="AF34" s="3" t="s">
        <v>43</v>
      </c>
      <c r="AG34" s="3" t="n">
        <v>1</v>
      </c>
      <c r="AH34" s="63"/>
      <c r="AI34" s="3" t="s">
        <v>43</v>
      </c>
      <c r="AJ34" s="3" t="s">
        <v>43</v>
      </c>
      <c r="AK34" s="3" t="s">
        <v>43</v>
      </c>
      <c r="AL34" s="63"/>
      <c r="AM34" s="3" t="s">
        <v>43</v>
      </c>
      <c r="AN34" s="3" t="s">
        <v>43</v>
      </c>
      <c r="AO34" s="3" t="s">
        <v>43</v>
      </c>
      <c r="AP34" s="63"/>
      <c r="AQ34" s="3" t="s">
        <v>43</v>
      </c>
      <c r="AR34" s="3" t="s">
        <v>43</v>
      </c>
      <c r="AS34" s="3" t="s">
        <v>43</v>
      </c>
      <c r="AT34" s="63"/>
      <c r="AU34" s="3" t="s">
        <v>43</v>
      </c>
      <c r="AV34" s="3" t="s">
        <v>43</v>
      </c>
      <c r="AW34" s="3" t="s">
        <v>43</v>
      </c>
      <c r="AX34" s="63"/>
      <c r="AY34" s="3" t="s">
        <v>43</v>
      </c>
      <c r="AZ34" s="3" t="s">
        <v>43</v>
      </c>
      <c r="BA34" s="3" t="s">
        <v>43</v>
      </c>
      <c r="BB34" s="63"/>
      <c r="BC34" s="3" t="s">
        <v>43</v>
      </c>
      <c r="BD34" s="3" t="s">
        <v>43</v>
      </c>
      <c r="BE34" s="3" t="s">
        <v>43</v>
      </c>
      <c r="BF34" s="63"/>
      <c r="BG34" s="3" t="n">
        <v>32</v>
      </c>
      <c r="BH34" s="3" t="n">
        <v>23</v>
      </c>
      <c r="BI34" s="3" t="n">
        <v>11</v>
      </c>
      <c r="BJ34" s="63"/>
      <c r="BK34" s="3" t="n">
        <v>11</v>
      </c>
      <c r="BL34" s="3" t="n">
        <v>7</v>
      </c>
      <c r="BM34" s="3" t="n">
        <v>7</v>
      </c>
      <c r="BN34" s="63"/>
      <c r="BO34" s="3" t="s">
        <v>43</v>
      </c>
      <c r="BP34" s="3" t="n">
        <v>2</v>
      </c>
      <c r="BQ34" s="3" t="n">
        <v>3</v>
      </c>
      <c r="BR34" s="42"/>
      <c r="BT34" s="3" t="n">
        <f aca="false">SUM(K34:BQ34)</f>
        <v>99</v>
      </c>
      <c r="BU34" s="65" t="n">
        <f aca="false">BT34/12973*100</f>
        <v>0.763123410159562</v>
      </c>
    </row>
    <row r="35" customFormat="false" ht="13.5" hidden="false" customHeight="true" outlineLevel="0" collapsed="false">
      <c r="A35" s="50"/>
      <c r="B35" s="36"/>
      <c r="C35" s="36"/>
      <c r="D35" s="50" t="s">
        <v>52</v>
      </c>
      <c r="E35" s="38"/>
      <c r="K35" s="17"/>
      <c r="N35" s="63"/>
      <c r="R35" s="63"/>
      <c r="V35" s="63"/>
      <c r="Z35" s="63"/>
      <c r="AD35" s="63"/>
      <c r="AG35" s="3"/>
      <c r="AH35" s="63"/>
      <c r="AI35" s="3"/>
      <c r="AJ35" s="3"/>
      <c r="AK35" s="3"/>
      <c r="AL35" s="63"/>
      <c r="AM35" s="3"/>
      <c r="AN35" s="3"/>
      <c r="AO35" s="3"/>
      <c r="AP35" s="63"/>
      <c r="AQ35" s="3"/>
      <c r="AR35" s="3"/>
      <c r="AS35" s="3"/>
      <c r="AT35" s="63"/>
      <c r="AU35" s="3"/>
      <c r="AV35" s="3"/>
      <c r="AW35" s="3"/>
      <c r="AX35" s="63"/>
      <c r="AY35" s="3"/>
      <c r="BA35" s="3"/>
      <c r="BB35" s="63"/>
      <c r="BC35" s="3"/>
      <c r="BD35" s="3"/>
      <c r="BE35" s="3"/>
      <c r="BF35" s="63"/>
      <c r="BG35" s="3"/>
      <c r="BH35" s="3"/>
      <c r="BI35" s="3"/>
      <c r="BJ35" s="63"/>
      <c r="BK35" s="3"/>
      <c r="BL35" s="3"/>
      <c r="BM35" s="3"/>
      <c r="BN35" s="63"/>
      <c r="BO35" s="3"/>
      <c r="BP35" s="3"/>
      <c r="BQ35" s="3"/>
      <c r="BR35" s="42"/>
    </row>
    <row r="36" customFormat="false" ht="13.5" hidden="false" customHeight="true" outlineLevel="0" collapsed="false">
      <c r="A36" s="50"/>
      <c r="B36" s="36"/>
      <c r="C36" s="36"/>
      <c r="D36" s="50"/>
      <c r="E36" s="38" t="s">
        <v>53</v>
      </c>
      <c r="F36" s="3" t="n">
        <v>5</v>
      </c>
      <c r="H36" s="3" t="s">
        <v>54</v>
      </c>
      <c r="K36" s="17" t="n">
        <v>1</v>
      </c>
      <c r="L36" s="3" t="n">
        <v>2</v>
      </c>
      <c r="M36" s="3" t="n">
        <v>1</v>
      </c>
      <c r="N36" s="63"/>
      <c r="O36" s="3" t="s">
        <v>43</v>
      </c>
      <c r="P36" s="3" t="s">
        <v>43</v>
      </c>
      <c r="Q36" s="3" t="s">
        <v>43</v>
      </c>
      <c r="R36" s="63"/>
      <c r="S36" s="3" t="s">
        <v>43</v>
      </c>
      <c r="T36" s="3" t="s">
        <v>43</v>
      </c>
      <c r="U36" s="3" t="s">
        <v>43</v>
      </c>
      <c r="V36" s="63"/>
      <c r="W36" s="3" t="s">
        <v>43</v>
      </c>
      <c r="X36" s="3" t="s">
        <v>43</v>
      </c>
      <c r="Y36" s="3" t="s">
        <v>43</v>
      </c>
      <c r="Z36" s="63"/>
      <c r="AA36" s="3" t="s">
        <v>43</v>
      </c>
      <c r="AB36" s="3" t="s">
        <v>43</v>
      </c>
      <c r="AC36" s="3" t="s">
        <v>43</v>
      </c>
      <c r="AD36" s="63"/>
      <c r="AE36" s="3" t="s">
        <v>43</v>
      </c>
      <c r="AF36" s="3" t="s">
        <v>43</v>
      </c>
      <c r="AG36" s="3" t="s">
        <v>43</v>
      </c>
      <c r="AH36" s="63"/>
      <c r="AI36" s="3" t="s">
        <v>43</v>
      </c>
      <c r="AJ36" s="3" t="s">
        <v>43</v>
      </c>
      <c r="AK36" s="3" t="s">
        <v>43</v>
      </c>
      <c r="AL36" s="63"/>
      <c r="AM36" s="3" t="s">
        <v>43</v>
      </c>
      <c r="AN36" s="3" t="s">
        <v>43</v>
      </c>
      <c r="AO36" s="3" t="s">
        <v>43</v>
      </c>
      <c r="AP36" s="63"/>
      <c r="AQ36" s="3" t="s">
        <v>43</v>
      </c>
      <c r="AR36" s="3" t="s">
        <v>43</v>
      </c>
      <c r="AS36" s="3" t="s">
        <v>43</v>
      </c>
      <c r="AT36" s="63"/>
      <c r="AU36" s="3" t="s">
        <v>43</v>
      </c>
      <c r="AV36" s="3" t="s">
        <v>43</v>
      </c>
      <c r="AW36" s="3" t="s">
        <v>43</v>
      </c>
      <c r="AX36" s="63"/>
      <c r="AY36" s="3" t="s">
        <v>43</v>
      </c>
      <c r="AZ36" s="3" t="s">
        <v>43</v>
      </c>
      <c r="BA36" s="3" t="s">
        <v>43</v>
      </c>
      <c r="BB36" s="63"/>
      <c r="BC36" s="3" t="s">
        <v>43</v>
      </c>
      <c r="BD36" s="3" t="s">
        <v>43</v>
      </c>
      <c r="BE36" s="3" t="s">
        <v>43</v>
      </c>
      <c r="BF36" s="63"/>
      <c r="BG36" s="3" t="s">
        <v>43</v>
      </c>
      <c r="BH36" s="3" t="s">
        <v>43</v>
      </c>
      <c r="BI36" s="3" t="s">
        <v>43</v>
      </c>
      <c r="BJ36" s="63"/>
      <c r="BK36" s="3" t="s">
        <v>43</v>
      </c>
      <c r="BL36" s="3" t="s">
        <v>43</v>
      </c>
      <c r="BM36" s="3" t="s">
        <v>43</v>
      </c>
      <c r="BN36" s="63"/>
      <c r="BO36" s="3" t="s">
        <v>43</v>
      </c>
      <c r="BP36" s="3" t="s">
        <v>43</v>
      </c>
      <c r="BQ36" s="3" t="s">
        <v>43</v>
      </c>
      <c r="BR36" s="42"/>
      <c r="BT36" s="3" t="n">
        <f aca="false">SUM(K36:BQ36)</f>
        <v>4</v>
      </c>
      <c r="BU36" s="65" t="n">
        <f aca="false">BT36/12973*100</f>
        <v>0.030833269097356</v>
      </c>
    </row>
    <row r="37" customFormat="false" ht="13.5" hidden="false" customHeight="true" outlineLevel="0" collapsed="false">
      <c r="A37" s="50"/>
      <c r="B37" s="36"/>
      <c r="C37" s="36"/>
      <c r="D37" s="50" t="s">
        <v>61</v>
      </c>
      <c r="E37" s="38"/>
      <c r="K37" s="17"/>
      <c r="N37" s="63"/>
      <c r="R37" s="63"/>
      <c r="V37" s="63"/>
      <c r="Z37" s="63"/>
      <c r="AD37" s="63"/>
      <c r="AG37" s="3"/>
      <c r="AH37" s="63"/>
      <c r="AI37" s="3"/>
      <c r="AJ37" s="3"/>
      <c r="AK37" s="3"/>
      <c r="AL37" s="63"/>
      <c r="AM37" s="3"/>
      <c r="AN37" s="3"/>
      <c r="AO37" s="3"/>
      <c r="AP37" s="63"/>
      <c r="AQ37" s="3"/>
      <c r="AR37" s="3"/>
      <c r="AS37" s="3"/>
      <c r="AT37" s="63"/>
      <c r="AU37" s="3"/>
      <c r="AV37" s="3"/>
      <c r="AW37" s="3"/>
      <c r="AX37" s="63"/>
      <c r="AY37" s="3"/>
      <c r="BA37" s="3"/>
      <c r="BB37" s="63"/>
      <c r="BC37" s="3"/>
      <c r="BD37" s="3"/>
      <c r="BE37" s="3"/>
      <c r="BF37" s="63"/>
      <c r="BG37" s="3"/>
      <c r="BH37" s="3"/>
      <c r="BI37" s="3"/>
      <c r="BJ37" s="63"/>
      <c r="BK37" s="3"/>
      <c r="BL37" s="3"/>
      <c r="BM37" s="3"/>
      <c r="BN37" s="63"/>
      <c r="BO37" s="3"/>
      <c r="BP37" s="3"/>
      <c r="BQ37" s="3"/>
      <c r="BR37" s="42"/>
    </row>
    <row r="38" customFormat="false" ht="13.5" hidden="false" customHeight="true" outlineLevel="0" collapsed="false">
      <c r="A38" s="50"/>
      <c r="B38" s="36"/>
      <c r="C38" s="36"/>
      <c r="D38" s="50"/>
      <c r="E38" s="38" t="s">
        <v>62</v>
      </c>
      <c r="F38" s="3" t="n">
        <v>4</v>
      </c>
      <c r="H38" s="3" t="s">
        <v>49</v>
      </c>
      <c r="K38" s="17" t="s">
        <v>43</v>
      </c>
      <c r="L38" s="3" t="s">
        <v>43</v>
      </c>
      <c r="M38" s="3" t="s">
        <v>43</v>
      </c>
      <c r="N38" s="63"/>
      <c r="O38" s="3" t="s">
        <v>43</v>
      </c>
      <c r="P38" s="3" t="s">
        <v>43</v>
      </c>
      <c r="Q38" s="3" t="s">
        <v>43</v>
      </c>
      <c r="R38" s="63"/>
      <c r="S38" s="3" t="s">
        <v>43</v>
      </c>
      <c r="T38" s="3" t="s">
        <v>43</v>
      </c>
      <c r="U38" s="3" t="s">
        <v>43</v>
      </c>
      <c r="V38" s="63"/>
      <c r="W38" s="3" t="s">
        <v>43</v>
      </c>
      <c r="X38" s="3" t="s">
        <v>43</v>
      </c>
      <c r="Y38" s="3" t="s">
        <v>43</v>
      </c>
      <c r="Z38" s="63"/>
      <c r="AA38" s="3" t="s">
        <v>43</v>
      </c>
      <c r="AB38" s="3" t="s">
        <v>43</v>
      </c>
      <c r="AC38" s="3" t="s">
        <v>43</v>
      </c>
      <c r="AD38" s="63"/>
      <c r="AE38" s="3" t="n">
        <v>1</v>
      </c>
      <c r="AF38" s="3" t="s">
        <v>43</v>
      </c>
      <c r="AG38" s="3" t="n">
        <v>1</v>
      </c>
      <c r="AH38" s="63"/>
      <c r="AI38" s="3" t="s">
        <v>43</v>
      </c>
      <c r="AJ38" s="3" t="s">
        <v>43</v>
      </c>
      <c r="AK38" s="3" t="s">
        <v>43</v>
      </c>
      <c r="AL38" s="63"/>
      <c r="AM38" s="3" t="s">
        <v>43</v>
      </c>
      <c r="AN38" s="3" t="s">
        <v>43</v>
      </c>
      <c r="AO38" s="3" t="s">
        <v>43</v>
      </c>
      <c r="AP38" s="63"/>
      <c r="AQ38" s="3" t="s">
        <v>43</v>
      </c>
      <c r="AR38" s="3" t="s">
        <v>43</v>
      </c>
      <c r="AS38" s="3" t="s">
        <v>43</v>
      </c>
      <c r="AT38" s="63"/>
      <c r="AU38" s="3" t="s">
        <v>43</v>
      </c>
      <c r="AV38" s="3" t="s">
        <v>43</v>
      </c>
      <c r="AW38" s="3" t="s">
        <v>43</v>
      </c>
      <c r="AX38" s="63"/>
      <c r="AY38" s="3" t="s">
        <v>43</v>
      </c>
      <c r="AZ38" s="3" t="s">
        <v>43</v>
      </c>
      <c r="BA38" s="3" t="s">
        <v>43</v>
      </c>
      <c r="BB38" s="63"/>
      <c r="BC38" s="3" t="s">
        <v>43</v>
      </c>
      <c r="BD38" s="3" t="s">
        <v>43</v>
      </c>
      <c r="BE38" s="3" t="s">
        <v>43</v>
      </c>
      <c r="BF38" s="63"/>
      <c r="BG38" s="3" t="n">
        <v>15</v>
      </c>
      <c r="BH38" s="3" t="n">
        <v>3</v>
      </c>
      <c r="BI38" s="3" t="n">
        <v>19</v>
      </c>
      <c r="BJ38" s="63"/>
      <c r="BK38" s="3" t="n">
        <v>37</v>
      </c>
      <c r="BL38" s="3" t="n">
        <v>54</v>
      </c>
      <c r="BM38" s="3" t="n">
        <v>26</v>
      </c>
      <c r="BN38" s="63"/>
      <c r="BO38" s="3" t="s">
        <v>43</v>
      </c>
      <c r="BP38" s="3" t="s">
        <v>43</v>
      </c>
      <c r="BQ38" s="3" t="s">
        <v>43</v>
      </c>
      <c r="BR38" s="42"/>
      <c r="BT38" s="3" t="n">
        <f aca="false">SUM(K38:BQ38)</f>
        <v>156</v>
      </c>
      <c r="BU38" s="65" t="n">
        <f aca="false">BT38/12973*100</f>
        <v>1.20249749479689</v>
      </c>
    </row>
    <row r="39" customFormat="false" ht="13.5" hidden="false" customHeight="true" outlineLevel="0" collapsed="false">
      <c r="A39" s="50"/>
      <c r="B39" s="36"/>
      <c r="C39" s="36"/>
      <c r="D39" s="50"/>
      <c r="E39" s="38" t="s">
        <v>63</v>
      </c>
      <c r="F39" s="3" t="n">
        <v>4</v>
      </c>
      <c r="H39" s="3" t="s">
        <v>49</v>
      </c>
      <c r="K39" s="17" t="s">
        <v>43</v>
      </c>
      <c r="L39" s="3" t="s">
        <v>43</v>
      </c>
      <c r="M39" s="3" t="s">
        <v>43</v>
      </c>
      <c r="N39" s="63"/>
      <c r="O39" s="3" t="s">
        <v>43</v>
      </c>
      <c r="P39" s="3" t="s">
        <v>43</v>
      </c>
      <c r="Q39" s="3" t="s">
        <v>43</v>
      </c>
      <c r="R39" s="63"/>
      <c r="S39" s="3" t="s">
        <v>43</v>
      </c>
      <c r="T39" s="3" t="s">
        <v>43</v>
      </c>
      <c r="U39" s="3" t="s">
        <v>43</v>
      </c>
      <c r="V39" s="63"/>
      <c r="W39" s="3" t="n">
        <v>1</v>
      </c>
      <c r="X39" s="3" t="s">
        <v>43</v>
      </c>
      <c r="Y39" s="3" t="s">
        <v>43</v>
      </c>
      <c r="Z39" s="63"/>
      <c r="AA39" s="3" t="s">
        <v>43</v>
      </c>
      <c r="AB39" s="3" t="s">
        <v>43</v>
      </c>
      <c r="AC39" s="3" t="s">
        <v>43</v>
      </c>
      <c r="AD39" s="63"/>
      <c r="AE39" s="3" t="s">
        <v>43</v>
      </c>
      <c r="AF39" s="3" t="s">
        <v>43</v>
      </c>
      <c r="AG39" s="3" t="s">
        <v>43</v>
      </c>
      <c r="AH39" s="63"/>
      <c r="AI39" s="3" t="s">
        <v>43</v>
      </c>
      <c r="AJ39" s="3" t="s">
        <v>43</v>
      </c>
      <c r="AK39" s="3" t="s">
        <v>43</v>
      </c>
      <c r="AL39" s="63"/>
      <c r="AM39" s="3" t="s">
        <v>43</v>
      </c>
      <c r="AN39" s="3" t="s">
        <v>43</v>
      </c>
      <c r="AO39" s="3" t="s">
        <v>43</v>
      </c>
      <c r="AP39" s="63"/>
      <c r="AQ39" s="3" t="s">
        <v>43</v>
      </c>
      <c r="AR39" s="3" t="s">
        <v>43</v>
      </c>
      <c r="AS39" s="3" t="s">
        <v>43</v>
      </c>
      <c r="AT39" s="63"/>
      <c r="AU39" s="3" t="s">
        <v>43</v>
      </c>
      <c r="AV39" s="3" t="s">
        <v>43</v>
      </c>
      <c r="AW39" s="3" t="s">
        <v>43</v>
      </c>
      <c r="AX39" s="63"/>
      <c r="AY39" s="3" t="s">
        <v>43</v>
      </c>
      <c r="AZ39" s="3" t="s">
        <v>43</v>
      </c>
      <c r="BA39" s="3" t="s">
        <v>43</v>
      </c>
      <c r="BB39" s="63"/>
      <c r="BC39" s="3" t="s">
        <v>43</v>
      </c>
      <c r="BD39" s="3" t="s">
        <v>43</v>
      </c>
      <c r="BE39" s="3" t="s">
        <v>43</v>
      </c>
      <c r="BF39" s="63"/>
      <c r="BG39" s="3" t="s">
        <v>43</v>
      </c>
      <c r="BH39" s="3" t="s">
        <v>43</v>
      </c>
      <c r="BI39" s="3" t="s">
        <v>43</v>
      </c>
      <c r="BJ39" s="63"/>
      <c r="BK39" s="3" t="s">
        <v>43</v>
      </c>
      <c r="BL39" s="3" t="s">
        <v>43</v>
      </c>
      <c r="BM39" s="3" t="s">
        <v>43</v>
      </c>
      <c r="BN39" s="63"/>
      <c r="BO39" s="3" t="s">
        <v>43</v>
      </c>
      <c r="BP39" s="3" t="s">
        <v>43</v>
      </c>
      <c r="BQ39" s="3" t="s">
        <v>43</v>
      </c>
      <c r="BR39" s="42"/>
      <c r="BT39" s="3" t="n">
        <f aca="false">SUM(K39:BQ39)</f>
        <v>1</v>
      </c>
      <c r="BU39" s="65" t="n">
        <f aca="false">BT39/12973*100</f>
        <v>0.00770831727433901</v>
      </c>
    </row>
    <row r="40" customFormat="false" ht="13.5" hidden="false" customHeight="true" outlineLevel="0" collapsed="false">
      <c r="A40" s="50"/>
      <c r="B40" s="36"/>
      <c r="C40" s="36"/>
      <c r="D40" s="50" t="s">
        <v>64</v>
      </c>
      <c r="E40" s="38"/>
      <c r="K40" s="17"/>
      <c r="N40" s="63"/>
      <c r="R40" s="63"/>
      <c r="V40" s="63"/>
      <c r="Z40" s="63"/>
      <c r="AD40" s="63"/>
      <c r="AG40" s="3"/>
      <c r="AH40" s="63"/>
      <c r="AI40" s="3"/>
      <c r="AJ40" s="3"/>
      <c r="AK40" s="3"/>
      <c r="AL40" s="63"/>
      <c r="AM40" s="3"/>
      <c r="AN40" s="3"/>
      <c r="AO40" s="3"/>
      <c r="AP40" s="63"/>
      <c r="AQ40" s="3"/>
      <c r="AR40" s="3"/>
      <c r="AS40" s="3"/>
      <c r="AT40" s="63"/>
      <c r="AU40" s="3"/>
      <c r="AV40" s="3"/>
      <c r="AW40" s="3"/>
      <c r="AX40" s="63"/>
      <c r="AY40" s="3"/>
      <c r="BA40" s="3"/>
      <c r="BB40" s="63"/>
      <c r="BC40" s="3"/>
      <c r="BD40" s="3"/>
      <c r="BE40" s="3"/>
      <c r="BF40" s="63"/>
      <c r="BG40" s="3"/>
      <c r="BH40" s="3"/>
      <c r="BI40" s="3"/>
      <c r="BJ40" s="63"/>
      <c r="BK40" s="3"/>
      <c r="BL40" s="3"/>
      <c r="BM40" s="3"/>
      <c r="BN40" s="63"/>
      <c r="BO40" s="3"/>
      <c r="BP40" s="3"/>
      <c r="BQ40" s="3"/>
      <c r="BR40" s="42"/>
    </row>
    <row r="41" customFormat="false" ht="13.5" hidden="false" customHeight="true" outlineLevel="0" collapsed="false">
      <c r="A41" s="50"/>
      <c r="B41" s="36"/>
      <c r="C41" s="36"/>
      <c r="E41" s="38" t="s">
        <v>65</v>
      </c>
      <c r="H41" s="3" t="s">
        <v>49</v>
      </c>
      <c r="K41" s="17" t="s">
        <v>43</v>
      </c>
      <c r="L41" s="3" t="s">
        <v>43</v>
      </c>
      <c r="M41" s="3" t="s">
        <v>43</v>
      </c>
      <c r="N41" s="63"/>
      <c r="O41" s="3" t="s">
        <v>43</v>
      </c>
      <c r="P41" s="3" t="s">
        <v>43</v>
      </c>
      <c r="Q41" s="3" t="s">
        <v>43</v>
      </c>
      <c r="R41" s="63"/>
      <c r="S41" s="3" t="s">
        <v>43</v>
      </c>
      <c r="T41" s="3" t="s">
        <v>43</v>
      </c>
      <c r="U41" s="3" t="s">
        <v>43</v>
      </c>
      <c r="V41" s="63"/>
      <c r="W41" s="3" t="s">
        <v>43</v>
      </c>
      <c r="X41" s="3" t="s">
        <v>43</v>
      </c>
      <c r="Y41" s="3" t="s">
        <v>43</v>
      </c>
      <c r="Z41" s="63"/>
      <c r="AA41" s="3" t="s">
        <v>43</v>
      </c>
      <c r="AB41" s="3" t="s">
        <v>43</v>
      </c>
      <c r="AC41" s="3" t="s">
        <v>43</v>
      </c>
      <c r="AD41" s="63"/>
      <c r="AE41" s="3" t="s">
        <v>43</v>
      </c>
      <c r="AF41" s="3" t="s">
        <v>43</v>
      </c>
      <c r="AG41" s="3" t="s">
        <v>43</v>
      </c>
      <c r="AH41" s="63"/>
      <c r="AI41" s="3" t="s">
        <v>43</v>
      </c>
      <c r="AJ41" s="3" t="s">
        <v>43</v>
      </c>
      <c r="AK41" s="3" t="s">
        <v>43</v>
      </c>
      <c r="AL41" s="63"/>
      <c r="AM41" s="3" t="s">
        <v>43</v>
      </c>
      <c r="AN41" s="3" t="s">
        <v>43</v>
      </c>
      <c r="AO41" s="3" t="s">
        <v>43</v>
      </c>
      <c r="AP41" s="63"/>
      <c r="AQ41" s="3" t="s">
        <v>43</v>
      </c>
      <c r="AR41" s="3" t="s">
        <v>43</v>
      </c>
      <c r="AS41" s="3" t="s">
        <v>43</v>
      </c>
      <c r="AT41" s="63"/>
      <c r="AU41" s="3" t="s">
        <v>43</v>
      </c>
      <c r="AV41" s="3" t="s">
        <v>43</v>
      </c>
      <c r="AW41" s="3" t="s">
        <v>43</v>
      </c>
      <c r="AX41" s="63"/>
      <c r="AY41" s="3" t="s">
        <v>43</v>
      </c>
      <c r="AZ41" s="3" t="s">
        <v>43</v>
      </c>
      <c r="BA41" s="3" t="s">
        <v>43</v>
      </c>
      <c r="BB41" s="63"/>
      <c r="BC41" s="3" t="n">
        <v>1</v>
      </c>
      <c r="BD41" s="3" t="s">
        <v>43</v>
      </c>
      <c r="BE41" s="3" t="s">
        <v>43</v>
      </c>
      <c r="BF41" s="63"/>
      <c r="BG41" s="3" t="s">
        <v>43</v>
      </c>
      <c r="BH41" s="3" t="s">
        <v>43</v>
      </c>
      <c r="BI41" s="3" t="s">
        <v>43</v>
      </c>
      <c r="BJ41" s="63"/>
      <c r="BK41" s="3" t="s">
        <v>43</v>
      </c>
      <c r="BL41" s="3" t="s">
        <v>43</v>
      </c>
      <c r="BM41" s="3" t="s">
        <v>43</v>
      </c>
      <c r="BN41" s="63"/>
      <c r="BO41" s="3" t="s">
        <v>43</v>
      </c>
      <c r="BP41" s="3" t="s">
        <v>43</v>
      </c>
      <c r="BQ41" s="3" t="s">
        <v>43</v>
      </c>
      <c r="BR41" s="42"/>
      <c r="BT41" s="3" t="n">
        <f aca="false">SUM(K41:BQ41)</f>
        <v>1</v>
      </c>
      <c r="BU41" s="65" t="n">
        <f aca="false">BT41/12973*100</f>
        <v>0.00770831727433901</v>
      </c>
    </row>
    <row r="42" customFormat="false" ht="13.5" hidden="false" customHeight="true" outlineLevel="0" collapsed="false">
      <c r="A42" s="50"/>
      <c r="B42" s="36"/>
      <c r="C42" s="36" t="s">
        <v>66</v>
      </c>
      <c r="D42" s="50"/>
      <c r="E42" s="46"/>
      <c r="K42" s="17"/>
      <c r="N42" s="63"/>
      <c r="R42" s="63"/>
      <c r="V42" s="63"/>
      <c r="Z42" s="63"/>
      <c r="AD42" s="63"/>
      <c r="AG42" s="3"/>
      <c r="AH42" s="63"/>
      <c r="AI42" s="3"/>
      <c r="AJ42" s="3"/>
      <c r="AK42" s="3"/>
      <c r="AL42" s="63"/>
      <c r="AM42" s="3"/>
      <c r="AN42" s="3"/>
      <c r="AO42" s="3"/>
      <c r="AP42" s="63"/>
      <c r="AQ42" s="3"/>
      <c r="AR42" s="3"/>
      <c r="AS42" s="3"/>
      <c r="AT42" s="63"/>
      <c r="AU42" s="3"/>
      <c r="AV42" s="3"/>
      <c r="AW42" s="3"/>
      <c r="AX42" s="63"/>
      <c r="AY42" s="3"/>
      <c r="BA42" s="3"/>
      <c r="BB42" s="63"/>
      <c r="BC42" s="3"/>
      <c r="BD42" s="3"/>
      <c r="BE42" s="3"/>
      <c r="BF42" s="63"/>
      <c r="BG42" s="3"/>
      <c r="BH42" s="3"/>
      <c r="BI42" s="3"/>
      <c r="BJ42" s="63"/>
      <c r="BK42" s="3"/>
      <c r="BL42" s="3"/>
      <c r="BM42" s="3"/>
      <c r="BN42" s="63"/>
      <c r="BO42" s="3"/>
      <c r="BP42" s="3"/>
      <c r="BQ42" s="3"/>
      <c r="BR42" s="42"/>
    </row>
    <row r="43" customFormat="false" ht="13.5" hidden="false" customHeight="true" outlineLevel="0" collapsed="false">
      <c r="A43" s="50"/>
      <c r="B43" s="36"/>
      <c r="C43" s="36"/>
      <c r="D43" s="50" t="s">
        <v>67</v>
      </c>
      <c r="E43" s="38"/>
      <c r="K43" s="17"/>
      <c r="N43" s="63"/>
      <c r="R43" s="63"/>
      <c r="V43" s="63"/>
      <c r="Z43" s="63"/>
      <c r="AD43" s="63"/>
      <c r="AG43" s="3"/>
      <c r="AH43" s="63"/>
      <c r="AI43" s="3"/>
      <c r="AJ43" s="3"/>
      <c r="AK43" s="3"/>
      <c r="AL43" s="63"/>
      <c r="AM43" s="3"/>
      <c r="AN43" s="3"/>
      <c r="AO43" s="3"/>
      <c r="AP43" s="63"/>
      <c r="AQ43" s="3"/>
      <c r="AR43" s="3"/>
      <c r="AS43" s="3"/>
      <c r="AT43" s="63"/>
      <c r="AU43" s="3"/>
      <c r="AV43" s="3"/>
      <c r="AW43" s="3"/>
      <c r="AX43" s="63"/>
      <c r="AY43" s="3"/>
      <c r="BA43" s="3"/>
      <c r="BB43" s="63"/>
      <c r="BC43" s="3"/>
      <c r="BD43" s="3"/>
      <c r="BE43" s="3"/>
      <c r="BF43" s="63"/>
      <c r="BG43" s="3"/>
      <c r="BH43" s="3"/>
      <c r="BI43" s="3"/>
      <c r="BJ43" s="63"/>
      <c r="BK43" s="3"/>
      <c r="BL43" s="3"/>
      <c r="BM43" s="3"/>
      <c r="BN43" s="63"/>
      <c r="BO43" s="3"/>
      <c r="BP43" s="3"/>
      <c r="BQ43" s="3"/>
      <c r="BR43" s="42"/>
    </row>
    <row r="44" customFormat="false" ht="13.5" hidden="false" customHeight="true" outlineLevel="0" collapsed="false">
      <c r="A44" s="50"/>
      <c r="B44" s="36"/>
      <c r="C44" s="36"/>
      <c r="D44" s="50"/>
      <c r="E44" s="44" t="s">
        <v>68</v>
      </c>
      <c r="F44" s="3" t="n">
        <v>6</v>
      </c>
      <c r="H44" s="3" t="s">
        <v>47</v>
      </c>
      <c r="K44" s="17" t="s">
        <v>43</v>
      </c>
      <c r="L44" s="3" t="s">
        <v>43</v>
      </c>
      <c r="M44" s="3" t="s">
        <v>43</v>
      </c>
      <c r="N44" s="63"/>
      <c r="O44" s="3" t="s">
        <v>43</v>
      </c>
      <c r="P44" s="3" t="s">
        <v>43</v>
      </c>
      <c r="Q44" s="3" t="s">
        <v>43</v>
      </c>
      <c r="R44" s="63"/>
      <c r="S44" s="3" t="s">
        <v>43</v>
      </c>
      <c r="T44" s="3" t="n">
        <v>5</v>
      </c>
      <c r="U44" s="3" t="n">
        <v>5</v>
      </c>
      <c r="V44" s="63"/>
      <c r="W44" s="3" t="s">
        <v>43</v>
      </c>
      <c r="X44" s="3" t="s">
        <v>43</v>
      </c>
      <c r="Y44" s="3" t="s">
        <v>43</v>
      </c>
      <c r="Z44" s="63"/>
      <c r="AA44" s="3" t="n">
        <v>1</v>
      </c>
      <c r="AB44" s="3" t="s">
        <v>43</v>
      </c>
      <c r="AC44" s="3" t="n">
        <v>3</v>
      </c>
      <c r="AD44" s="63"/>
      <c r="AE44" s="3" t="s">
        <v>43</v>
      </c>
      <c r="AF44" s="3" t="n">
        <v>1</v>
      </c>
      <c r="AG44" s="3" t="s">
        <v>43</v>
      </c>
      <c r="AH44" s="63"/>
      <c r="AI44" s="3" t="s">
        <v>43</v>
      </c>
      <c r="AJ44" s="3" t="s">
        <v>43</v>
      </c>
      <c r="AK44" s="3" t="s">
        <v>43</v>
      </c>
      <c r="AL44" s="63"/>
      <c r="AM44" s="3" t="s">
        <v>43</v>
      </c>
      <c r="AN44" s="3" t="n">
        <v>2</v>
      </c>
      <c r="AO44" s="3" t="s">
        <v>43</v>
      </c>
      <c r="AP44" s="63"/>
      <c r="AQ44" s="3" t="n">
        <v>3</v>
      </c>
      <c r="AR44" s="3" t="s">
        <v>43</v>
      </c>
      <c r="AS44" s="3" t="s">
        <v>43</v>
      </c>
      <c r="AT44" s="63"/>
      <c r="AU44" s="3" t="s">
        <v>43</v>
      </c>
      <c r="AV44" s="3" t="s">
        <v>43</v>
      </c>
      <c r="AW44" s="3" t="s">
        <v>43</v>
      </c>
      <c r="AX44" s="63"/>
      <c r="AY44" s="3" t="s">
        <v>43</v>
      </c>
      <c r="AZ44" s="3" t="s">
        <v>43</v>
      </c>
      <c r="BA44" s="3" t="s">
        <v>43</v>
      </c>
      <c r="BB44" s="63"/>
      <c r="BC44" s="3" t="s">
        <v>43</v>
      </c>
      <c r="BD44" s="3" t="s">
        <v>43</v>
      </c>
      <c r="BE44" s="3" t="n">
        <v>1</v>
      </c>
      <c r="BF44" s="63"/>
      <c r="BG44" s="3" t="s">
        <v>43</v>
      </c>
      <c r="BH44" s="3" t="s">
        <v>43</v>
      </c>
      <c r="BI44" s="3" t="s">
        <v>43</v>
      </c>
      <c r="BJ44" s="63"/>
      <c r="BK44" s="3" t="s">
        <v>43</v>
      </c>
      <c r="BL44" s="3" t="s">
        <v>43</v>
      </c>
      <c r="BM44" s="3" t="s">
        <v>43</v>
      </c>
      <c r="BN44" s="63"/>
      <c r="BO44" s="3" t="s">
        <v>43</v>
      </c>
      <c r="BP44" s="3" t="s">
        <v>43</v>
      </c>
      <c r="BQ44" s="3" t="s">
        <v>43</v>
      </c>
      <c r="BR44" s="42"/>
      <c r="BT44" s="3" t="n">
        <f aca="false">SUM(K44:BQ44)</f>
        <v>21</v>
      </c>
      <c r="BU44" s="65" t="n">
        <f aca="false">BT44/12973*100</f>
        <v>0.161874662761119</v>
      </c>
    </row>
    <row r="45" customFormat="false" ht="13.5" hidden="false" customHeight="true" outlineLevel="0" collapsed="false">
      <c r="A45" s="50"/>
      <c r="B45" s="36"/>
      <c r="C45" s="36"/>
      <c r="D45" s="50"/>
      <c r="E45" s="47" t="s">
        <v>69</v>
      </c>
      <c r="F45" s="3" t="n">
        <v>6</v>
      </c>
      <c r="H45" s="3" t="s">
        <v>42</v>
      </c>
      <c r="K45" s="17" t="n">
        <v>1</v>
      </c>
      <c r="L45" s="3" t="s">
        <v>43</v>
      </c>
      <c r="M45" s="3" t="s">
        <v>43</v>
      </c>
      <c r="N45" s="63"/>
      <c r="O45" s="3" t="s">
        <v>43</v>
      </c>
      <c r="P45" s="3" t="s">
        <v>43</v>
      </c>
      <c r="Q45" s="3" t="s">
        <v>43</v>
      </c>
      <c r="R45" s="63"/>
      <c r="S45" s="3" t="s">
        <v>43</v>
      </c>
      <c r="T45" s="3" t="s">
        <v>43</v>
      </c>
      <c r="U45" s="3" t="s">
        <v>43</v>
      </c>
      <c r="V45" s="63"/>
      <c r="W45" s="3" t="s">
        <v>43</v>
      </c>
      <c r="X45" s="3" t="s">
        <v>43</v>
      </c>
      <c r="Y45" s="3" t="s">
        <v>43</v>
      </c>
      <c r="Z45" s="63"/>
      <c r="AA45" s="3" t="s">
        <v>43</v>
      </c>
      <c r="AB45" s="3" t="s">
        <v>43</v>
      </c>
      <c r="AC45" s="3" t="s">
        <v>43</v>
      </c>
      <c r="AD45" s="63"/>
      <c r="AE45" s="3" t="s">
        <v>43</v>
      </c>
      <c r="AF45" s="3" t="s">
        <v>43</v>
      </c>
      <c r="AG45" s="3" t="s">
        <v>43</v>
      </c>
      <c r="AH45" s="63"/>
      <c r="AI45" s="3" t="n">
        <v>1</v>
      </c>
      <c r="AJ45" s="3" t="n">
        <v>5</v>
      </c>
      <c r="AK45" s="3" t="n">
        <v>6</v>
      </c>
      <c r="AL45" s="63"/>
      <c r="AM45" s="3" t="n">
        <v>49</v>
      </c>
      <c r="AN45" s="3" t="n">
        <v>88</v>
      </c>
      <c r="AO45" s="3" t="n">
        <v>110</v>
      </c>
      <c r="AP45" s="63"/>
      <c r="AQ45" s="3" t="n">
        <v>102</v>
      </c>
      <c r="AR45" s="3" t="n">
        <v>11</v>
      </c>
      <c r="AS45" s="3" t="n">
        <v>29</v>
      </c>
      <c r="AT45" s="63"/>
      <c r="AU45" s="3" t="n">
        <v>2</v>
      </c>
      <c r="AV45" s="3" t="s">
        <v>43</v>
      </c>
      <c r="AW45" s="3" t="n">
        <v>3</v>
      </c>
      <c r="AX45" s="63"/>
      <c r="AY45" s="3" t="s">
        <v>43</v>
      </c>
      <c r="AZ45" s="3" t="s">
        <v>43</v>
      </c>
      <c r="BA45" s="3" t="s">
        <v>43</v>
      </c>
      <c r="BB45" s="63"/>
      <c r="BC45" s="3" t="n">
        <v>1</v>
      </c>
      <c r="BD45" s="3" t="n">
        <v>1</v>
      </c>
      <c r="BE45" s="3" t="s">
        <v>43</v>
      </c>
      <c r="BF45" s="63"/>
      <c r="BG45" s="3" t="s">
        <v>43</v>
      </c>
      <c r="BH45" s="3" t="n">
        <v>7</v>
      </c>
      <c r="BI45" s="3" t="s">
        <v>43</v>
      </c>
      <c r="BJ45" s="63"/>
      <c r="BK45" s="3" t="s">
        <v>43</v>
      </c>
      <c r="BL45" s="3" t="s">
        <v>43</v>
      </c>
      <c r="BM45" s="3" t="n">
        <v>1</v>
      </c>
      <c r="BN45" s="63"/>
      <c r="BO45" s="3" t="s">
        <v>43</v>
      </c>
      <c r="BP45" s="3" t="s">
        <v>43</v>
      </c>
      <c r="BQ45" s="3" t="n">
        <v>1</v>
      </c>
      <c r="BR45" s="42"/>
      <c r="BT45" s="3" t="n">
        <f aca="false">SUM(K45:BQ45)</f>
        <v>418</v>
      </c>
      <c r="BU45" s="65" t="n">
        <f aca="false">BT45/12973*100</f>
        <v>3.22207662067371</v>
      </c>
    </row>
    <row r="46" customFormat="false" ht="13.5" hidden="false" customHeight="true" outlineLevel="0" collapsed="false">
      <c r="A46" s="50"/>
      <c r="B46" s="36"/>
      <c r="C46" s="36"/>
      <c r="D46" s="50"/>
      <c r="E46" s="44" t="s">
        <v>70</v>
      </c>
      <c r="F46" s="3" t="n">
        <v>6</v>
      </c>
      <c r="H46" s="3" t="s">
        <v>47</v>
      </c>
      <c r="K46" s="17" t="n">
        <v>1</v>
      </c>
      <c r="L46" s="3" t="n">
        <v>1</v>
      </c>
      <c r="M46" s="3" t="s">
        <v>43</v>
      </c>
      <c r="N46" s="63"/>
      <c r="O46" s="3" t="n">
        <v>1</v>
      </c>
      <c r="P46" s="3" t="s">
        <v>43</v>
      </c>
      <c r="Q46" s="3" t="s">
        <v>43</v>
      </c>
      <c r="R46" s="63"/>
      <c r="S46" s="3" t="n">
        <v>1</v>
      </c>
      <c r="T46" s="3" t="n">
        <v>3</v>
      </c>
      <c r="U46" s="3" t="s">
        <v>43</v>
      </c>
      <c r="V46" s="63"/>
      <c r="W46" s="3" t="s">
        <v>43</v>
      </c>
      <c r="X46" s="3" t="s">
        <v>43</v>
      </c>
      <c r="Y46" s="3" t="s">
        <v>43</v>
      </c>
      <c r="Z46" s="63"/>
      <c r="AA46" s="3" t="n">
        <v>1</v>
      </c>
      <c r="AB46" s="3" t="s">
        <v>43</v>
      </c>
      <c r="AC46" s="3" t="s">
        <v>43</v>
      </c>
      <c r="AD46" s="63"/>
      <c r="AE46" s="3" t="s">
        <v>43</v>
      </c>
      <c r="AF46" s="3" t="s">
        <v>43</v>
      </c>
      <c r="AG46" s="3" t="s">
        <v>43</v>
      </c>
      <c r="AH46" s="63"/>
      <c r="AI46" s="3" t="s">
        <v>43</v>
      </c>
      <c r="AJ46" s="3" t="s">
        <v>43</v>
      </c>
      <c r="AK46" s="3" t="s">
        <v>43</v>
      </c>
      <c r="AL46" s="63"/>
      <c r="AM46" s="3" t="s">
        <v>43</v>
      </c>
      <c r="AN46" s="3" t="n">
        <v>1</v>
      </c>
      <c r="AO46" s="3" t="n">
        <v>2</v>
      </c>
      <c r="AP46" s="63"/>
      <c r="AQ46" s="3" t="s">
        <v>43</v>
      </c>
      <c r="AR46" s="3" t="s">
        <v>43</v>
      </c>
      <c r="AS46" s="3" t="s">
        <v>43</v>
      </c>
      <c r="AT46" s="63"/>
      <c r="AU46" s="3" t="n">
        <v>1</v>
      </c>
      <c r="AV46" s="3" t="n">
        <v>1</v>
      </c>
      <c r="AW46" s="3" t="s">
        <v>43</v>
      </c>
      <c r="AX46" s="63"/>
      <c r="AY46" s="3" t="s">
        <v>43</v>
      </c>
      <c r="AZ46" s="3" t="s">
        <v>43</v>
      </c>
      <c r="BA46" s="3" t="s">
        <v>43</v>
      </c>
      <c r="BB46" s="63"/>
      <c r="BC46" s="3" t="n">
        <v>1</v>
      </c>
      <c r="BD46" s="3" t="n">
        <v>1</v>
      </c>
      <c r="BE46" s="3" t="n">
        <v>5</v>
      </c>
      <c r="BF46" s="63"/>
      <c r="BG46" s="3" t="s">
        <v>43</v>
      </c>
      <c r="BH46" s="3" t="s">
        <v>43</v>
      </c>
      <c r="BI46" s="3" t="s">
        <v>43</v>
      </c>
      <c r="BJ46" s="63"/>
      <c r="BK46" s="3" t="s">
        <v>43</v>
      </c>
      <c r="BL46" s="3" t="s">
        <v>43</v>
      </c>
      <c r="BM46" s="3" t="s">
        <v>43</v>
      </c>
      <c r="BN46" s="63"/>
      <c r="BO46" s="3" t="s">
        <v>43</v>
      </c>
      <c r="BP46" s="3" t="s">
        <v>43</v>
      </c>
      <c r="BQ46" s="3" t="s">
        <v>43</v>
      </c>
      <c r="BR46" s="42"/>
      <c r="BT46" s="3" t="n">
        <f aca="false">SUM(K46:BQ46)</f>
        <v>20</v>
      </c>
      <c r="BU46" s="65" t="n">
        <f aca="false">BT46/12973*100</f>
        <v>0.15416634548678</v>
      </c>
    </row>
    <row r="47" customFormat="false" ht="13.5" hidden="false" customHeight="true" outlineLevel="0" collapsed="false">
      <c r="A47" s="50"/>
      <c r="B47" s="36"/>
      <c r="C47" s="36"/>
      <c r="D47" s="50"/>
      <c r="E47" s="47" t="s">
        <v>71</v>
      </c>
      <c r="F47" s="3" t="n">
        <v>6</v>
      </c>
      <c r="H47" s="3" t="s">
        <v>42</v>
      </c>
      <c r="K47" s="17" t="s">
        <v>43</v>
      </c>
      <c r="L47" s="3" t="s">
        <v>43</v>
      </c>
      <c r="M47" s="3" t="s">
        <v>43</v>
      </c>
      <c r="N47" s="63"/>
      <c r="O47" s="3" t="s">
        <v>43</v>
      </c>
      <c r="P47" s="3" t="s">
        <v>43</v>
      </c>
      <c r="Q47" s="3" t="s">
        <v>43</v>
      </c>
      <c r="R47" s="63"/>
      <c r="S47" s="3" t="s">
        <v>43</v>
      </c>
      <c r="T47" s="3" t="s">
        <v>43</v>
      </c>
      <c r="U47" s="3" t="s">
        <v>43</v>
      </c>
      <c r="V47" s="63"/>
      <c r="W47" s="3" t="s">
        <v>43</v>
      </c>
      <c r="X47" s="3" t="s">
        <v>43</v>
      </c>
      <c r="Y47" s="3" t="s">
        <v>43</v>
      </c>
      <c r="Z47" s="63"/>
      <c r="AA47" s="3" t="s">
        <v>43</v>
      </c>
      <c r="AB47" s="3" t="s">
        <v>43</v>
      </c>
      <c r="AC47" s="3" t="s">
        <v>43</v>
      </c>
      <c r="AD47" s="63"/>
      <c r="AE47" s="3" t="s">
        <v>43</v>
      </c>
      <c r="AF47" s="3" t="s">
        <v>43</v>
      </c>
      <c r="AG47" s="3" t="s">
        <v>43</v>
      </c>
      <c r="AH47" s="63"/>
      <c r="AI47" s="3" t="s">
        <v>43</v>
      </c>
      <c r="AJ47" s="3" t="s">
        <v>43</v>
      </c>
      <c r="AK47" s="3" t="s">
        <v>43</v>
      </c>
      <c r="AL47" s="63"/>
      <c r="AM47" s="3" t="s">
        <v>43</v>
      </c>
      <c r="AN47" s="3" t="n">
        <v>1</v>
      </c>
      <c r="AO47" s="3" t="n">
        <v>1</v>
      </c>
      <c r="AP47" s="63"/>
      <c r="AQ47" s="3" t="s">
        <v>43</v>
      </c>
      <c r="AR47" s="3" t="s">
        <v>43</v>
      </c>
      <c r="AS47" s="3" t="s">
        <v>43</v>
      </c>
      <c r="AT47" s="63"/>
      <c r="AU47" s="3" t="s">
        <v>43</v>
      </c>
      <c r="AV47" s="3" t="s">
        <v>43</v>
      </c>
      <c r="AW47" s="3" t="s">
        <v>43</v>
      </c>
      <c r="AX47" s="63"/>
      <c r="AY47" s="3" t="s">
        <v>43</v>
      </c>
      <c r="AZ47" s="3" t="s">
        <v>43</v>
      </c>
      <c r="BA47" s="3" t="s">
        <v>43</v>
      </c>
      <c r="BB47" s="63"/>
      <c r="BC47" s="3" t="s">
        <v>43</v>
      </c>
      <c r="BD47" s="3" t="s">
        <v>43</v>
      </c>
      <c r="BE47" s="3" t="s">
        <v>43</v>
      </c>
      <c r="BF47" s="63"/>
      <c r="BG47" s="3" t="s">
        <v>43</v>
      </c>
      <c r="BH47" s="3" t="s">
        <v>43</v>
      </c>
      <c r="BI47" s="3" t="s">
        <v>43</v>
      </c>
      <c r="BJ47" s="63"/>
      <c r="BK47" s="3" t="s">
        <v>43</v>
      </c>
      <c r="BL47" s="3" t="s">
        <v>43</v>
      </c>
      <c r="BM47" s="3" t="s">
        <v>43</v>
      </c>
      <c r="BN47" s="63"/>
      <c r="BO47" s="3" t="s">
        <v>43</v>
      </c>
      <c r="BP47" s="3" t="s">
        <v>43</v>
      </c>
      <c r="BQ47" s="3" t="s">
        <v>43</v>
      </c>
      <c r="BR47" s="42"/>
      <c r="BT47" s="3" t="n">
        <f aca="false">SUM(K47:BQ47)</f>
        <v>2</v>
      </c>
      <c r="BU47" s="65" t="n">
        <f aca="false">BT47/12973*100</f>
        <v>0.015416634548678</v>
      </c>
    </row>
    <row r="48" customFormat="false" ht="13.5" hidden="false" customHeight="true" outlineLevel="0" collapsed="false">
      <c r="A48" s="50"/>
      <c r="B48" s="36"/>
      <c r="C48" s="36"/>
      <c r="D48" s="50"/>
      <c r="E48" s="46" t="s">
        <v>72</v>
      </c>
      <c r="F48" s="3" t="n">
        <v>6</v>
      </c>
      <c r="H48" s="3" t="s">
        <v>42</v>
      </c>
      <c r="K48" s="17" t="n">
        <v>1</v>
      </c>
      <c r="L48" s="3" t="s">
        <v>43</v>
      </c>
      <c r="M48" s="3" t="s">
        <v>43</v>
      </c>
      <c r="N48" s="63"/>
      <c r="O48" s="3" t="s">
        <v>43</v>
      </c>
      <c r="P48" s="3" t="s">
        <v>43</v>
      </c>
      <c r="Q48" s="3" t="s">
        <v>43</v>
      </c>
      <c r="R48" s="63"/>
      <c r="S48" s="3" t="s">
        <v>43</v>
      </c>
      <c r="T48" s="3" t="n">
        <v>6</v>
      </c>
      <c r="U48" s="3" t="n">
        <v>2</v>
      </c>
      <c r="V48" s="63"/>
      <c r="W48" s="3" t="s">
        <v>43</v>
      </c>
      <c r="X48" s="3" t="s">
        <v>43</v>
      </c>
      <c r="Y48" s="3" t="s">
        <v>43</v>
      </c>
      <c r="Z48" s="63"/>
      <c r="AA48" s="3" t="s">
        <v>43</v>
      </c>
      <c r="AB48" s="3" t="n">
        <v>1</v>
      </c>
      <c r="AC48" s="3" t="s">
        <v>43</v>
      </c>
      <c r="AD48" s="63"/>
      <c r="AE48" s="3" t="s">
        <v>43</v>
      </c>
      <c r="AF48" s="3" t="s">
        <v>43</v>
      </c>
      <c r="AG48" s="3" t="s">
        <v>43</v>
      </c>
      <c r="AH48" s="63"/>
      <c r="AI48" s="3" t="s">
        <v>43</v>
      </c>
      <c r="AJ48" s="3" t="s">
        <v>43</v>
      </c>
      <c r="AK48" s="3" t="s">
        <v>43</v>
      </c>
      <c r="AL48" s="63"/>
      <c r="AM48" s="3" t="s">
        <v>43</v>
      </c>
      <c r="AN48" s="3" t="s">
        <v>43</v>
      </c>
      <c r="AO48" s="3" t="s">
        <v>43</v>
      </c>
      <c r="AP48" s="63"/>
      <c r="AQ48" s="3" t="s">
        <v>43</v>
      </c>
      <c r="AR48" s="3" t="s">
        <v>43</v>
      </c>
      <c r="AS48" s="3" t="s">
        <v>43</v>
      </c>
      <c r="AT48" s="63"/>
      <c r="AU48" s="3" t="n">
        <v>1</v>
      </c>
      <c r="AV48" s="3" t="s">
        <v>43</v>
      </c>
      <c r="AW48" s="3" t="s">
        <v>43</v>
      </c>
      <c r="AX48" s="63"/>
      <c r="AY48" s="3" t="s">
        <v>43</v>
      </c>
      <c r="AZ48" s="3" t="s">
        <v>43</v>
      </c>
      <c r="BA48" s="3" t="s">
        <v>43</v>
      </c>
      <c r="BB48" s="63"/>
      <c r="BC48" s="3" t="s">
        <v>43</v>
      </c>
      <c r="BD48" s="3" t="s">
        <v>43</v>
      </c>
      <c r="BE48" s="3" t="s">
        <v>43</v>
      </c>
      <c r="BF48" s="63"/>
      <c r="BG48" s="3" t="s">
        <v>43</v>
      </c>
      <c r="BH48" s="3" t="s">
        <v>43</v>
      </c>
      <c r="BI48" s="3" t="s">
        <v>43</v>
      </c>
      <c r="BJ48" s="63"/>
      <c r="BK48" s="3" t="s">
        <v>43</v>
      </c>
      <c r="BL48" s="3" t="n">
        <v>1</v>
      </c>
      <c r="BM48" s="3" t="s">
        <v>43</v>
      </c>
      <c r="BN48" s="63"/>
      <c r="BO48" s="3" t="s">
        <v>43</v>
      </c>
      <c r="BP48" s="3" t="s">
        <v>43</v>
      </c>
      <c r="BQ48" s="3" t="s">
        <v>43</v>
      </c>
      <c r="BR48" s="42"/>
      <c r="BT48" s="3" t="n">
        <f aca="false">SUM(K48:BQ48)</f>
        <v>12</v>
      </c>
      <c r="BU48" s="65" t="n">
        <f aca="false">BT48/12973*100</f>
        <v>0.0924998072920681</v>
      </c>
    </row>
    <row r="49" customFormat="false" ht="13.5" hidden="false" customHeight="true" outlineLevel="0" collapsed="false">
      <c r="A49" s="50"/>
      <c r="B49" s="36"/>
      <c r="C49" s="36"/>
      <c r="D49" s="50" t="s">
        <v>73</v>
      </c>
      <c r="E49" s="38"/>
      <c r="K49" s="17"/>
      <c r="N49" s="63"/>
      <c r="R49" s="63"/>
      <c r="V49" s="63"/>
      <c r="Z49" s="63"/>
      <c r="AD49" s="63"/>
      <c r="AG49" s="3"/>
      <c r="AH49" s="63"/>
      <c r="AI49" s="3"/>
      <c r="AJ49" s="3"/>
      <c r="AK49" s="3"/>
      <c r="AL49" s="63"/>
      <c r="AM49" s="3"/>
      <c r="AN49" s="3"/>
      <c r="AO49" s="3"/>
      <c r="AP49" s="63"/>
      <c r="AQ49" s="3"/>
      <c r="AR49" s="3"/>
      <c r="AS49" s="3"/>
      <c r="AT49" s="63"/>
      <c r="AU49" s="3"/>
      <c r="AV49" s="3"/>
      <c r="AW49" s="3"/>
      <c r="AX49" s="63"/>
      <c r="AY49" s="3"/>
      <c r="BA49" s="3"/>
      <c r="BB49" s="63"/>
      <c r="BC49" s="3"/>
      <c r="BD49" s="3"/>
      <c r="BE49" s="3"/>
      <c r="BF49" s="63"/>
      <c r="BG49" s="3"/>
      <c r="BH49" s="3"/>
      <c r="BI49" s="3"/>
      <c r="BJ49" s="63"/>
      <c r="BK49" s="3"/>
      <c r="BL49" s="3"/>
      <c r="BM49" s="3"/>
      <c r="BN49" s="63"/>
      <c r="BO49" s="3"/>
      <c r="BP49" s="3"/>
      <c r="BQ49" s="3"/>
      <c r="BR49" s="42"/>
    </row>
    <row r="50" customFormat="false" ht="13.5" hidden="false" customHeight="true" outlineLevel="0" collapsed="false">
      <c r="A50" s="50"/>
      <c r="B50" s="36"/>
      <c r="C50" s="36"/>
      <c r="D50" s="50"/>
      <c r="E50" s="48" t="s">
        <v>74</v>
      </c>
      <c r="F50" s="3" t="n">
        <v>6</v>
      </c>
      <c r="H50" s="3" t="s">
        <v>47</v>
      </c>
      <c r="K50" s="17" t="s">
        <v>43</v>
      </c>
      <c r="L50" s="3" t="s">
        <v>43</v>
      </c>
      <c r="M50" s="3" t="s">
        <v>43</v>
      </c>
      <c r="N50" s="63"/>
      <c r="O50" s="3" t="s">
        <v>43</v>
      </c>
      <c r="P50" s="3" t="n">
        <v>6</v>
      </c>
      <c r="Q50" s="3" t="n">
        <v>2</v>
      </c>
      <c r="R50" s="63"/>
      <c r="S50" s="3" t="s">
        <v>43</v>
      </c>
      <c r="T50" s="3" t="s">
        <v>43</v>
      </c>
      <c r="U50" s="3" t="n">
        <v>2</v>
      </c>
      <c r="V50" s="63"/>
      <c r="W50" s="3" t="s">
        <v>43</v>
      </c>
      <c r="X50" s="3" t="s">
        <v>43</v>
      </c>
      <c r="Y50" s="3" t="s">
        <v>43</v>
      </c>
      <c r="Z50" s="63"/>
      <c r="AA50" s="3" t="s">
        <v>43</v>
      </c>
      <c r="AB50" s="3" t="n">
        <v>2</v>
      </c>
      <c r="AC50" s="3" t="s">
        <v>43</v>
      </c>
      <c r="AD50" s="63"/>
      <c r="AE50" s="3" t="s">
        <v>43</v>
      </c>
      <c r="AF50" s="3" t="n">
        <v>1</v>
      </c>
      <c r="AG50" s="3" t="s">
        <v>43</v>
      </c>
      <c r="AH50" s="63"/>
      <c r="AI50" s="3" t="s">
        <v>43</v>
      </c>
      <c r="AJ50" s="3" t="s">
        <v>43</v>
      </c>
      <c r="AK50" s="3" t="s">
        <v>43</v>
      </c>
      <c r="AL50" s="63"/>
      <c r="AM50" s="3" t="s">
        <v>43</v>
      </c>
      <c r="AN50" s="3" t="s">
        <v>43</v>
      </c>
      <c r="AO50" s="3" t="s">
        <v>43</v>
      </c>
      <c r="AP50" s="63"/>
      <c r="AQ50" s="3" t="s">
        <v>43</v>
      </c>
      <c r="AR50" s="3" t="s">
        <v>43</v>
      </c>
      <c r="AS50" s="3" t="s">
        <v>43</v>
      </c>
      <c r="AT50" s="63"/>
      <c r="AU50" s="3" t="n">
        <v>1</v>
      </c>
      <c r="AV50" s="3" t="n">
        <v>1</v>
      </c>
      <c r="AW50" s="3" t="s">
        <v>43</v>
      </c>
      <c r="AX50" s="63"/>
      <c r="AY50" s="3" t="n">
        <v>1</v>
      </c>
      <c r="AZ50" s="3" t="n">
        <v>1</v>
      </c>
      <c r="BA50" s="3" t="s">
        <v>43</v>
      </c>
      <c r="BB50" s="63"/>
      <c r="BC50" s="3" t="s">
        <v>43</v>
      </c>
      <c r="BD50" s="3" t="s">
        <v>43</v>
      </c>
      <c r="BE50" s="3" t="n">
        <v>1</v>
      </c>
      <c r="BF50" s="63"/>
      <c r="BG50" s="3" t="n">
        <v>16</v>
      </c>
      <c r="BH50" s="3" t="n">
        <v>64</v>
      </c>
      <c r="BI50" s="3" t="n">
        <v>3</v>
      </c>
      <c r="BJ50" s="63"/>
      <c r="BK50" s="3" t="n">
        <v>62</v>
      </c>
      <c r="BL50" s="3" t="n">
        <v>36</v>
      </c>
      <c r="BM50" s="3" t="n">
        <v>35</v>
      </c>
      <c r="BN50" s="63"/>
      <c r="BO50" s="3" t="s">
        <v>43</v>
      </c>
      <c r="BP50" s="3" t="s">
        <v>43</v>
      </c>
      <c r="BQ50" s="3" t="n">
        <v>1</v>
      </c>
      <c r="BR50" s="42"/>
      <c r="BT50" s="3" t="n">
        <f aca="false">SUM(K50:BQ50)</f>
        <v>235</v>
      </c>
      <c r="BU50" s="65" t="n">
        <f aca="false">BT50/12973*100</f>
        <v>1.81145455946967</v>
      </c>
    </row>
    <row r="51" customFormat="false" ht="13.5" hidden="false" customHeight="true" outlineLevel="0" collapsed="false">
      <c r="A51" s="50"/>
      <c r="B51" s="36"/>
      <c r="C51" s="36"/>
      <c r="D51" s="50"/>
      <c r="E51" s="48" t="s">
        <v>75</v>
      </c>
      <c r="F51" s="3" t="n">
        <v>5</v>
      </c>
      <c r="H51" s="3" t="s">
        <v>47</v>
      </c>
      <c r="K51" s="17" t="n">
        <v>3</v>
      </c>
      <c r="L51" s="3" t="n">
        <v>0</v>
      </c>
      <c r="M51" s="3" t="n">
        <v>1</v>
      </c>
      <c r="N51" s="63"/>
      <c r="O51" s="3" t="n">
        <v>3</v>
      </c>
      <c r="P51" s="3" t="n">
        <v>5</v>
      </c>
      <c r="Q51" s="3" t="n">
        <v>2</v>
      </c>
      <c r="R51" s="63"/>
      <c r="S51" s="3" t="n">
        <v>1</v>
      </c>
      <c r="T51" s="3" t="n">
        <v>5</v>
      </c>
      <c r="U51" s="3" t="n">
        <v>5</v>
      </c>
      <c r="V51" s="63"/>
      <c r="W51" s="3" t="n">
        <v>9</v>
      </c>
      <c r="X51" s="3" t="n">
        <v>0</v>
      </c>
      <c r="Y51" s="3" t="n">
        <v>0</v>
      </c>
      <c r="Z51" s="63"/>
      <c r="AA51" s="3" t="n">
        <v>3</v>
      </c>
      <c r="AB51" s="3" t="n">
        <v>11</v>
      </c>
      <c r="AC51" s="3" t="n">
        <v>1</v>
      </c>
      <c r="AD51" s="63"/>
      <c r="AE51" s="3" t="n">
        <v>5</v>
      </c>
      <c r="AF51" s="3" t="n">
        <v>15</v>
      </c>
      <c r="AG51" s="3" t="n">
        <v>6</v>
      </c>
      <c r="AH51" s="63"/>
      <c r="AI51" s="3" t="n">
        <v>4</v>
      </c>
      <c r="AJ51" s="3" t="n">
        <v>7</v>
      </c>
      <c r="AK51" s="3" t="n">
        <v>14</v>
      </c>
      <c r="AL51" s="63"/>
      <c r="AM51" s="3" t="n">
        <v>21</v>
      </c>
      <c r="AN51" s="3" t="n">
        <v>5</v>
      </c>
      <c r="AO51" s="3" t="n">
        <v>10</v>
      </c>
      <c r="AP51" s="63"/>
      <c r="AQ51" s="3" t="n">
        <v>17</v>
      </c>
      <c r="AR51" s="3" t="n">
        <v>14</v>
      </c>
      <c r="AS51" s="3" t="n">
        <v>29</v>
      </c>
      <c r="AT51" s="63"/>
      <c r="AU51" s="3" t="n">
        <v>10</v>
      </c>
      <c r="AV51" s="3" t="n">
        <v>7</v>
      </c>
      <c r="AW51" s="3" t="n">
        <v>5</v>
      </c>
      <c r="AX51" s="63"/>
      <c r="AY51" s="3" t="n">
        <v>13</v>
      </c>
      <c r="AZ51" s="3" t="n">
        <v>9</v>
      </c>
      <c r="BA51" s="3" t="n">
        <v>33</v>
      </c>
      <c r="BB51" s="63"/>
      <c r="BC51" s="3" t="n">
        <v>8</v>
      </c>
      <c r="BD51" s="3" t="n">
        <v>7</v>
      </c>
      <c r="BE51" s="3" t="n">
        <v>10</v>
      </c>
      <c r="BF51" s="63"/>
      <c r="BG51" s="3" t="n">
        <v>3</v>
      </c>
      <c r="BH51" s="3" t="n">
        <v>10</v>
      </c>
      <c r="BI51" s="3" t="n">
        <v>0</v>
      </c>
      <c r="BJ51" s="63"/>
      <c r="BK51" s="3" t="n">
        <v>33</v>
      </c>
      <c r="BL51" s="3" t="n">
        <v>10</v>
      </c>
      <c r="BM51" s="3" t="n">
        <v>8</v>
      </c>
      <c r="BN51" s="63"/>
      <c r="BO51" s="3" t="n">
        <v>0</v>
      </c>
      <c r="BP51" s="3" t="n">
        <v>1</v>
      </c>
      <c r="BQ51" s="3" t="n">
        <v>3</v>
      </c>
      <c r="BR51" s="42"/>
      <c r="BT51" s="3" t="n">
        <f aca="false">SUM(K51:BQ51)</f>
        <v>366</v>
      </c>
      <c r="BU51" s="65" t="n">
        <f aca="false">BT51/12973*100</f>
        <v>2.82124412240808</v>
      </c>
    </row>
    <row r="52" customFormat="false" ht="13.5" hidden="false" customHeight="true" outlineLevel="0" collapsed="false">
      <c r="A52" s="50"/>
      <c r="B52" s="36"/>
      <c r="C52" s="36"/>
      <c r="D52" s="50"/>
      <c r="E52" s="46" t="s">
        <v>76</v>
      </c>
      <c r="F52" s="3" t="n">
        <v>6</v>
      </c>
      <c r="H52" s="3" t="s">
        <v>42</v>
      </c>
      <c r="K52" s="17" t="s">
        <v>43</v>
      </c>
      <c r="L52" s="3" t="s">
        <v>43</v>
      </c>
      <c r="M52" s="3" t="s">
        <v>43</v>
      </c>
      <c r="N52" s="63"/>
      <c r="O52" s="3" t="s">
        <v>43</v>
      </c>
      <c r="P52" s="3" t="s">
        <v>43</v>
      </c>
      <c r="Q52" s="3" t="n">
        <v>1</v>
      </c>
      <c r="R52" s="63"/>
      <c r="S52" s="3" t="n">
        <v>1</v>
      </c>
      <c r="T52" s="3" t="n">
        <v>1</v>
      </c>
      <c r="U52" s="3" t="s">
        <v>43</v>
      </c>
      <c r="V52" s="63"/>
      <c r="W52" s="3" t="n">
        <v>1</v>
      </c>
      <c r="X52" s="3" t="s">
        <v>43</v>
      </c>
      <c r="Y52" s="3" t="s">
        <v>43</v>
      </c>
      <c r="Z52" s="63"/>
      <c r="AA52" s="3" t="s">
        <v>43</v>
      </c>
      <c r="AB52" s="3" t="s">
        <v>43</v>
      </c>
      <c r="AC52" s="3" t="n">
        <v>1</v>
      </c>
      <c r="AD52" s="63"/>
      <c r="AE52" s="3" t="s">
        <v>43</v>
      </c>
      <c r="AF52" s="3" t="s">
        <v>43</v>
      </c>
      <c r="AG52" s="3" t="s">
        <v>43</v>
      </c>
      <c r="AH52" s="63"/>
      <c r="AI52" s="3" t="n">
        <v>5</v>
      </c>
      <c r="AJ52" s="3" t="n">
        <v>5</v>
      </c>
      <c r="AK52" s="3" t="s">
        <v>43</v>
      </c>
      <c r="AL52" s="63"/>
      <c r="AM52" s="3" t="n">
        <v>6</v>
      </c>
      <c r="AN52" s="3" t="n">
        <v>4</v>
      </c>
      <c r="AO52" s="3" t="n">
        <v>3</v>
      </c>
      <c r="AP52" s="63"/>
      <c r="AQ52" s="3" t="n">
        <v>4</v>
      </c>
      <c r="AR52" s="3" t="s">
        <v>43</v>
      </c>
      <c r="AS52" s="3" t="n">
        <v>5</v>
      </c>
      <c r="AT52" s="63"/>
      <c r="AU52" s="3" t="n">
        <v>1</v>
      </c>
      <c r="AV52" s="3" t="n">
        <v>1</v>
      </c>
      <c r="AW52" s="3" t="s">
        <v>43</v>
      </c>
      <c r="AX52" s="63"/>
      <c r="AY52" s="3" t="n">
        <v>8</v>
      </c>
      <c r="AZ52" s="3" t="n">
        <v>2</v>
      </c>
      <c r="BA52" s="3" t="n">
        <v>1</v>
      </c>
      <c r="BB52" s="63"/>
      <c r="BC52" s="3" t="s">
        <v>43</v>
      </c>
      <c r="BD52" s="3" t="n">
        <v>3</v>
      </c>
      <c r="BE52" s="3" t="n">
        <v>2</v>
      </c>
      <c r="BF52" s="63"/>
      <c r="BG52" s="3" t="s">
        <v>43</v>
      </c>
      <c r="BH52" s="3" t="n">
        <v>4</v>
      </c>
      <c r="BI52" s="3" t="n">
        <v>3</v>
      </c>
      <c r="BJ52" s="63"/>
      <c r="BK52" s="3" t="n">
        <v>2</v>
      </c>
      <c r="BL52" s="3" t="n">
        <v>3</v>
      </c>
      <c r="BM52" s="3" t="n">
        <v>1</v>
      </c>
      <c r="BN52" s="63"/>
      <c r="BO52" s="3" t="s">
        <v>43</v>
      </c>
      <c r="BP52" s="3" t="s">
        <v>43</v>
      </c>
      <c r="BQ52" s="3" t="s">
        <v>43</v>
      </c>
      <c r="BR52" s="42"/>
      <c r="BT52" s="3" t="n">
        <f aca="false">SUM(K52:BQ52)</f>
        <v>68</v>
      </c>
      <c r="BU52" s="65" t="n">
        <f aca="false">BT52/12973*100</f>
        <v>0.524165574655053</v>
      </c>
    </row>
    <row r="53" customFormat="false" ht="13.5" hidden="false" customHeight="true" outlineLevel="0" collapsed="false">
      <c r="A53" s="50"/>
      <c r="B53" s="36"/>
      <c r="C53" s="36"/>
      <c r="D53" s="50"/>
      <c r="E53" s="46" t="s">
        <v>77</v>
      </c>
      <c r="F53" s="3" t="n">
        <v>6</v>
      </c>
      <c r="H53" s="3" t="s">
        <v>78</v>
      </c>
      <c r="K53" s="17" t="s">
        <v>43</v>
      </c>
      <c r="L53" s="3" t="s">
        <v>43</v>
      </c>
      <c r="M53" s="3" t="s">
        <v>43</v>
      </c>
      <c r="N53" s="63"/>
      <c r="O53" s="3" t="n">
        <v>1</v>
      </c>
      <c r="P53" s="3" t="n">
        <v>1</v>
      </c>
      <c r="Q53" s="3" t="n">
        <v>7</v>
      </c>
      <c r="R53" s="63"/>
      <c r="S53" s="3" t="n">
        <v>2</v>
      </c>
      <c r="T53" s="3" t="n">
        <v>3</v>
      </c>
      <c r="U53" s="3" t="n">
        <v>3</v>
      </c>
      <c r="V53" s="63"/>
      <c r="W53" s="3" t="s">
        <v>43</v>
      </c>
      <c r="X53" s="3" t="s">
        <v>43</v>
      </c>
      <c r="Y53" s="3" t="s">
        <v>43</v>
      </c>
      <c r="Z53" s="63"/>
      <c r="AA53" s="3" t="n">
        <v>1</v>
      </c>
      <c r="AB53" s="3" t="n">
        <v>8</v>
      </c>
      <c r="AC53" s="3" t="n">
        <v>9</v>
      </c>
      <c r="AD53" s="63"/>
      <c r="AE53" s="3" t="n">
        <v>9</v>
      </c>
      <c r="AF53" s="3" t="s">
        <v>43</v>
      </c>
      <c r="AG53" s="3" t="n">
        <v>9</v>
      </c>
      <c r="AH53" s="63"/>
      <c r="AI53" s="3" t="n">
        <v>1</v>
      </c>
      <c r="AJ53" s="3" t="s">
        <v>43</v>
      </c>
      <c r="AK53" s="3" t="n">
        <v>1</v>
      </c>
      <c r="AL53" s="63"/>
      <c r="AM53" s="3" t="s">
        <v>43</v>
      </c>
      <c r="AN53" s="3" t="n">
        <v>1</v>
      </c>
      <c r="AO53" s="3" t="s">
        <v>43</v>
      </c>
      <c r="AP53" s="63"/>
      <c r="AQ53" s="3" t="n">
        <v>2</v>
      </c>
      <c r="AR53" s="3" t="s">
        <v>43</v>
      </c>
      <c r="AS53" s="3" t="n">
        <v>5</v>
      </c>
      <c r="AT53" s="63"/>
      <c r="AU53" s="3" t="n">
        <v>5</v>
      </c>
      <c r="AV53" s="3" t="n">
        <v>2</v>
      </c>
      <c r="AW53" s="3" t="n">
        <v>7</v>
      </c>
      <c r="AX53" s="63"/>
      <c r="AY53" s="3" t="n">
        <v>10</v>
      </c>
      <c r="AZ53" s="3" t="n">
        <v>1</v>
      </c>
      <c r="BA53" s="3" t="n">
        <v>5</v>
      </c>
      <c r="BB53" s="63"/>
      <c r="BC53" s="3" t="n">
        <v>4</v>
      </c>
      <c r="BD53" s="3" t="n">
        <v>6</v>
      </c>
      <c r="BE53" s="3" t="n">
        <v>2</v>
      </c>
      <c r="BF53" s="63"/>
      <c r="BG53" s="3" t="n">
        <v>16</v>
      </c>
      <c r="BH53" s="3" t="n">
        <v>10</v>
      </c>
      <c r="BI53" s="3" t="n">
        <v>3</v>
      </c>
      <c r="BJ53" s="63"/>
      <c r="BK53" s="3" t="n">
        <v>6</v>
      </c>
      <c r="BL53" s="3" t="n">
        <v>3</v>
      </c>
      <c r="BM53" s="3" t="n">
        <v>8</v>
      </c>
      <c r="BN53" s="63"/>
      <c r="BO53" s="3" t="s">
        <v>43</v>
      </c>
      <c r="BP53" s="3" t="s">
        <v>43</v>
      </c>
      <c r="BQ53" s="3" t="n">
        <v>1</v>
      </c>
      <c r="BR53" s="42"/>
      <c r="BT53" s="3" t="n">
        <f aca="false">SUM(K53:BQ53)</f>
        <v>152</v>
      </c>
      <c r="BU53" s="65" t="n">
        <f aca="false">BT53/12973*100</f>
        <v>1.17166422569953</v>
      </c>
    </row>
    <row r="54" customFormat="false" ht="13.5" hidden="false" customHeight="true" outlineLevel="0" collapsed="false">
      <c r="A54" s="50"/>
      <c r="B54" s="36"/>
      <c r="C54" s="36"/>
      <c r="D54" s="50" t="s">
        <v>79</v>
      </c>
      <c r="E54" s="38"/>
      <c r="K54" s="17"/>
      <c r="N54" s="63"/>
      <c r="R54" s="63"/>
      <c r="V54" s="63"/>
      <c r="Z54" s="63"/>
      <c r="AD54" s="63"/>
      <c r="AG54" s="3"/>
      <c r="AH54" s="63"/>
      <c r="AI54" s="3"/>
      <c r="AJ54" s="3"/>
      <c r="AK54" s="3"/>
      <c r="AL54" s="63"/>
      <c r="AM54" s="3"/>
      <c r="AN54" s="3"/>
      <c r="AO54" s="3"/>
      <c r="AP54" s="63"/>
      <c r="AQ54" s="3"/>
      <c r="AR54" s="3"/>
      <c r="AS54" s="3"/>
      <c r="AT54" s="63"/>
      <c r="AU54" s="3"/>
      <c r="AV54" s="3"/>
      <c r="AW54" s="3"/>
      <c r="AX54" s="63"/>
      <c r="AY54" s="3"/>
      <c r="BA54" s="3"/>
      <c r="BB54" s="63"/>
      <c r="BC54" s="3"/>
      <c r="BD54" s="3"/>
      <c r="BE54" s="3"/>
      <c r="BF54" s="63"/>
      <c r="BG54" s="3"/>
      <c r="BH54" s="3"/>
      <c r="BI54" s="3"/>
      <c r="BJ54" s="63"/>
      <c r="BK54" s="3"/>
      <c r="BL54" s="3"/>
      <c r="BM54" s="3"/>
      <c r="BN54" s="63"/>
      <c r="BO54" s="3"/>
      <c r="BP54" s="3"/>
      <c r="BQ54" s="3"/>
      <c r="BR54" s="42"/>
    </row>
    <row r="55" customFormat="false" ht="13.5" hidden="false" customHeight="true" outlineLevel="0" collapsed="false">
      <c r="A55" s="50"/>
      <c r="B55" s="36"/>
      <c r="C55" s="36"/>
      <c r="D55" s="50"/>
      <c r="E55" s="38" t="s">
        <v>80</v>
      </c>
      <c r="F55" s="3" t="n">
        <v>1</v>
      </c>
      <c r="H55" s="3" t="s">
        <v>47</v>
      </c>
      <c r="K55" s="17" t="s">
        <v>43</v>
      </c>
      <c r="L55" s="3" t="s">
        <v>43</v>
      </c>
      <c r="M55" s="3" t="s">
        <v>43</v>
      </c>
      <c r="N55" s="63"/>
      <c r="O55" s="3" t="s">
        <v>43</v>
      </c>
      <c r="P55" s="3" t="s">
        <v>43</v>
      </c>
      <c r="Q55" s="3" t="s">
        <v>43</v>
      </c>
      <c r="R55" s="63"/>
      <c r="S55" s="3" t="s">
        <v>43</v>
      </c>
      <c r="T55" s="3" t="s">
        <v>43</v>
      </c>
      <c r="U55" s="3" t="s">
        <v>43</v>
      </c>
      <c r="V55" s="63"/>
      <c r="W55" s="3" t="s">
        <v>43</v>
      </c>
      <c r="X55" s="3" t="s">
        <v>43</v>
      </c>
      <c r="Y55" s="3" t="s">
        <v>43</v>
      </c>
      <c r="Z55" s="63"/>
      <c r="AA55" s="3" t="s">
        <v>43</v>
      </c>
      <c r="AB55" s="3" t="s">
        <v>43</v>
      </c>
      <c r="AC55" s="3" t="s">
        <v>43</v>
      </c>
      <c r="AD55" s="63"/>
      <c r="AE55" s="3" t="s">
        <v>43</v>
      </c>
      <c r="AF55" s="3" t="n">
        <v>1</v>
      </c>
      <c r="AG55" s="3" t="s">
        <v>43</v>
      </c>
      <c r="AH55" s="63"/>
      <c r="AI55" s="3" t="s">
        <v>43</v>
      </c>
      <c r="AJ55" s="3" t="s">
        <v>43</v>
      </c>
      <c r="AK55" s="3" t="s">
        <v>43</v>
      </c>
      <c r="AL55" s="63"/>
      <c r="AM55" s="3" t="s">
        <v>43</v>
      </c>
      <c r="AN55" s="3" t="s">
        <v>43</v>
      </c>
      <c r="AO55" s="3" t="s">
        <v>43</v>
      </c>
      <c r="AP55" s="63"/>
      <c r="AQ55" s="3" t="s">
        <v>43</v>
      </c>
      <c r="AR55" s="3" t="s">
        <v>43</v>
      </c>
      <c r="AS55" s="3" t="s">
        <v>43</v>
      </c>
      <c r="AT55" s="63"/>
      <c r="AU55" s="3" t="s">
        <v>43</v>
      </c>
      <c r="AV55" s="3" t="s">
        <v>43</v>
      </c>
      <c r="AW55" s="3" t="s">
        <v>43</v>
      </c>
      <c r="AX55" s="63"/>
      <c r="AY55" s="3" t="s">
        <v>43</v>
      </c>
      <c r="AZ55" s="3" t="s">
        <v>43</v>
      </c>
      <c r="BA55" s="3" t="s">
        <v>43</v>
      </c>
      <c r="BB55" s="63"/>
      <c r="BC55" s="3" t="s">
        <v>43</v>
      </c>
      <c r="BD55" s="3" t="s">
        <v>43</v>
      </c>
      <c r="BE55" s="3" t="s">
        <v>43</v>
      </c>
      <c r="BF55" s="63"/>
      <c r="BG55" s="3" t="s">
        <v>43</v>
      </c>
      <c r="BH55" s="3" t="s">
        <v>43</v>
      </c>
      <c r="BI55" s="3" t="s">
        <v>43</v>
      </c>
      <c r="BJ55" s="63"/>
      <c r="BK55" s="3" t="s">
        <v>43</v>
      </c>
      <c r="BL55" s="3" t="s">
        <v>43</v>
      </c>
      <c r="BM55" s="3" t="s">
        <v>43</v>
      </c>
      <c r="BN55" s="63"/>
      <c r="BO55" s="3" t="s">
        <v>43</v>
      </c>
      <c r="BP55" s="3" t="s">
        <v>43</v>
      </c>
      <c r="BQ55" s="3" t="s">
        <v>43</v>
      </c>
      <c r="BR55" s="42"/>
      <c r="BT55" s="3" t="n">
        <f aca="false">SUM(K55:BQ55)</f>
        <v>1</v>
      </c>
      <c r="BU55" s="65" t="n">
        <f aca="false">BT55/12973*100</f>
        <v>0.00770831727433901</v>
      </c>
    </row>
    <row r="56" customFormat="false" ht="13.5" hidden="false" customHeight="true" outlineLevel="0" collapsed="false">
      <c r="A56" s="50"/>
      <c r="B56" s="36"/>
      <c r="C56" s="36"/>
      <c r="D56" s="50"/>
      <c r="E56" s="38" t="s">
        <v>81</v>
      </c>
      <c r="F56" s="3" t="n">
        <v>2</v>
      </c>
      <c r="H56" s="3" t="s">
        <v>47</v>
      </c>
      <c r="K56" s="17" t="s">
        <v>43</v>
      </c>
      <c r="L56" s="3" t="s">
        <v>43</v>
      </c>
      <c r="M56" s="3" t="s">
        <v>43</v>
      </c>
      <c r="N56" s="63"/>
      <c r="O56" s="3" t="s">
        <v>43</v>
      </c>
      <c r="P56" s="3" t="s">
        <v>43</v>
      </c>
      <c r="Q56" s="3" t="s">
        <v>43</v>
      </c>
      <c r="R56" s="63"/>
      <c r="S56" s="3" t="s">
        <v>43</v>
      </c>
      <c r="T56" s="3" t="s">
        <v>43</v>
      </c>
      <c r="U56" s="3" t="s">
        <v>43</v>
      </c>
      <c r="V56" s="63"/>
      <c r="W56" s="3" t="s">
        <v>43</v>
      </c>
      <c r="X56" s="3" t="s">
        <v>43</v>
      </c>
      <c r="Y56" s="3" t="s">
        <v>43</v>
      </c>
      <c r="Z56" s="63"/>
      <c r="AA56" s="3" t="s">
        <v>43</v>
      </c>
      <c r="AB56" s="3" t="s">
        <v>43</v>
      </c>
      <c r="AC56" s="3" t="s">
        <v>43</v>
      </c>
      <c r="AD56" s="63"/>
      <c r="AE56" s="3" t="s">
        <v>43</v>
      </c>
      <c r="AF56" s="3" t="s">
        <v>43</v>
      </c>
      <c r="AG56" s="3" t="s">
        <v>43</v>
      </c>
      <c r="AH56" s="63"/>
      <c r="AI56" s="3" t="s">
        <v>43</v>
      </c>
      <c r="AJ56" s="3" t="s">
        <v>43</v>
      </c>
      <c r="AK56" s="3" t="s">
        <v>43</v>
      </c>
      <c r="AL56" s="63"/>
      <c r="AM56" s="3" t="s">
        <v>43</v>
      </c>
      <c r="AN56" s="3" t="s">
        <v>43</v>
      </c>
      <c r="AO56" s="3" t="s">
        <v>43</v>
      </c>
      <c r="AP56" s="63"/>
      <c r="AQ56" s="3" t="s">
        <v>43</v>
      </c>
      <c r="AR56" s="3" t="s">
        <v>43</v>
      </c>
      <c r="AS56" s="3" t="s">
        <v>43</v>
      </c>
      <c r="AT56" s="63"/>
      <c r="AU56" s="3" t="s">
        <v>43</v>
      </c>
      <c r="AV56" s="3" t="s">
        <v>43</v>
      </c>
      <c r="AW56" s="3" t="s">
        <v>43</v>
      </c>
      <c r="AX56" s="63"/>
      <c r="AY56" s="3" t="s">
        <v>43</v>
      </c>
      <c r="AZ56" s="3" t="s">
        <v>43</v>
      </c>
      <c r="BA56" s="3" t="s">
        <v>43</v>
      </c>
      <c r="BB56" s="63"/>
      <c r="BC56" s="3" t="s">
        <v>43</v>
      </c>
      <c r="BD56" s="3" t="s">
        <v>43</v>
      </c>
      <c r="BE56" s="3" t="s">
        <v>43</v>
      </c>
      <c r="BF56" s="63"/>
      <c r="BG56" s="3" t="s">
        <v>43</v>
      </c>
      <c r="BH56" s="3" t="s">
        <v>43</v>
      </c>
      <c r="BI56" s="3" t="s">
        <v>43</v>
      </c>
      <c r="BJ56" s="63"/>
      <c r="BK56" s="3" t="s">
        <v>43</v>
      </c>
      <c r="BL56" s="3" t="n">
        <v>1</v>
      </c>
      <c r="BM56" s="3" t="s">
        <v>43</v>
      </c>
      <c r="BN56" s="63"/>
      <c r="BO56" s="3" t="s">
        <v>43</v>
      </c>
      <c r="BP56" s="3" t="s">
        <v>43</v>
      </c>
      <c r="BQ56" s="3" t="s">
        <v>43</v>
      </c>
      <c r="BR56" s="42"/>
      <c r="BT56" s="3" t="n">
        <f aca="false">SUM(K56:BQ56)</f>
        <v>1</v>
      </c>
      <c r="BU56" s="65" t="n">
        <f aca="false">BT56/12973*100</f>
        <v>0.00770831727433901</v>
      </c>
    </row>
    <row r="57" customFormat="false" ht="13.5" hidden="false" customHeight="true" outlineLevel="0" collapsed="false">
      <c r="A57" s="50"/>
      <c r="B57" s="36"/>
      <c r="C57" s="36"/>
      <c r="D57" s="50"/>
      <c r="E57" s="46" t="s">
        <v>82</v>
      </c>
      <c r="F57" s="3" t="n">
        <v>1</v>
      </c>
      <c r="H57" s="3" t="s">
        <v>47</v>
      </c>
      <c r="K57" s="17" t="s">
        <v>43</v>
      </c>
      <c r="L57" s="3" t="s">
        <v>43</v>
      </c>
      <c r="M57" s="3" t="s">
        <v>43</v>
      </c>
      <c r="N57" s="63"/>
      <c r="O57" s="3" t="s">
        <v>43</v>
      </c>
      <c r="P57" s="3" t="s">
        <v>43</v>
      </c>
      <c r="Q57" s="3" t="s">
        <v>43</v>
      </c>
      <c r="R57" s="63"/>
      <c r="S57" s="3" t="s">
        <v>43</v>
      </c>
      <c r="T57" s="3" t="s">
        <v>43</v>
      </c>
      <c r="U57" s="3" t="s">
        <v>43</v>
      </c>
      <c r="V57" s="63"/>
      <c r="W57" s="3" t="n">
        <v>1</v>
      </c>
      <c r="X57" s="3" t="s">
        <v>43</v>
      </c>
      <c r="Y57" s="3" t="s">
        <v>43</v>
      </c>
      <c r="Z57" s="63"/>
      <c r="AA57" s="3" t="s">
        <v>43</v>
      </c>
      <c r="AB57" s="3" t="s">
        <v>43</v>
      </c>
      <c r="AC57" s="3" t="s">
        <v>43</v>
      </c>
      <c r="AD57" s="63"/>
      <c r="AE57" s="3" t="s">
        <v>43</v>
      </c>
      <c r="AF57" s="3" t="s">
        <v>43</v>
      </c>
      <c r="AG57" s="3" t="s">
        <v>43</v>
      </c>
      <c r="AH57" s="63"/>
      <c r="AI57" s="3" t="s">
        <v>43</v>
      </c>
      <c r="AJ57" s="3" t="s">
        <v>43</v>
      </c>
      <c r="AK57" s="3" t="s">
        <v>43</v>
      </c>
      <c r="AL57" s="63"/>
      <c r="AM57" s="3" t="s">
        <v>43</v>
      </c>
      <c r="AN57" s="3" t="s">
        <v>43</v>
      </c>
      <c r="AO57" s="3" t="s">
        <v>43</v>
      </c>
      <c r="AP57" s="63"/>
      <c r="AQ57" s="3" t="s">
        <v>43</v>
      </c>
      <c r="AR57" s="3" t="s">
        <v>43</v>
      </c>
      <c r="AS57" s="3" t="s">
        <v>43</v>
      </c>
      <c r="AT57" s="63"/>
      <c r="AU57" s="3" t="s">
        <v>43</v>
      </c>
      <c r="AV57" s="3" t="s">
        <v>43</v>
      </c>
      <c r="AW57" s="3" t="s">
        <v>43</v>
      </c>
      <c r="AX57" s="63"/>
      <c r="AY57" s="3" t="s">
        <v>43</v>
      </c>
      <c r="AZ57" s="3" t="s">
        <v>43</v>
      </c>
      <c r="BA57" s="3" t="s">
        <v>43</v>
      </c>
      <c r="BB57" s="63"/>
      <c r="BC57" s="3" t="s">
        <v>43</v>
      </c>
      <c r="BD57" s="3" t="s">
        <v>43</v>
      </c>
      <c r="BE57" s="3" t="s">
        <v>43</v>
      </c>
      <c r="BF57" s="63"/>
      <c r="BG57" s="3" t="s">
        <v>43</v>
      </c>
      <c r="BH57" s="3" t="s">
        <v>43</v>
      </c>
      <c r="BI57" s="3" t="s">
        <v>43</v>
      </c>
      <c r="BJ57" s="63"/>
      <c r="BK57" s="3" t="s">
        <v>43</v>
      </c>
      <c r="BL57" s="3" t="s">
        <v>43</v>
      </c>
      <c r="BM57" s="3" t="s">
        <v>43</v>
      </c>
      <c r="BN57" s="63"/>
      <c r="BO57" s="3" t="s">
        <v>43</v>
      </c>
      <c r="BP57" s="3" t="s">
        <v>43</v>
      </c>
      <c r="BQ57" s="3" t="s">
        <v>43</v>
      </c>
      <c r="BR57" s="42"/>
      <c r="BT57" s="3" t="n">
        <f aca="false">SUM(K57:BQ57)</f>
        <v>1</v>
      </c>
      <c r="BU57" s="65" t="n">
        <f aca="false">BT57/12973*100</f>
        <v>0.00770831727433901</v>
      </c>
    </row>
    <row r="58" customFormat="false" ht="13.5" hidden="false" customHeight="true" outlineLevel="0" collapsed="false">
      <c r="A58" s="50"/>
      <c r="B58" s="36"/>
      <c r="C58" s="36"/>
      <c r="D58" s="50" t="s">
        <v>83</v>
      </c>
      <c r="E58" s="38"/>
      <c r="F58" s="3" t="n">
        <v>4</v>
      </c>
      <c r="H58" s="3" t="s">
        <v>42</v>
      </c>
      <c r="K58" s="17" t="s">
        <v>43</v>
      </c>
      <c r="L58" s="3" t="s">
        <v>43</v>
      </c>
      <c r="M58" s="3" t="s">
        <v>43</v>
      </c>
      <c r="N58" s="63"/>
      <c r="O58" s="3" t="s">
        <v>43</v>
      </c>
      <c r="P58" s="3" t="s">
        <v>43</v>
      </c>
      <c r="Q58" s="3" t="s">
        <v>43</v>
      </c>
      <c r="R58" s="63"/>
      <c r="S58" s="3" t="s">
        <v>43</v>
      </c>
      <c r="T58" s="3" t="s">
        <v>43</v>
      </c>
      <c r="U58" s="3" t="s">
        <v>43</v>
      </c>
      <c r="V58" s="63"/>
      <c r="W58" s="3" t="s">
        <v>43</v>
      </c>
      <c r="X58" s="3" t="s">
        <v>43</v>
      </c>
      <c r="Y58" s="3" t="s">
        <v>43</v>
      </c>
      <c r="Z58" s="63"/>
      <c r="AA58" s="3" t="s">
        <v>43</v>
      </c>
      <c r="AB58" s="3" t="s">
        <v>43</v>
      </c>
      <c r="AC58" s="3" t="s">
        <v>43</v>
      </c>
      <c r="AD58" s="63"/>
      <c r="AE58" s="3" t="s">
        <v>43</v>
      </c>
      <c r="AF58" s="3" t="s">
        <v>43</v>
      </c>
      <c r="AG58" s="3" t="s">
        <v>43</v>
      </c>
      <c r="AH58" s="63"/>
      <c r="AI58" s="3" t="s">
        <v>43</v>
      </c>
      <c r="AJ58" s="3" t="s">
        <v>43</v>
      </c>
      <c r="AK58" s="3" t="s">
        <v>43</v>
      </c>
      <c r="AL58" s="63"/>
      <c r="AM58" s="3" t="s">
        <v>43</v>
      </c>
      <c r="AN58" s="3" t="s">
        <v>43</v>
      </c>
      <c r="AO58" s="3" t="s">
        <v>43</v>
      </c>
      <c r="AP58" s="63"/>
      <c r="AQ58" s="3" t="s">
        <v>43</v>
      </c>
      <c r="AR58" s="3" t="n">
        <v>1</v>
      </c>
      <c r="AS58" s="3" t="s">
        <v>43</v>
      </c>
      <c r="AT58" s="63"/>
      <c r="AU58" s="3" t="s">
        <v>43</v>
      </c>
      <c r="AV58" s="3" t="s">
        <v>43</v>
      </c>
      <c r="AW58" s="3" t="s">
        <v>43</v>
      </c>
      <c r="AX58" s="63"/>
      <c r="AY58" s="3" t="s">
        <v>43</v>
      </c>
      <c r="AZ58" s="3" t="s">
        <v>43</v>
      </c>
      <c r="BA58" s="3" t="s">
        <v>43</v>
      </c>
      <c r="BB58" s="63"/>
      <c r="BC58" s="3" t="s">
        <v>43</v>
      </c>
      <c r="BD58" s="3" t="s">
        <v>43</v>
      </c>
      <c r="BE58" s="3" t="s">
        <v>43</v>
      </c>
      <c r="BF58" s="63"/>
      <c r="BG58" s="3" t="s">
        <v>43</v>
      </c>
      <c r="BH58" s="3" t="s">
        <v>43</v>
      </c>
      <c r="BI58" s="3" t="s">
        <v>43</v>
      </c>
      <c r="BJ58" s="63"/>
      <c r="BK58" s="3" t="s">
        <v>43</v>
      </c>
      <c r="BL58" s="3" t="s">
        <v>43</v>
      </c>
      <c r="BM58" s="3" t="s">
        <v>43</v>
      </c>
      <c r="BN58" s="63"/>
      <c r="BO58" s="3" t="s">
        <v>43</v>
      </c>
      <c r="BP58" s="3" t="s">
        <v>43</v>
      </c>
      <c r="BQ58" s="3" t="s">
        <v>43</v>
      </c>
      <c r="BR58" s="42"/>
      <c r="BT58" s="3" t="n">
        <f aca="false">SUM(K58:BQ58)</f>
        <v>1</v>
      </c>
      <c r="BU58" s="65" t="n">
        <f aca="false">BT58/12973*100</f>
        <v>0.00770831727433901</v>
      </c>
    </row>
    <row r="59" customFormat="false" ht="13.5" hidden="false" customHeight="true" outlineLevel="0" collapsed="false">
      <c r="A59" s="50"/>
      <c r="B59" s="36"/>
      <c r="C59" s="36"/>
      <c r="D59" s="50" t="s">
        <v>84</v>
      </c>
      <c r="E59" s="38"/>
      <c r="K59" s="17"/>
      <c r="N59" s="63"/>
      <c r="R59" s="63"/>
      <c r="V59" s="63"/>
      <c r="Z59" s="63"/>
      <c r="AD59" s="63"/>
      <c r="AG59" s="3"/>
      <c r="AH59" s="63"/>
      <c r="AI59" s="3"/>
      <c r="AJ59" s="3"/>
      <c r="AK59" s="3"/>
      <c r="AL59" s="63"/>
      <c r="AM59" s="3"/>
      <c r="AN59" s="3"/>
      <c r="AO59" s="3"/>
      <c r="AP59" s="63"/>
      <c r="AQ59" s="3"/>
      <c r="AR59" s="3"/>
      <c r="AS59" s="3"/>
      <c r="AT59" s="63"/>
      <c r="AU59" s="3"/>
      <c r="AV59" s="3"/>
      <c r="AW59" s="3"/>
      <c r="AX59" s="63"/>
      <c r="AY59" s="3"/>
      <c r="BA59" s="3"/>
      <c r="BB59" s="63"/>
      <c r="BC59" s="3"/>
      <c r="BD59" s="3"/>
      <c r="BE59" s="3"/>
      <c r="BF59" s="63"/>
      <c r="BG59" s="3"/>
      <c r="BH59" s="3"/>
      <c r="BI59" s="3"/>
      <c r="BJ59" s="63"/>
      <c r="BK59" s="3"/>
      <c r="BL59" s="3"/>
      <c r="BM59" s="3"/>
      <c r="BN59" s="63"/>
      <c r="BO59" s="3"/>
      <c r="BP59" s="3"/>
      <c r="BQ59" s="3"/>
      <c r="BR59" s="42"/>
    </row>
    <row r="60" customFormat="false" ht="13.5" hidden="false" customHeight="true" outlineLevel="0" collapsed="false">
      <c r="A60" s="50"/>
      <c r="B60" s="36"/>
      <c r="C60" s="36"/>
      <c r="D60" s="50"/>
      <c r="E60" s="38" t="s">
        <v>85</v>
      </c>
      <c r="F60" s="3" t="n">
        <v>6</v>
      </c>
      <c r="H60" s="3" t="s">
        <v>42</v>
      </c>
      <c r="K60" s="17" t="s">
        <v>43</v>
      </c>
      <c r="L60" s="3" t="s">
        <v>43</v>
      </c>
      <c r="M60" s="3" t="s">
        <v>43</v>
      </c>
      <c r="N60" s="63"/>
      <c r="O60" s="3" t="n">
        <v>1</v>
      </c>
      <c r="P60" s="3" t="s">
        <v>43</v>
      </c>
      <c r="Q60" s="3" t="s">
        <v>43</v>
      </c>
      <c r="R60" s="63"/>
      <c r="S60" s="3" t="s">
        <v>43</v>
      </c>
      <c r="T60" s="3" t="s">
        <v>43</v>
      </c>
      <c r="U60" s="3" t="s">
        <v>43</v>
      </c>
      <c r="V60" s="63"/>
      <c r="W60" s="3" t="s">
        <v>43</v>
      </c>
      <c r="X60" s="3" t="s">
        <v>43</v>
      </c>
      <c r="Y60" s="3" t="s">
        <v>43</v>
      </c>
      <c r="Z60" s="63"/>
      <c r="AA60" s="3" t="s">
        <v>43</v>
      </c>
      <c r="AB60" s="3" t="n">
        <v>1</v>
      </c>
      <c r="AC60" s="3" t="n">
        <v>2</v>
      </c>
      <c r="AD60" s="63"/>
      <c r="AE60" s="3" t="n">
        <v>1</v>
      </c>
      <c r="AF60" s="3" t="n">
        <v>1</v>
      </c>
      <c r="AG60" s="3" t="n">
        <v>5</v>
      </c>
      <c r="AH60" s="63"/>
      <c r="AI60" s="3" t="s">
        <v>43</v>
      </c>
      <c r="AJ60" s="3" t="s">
        <v>43</v>
      </c>
      <c r="AK60" s="3" t="n">
        <v>6</v>
      </c>
      <c r="AL60" s="63"/>
      <c r="AM60" s="3" t="n">
        <v>1</v>
      </c>
      <c r="AN60" s="3" t="s">
        <v>43</v>
      </c>
      <c r="AO60" s="3" t="s">
        <v>43</v>
      </c>
      <c r="AP60" s="63"/>
      <c r="AQ60" s="3" t="s">
        <v>43</v>
      </c>
      <c r="AR60" s="3" t="s">
        <v>43</v>
      </c>
      <c r="AS60" s="3" t="s">
        <v>43</v>
      </c>
      <c r="AT60" s="63"/>
      <c r="AU60" s="3" t="s">
        <v>43</v>
      </c>
      <c r="AV60" s="3" t="n">
        <v>2</v>
      </c>
      <c r="AW60" s="3" t="s">
        <v>43</v>
      </c>
      <c r="AX60" s="63"/>
      <c r="AY60" s="3" t="s">
        <v>43</v>
      </c>
      <c r="AZ60" s="3" t="s">
        <v>43</v>
      </c>
      <c r="BA60" s="3" t="s">
        <v>43</v>
      </c>
      <c r="BB60" s="63"/>
      <c r="BC60" s="3" t="s">
        <v>43</v>
      </c>
      <c r="BD60" s="3" t="s">
        <v>43</v>
      </c>
      <c r="BE60" s="3" t="s">
        <v>43</v>
      </c>
      <c r="BF60" s="63"/>
      <c r="BG60" s="3" t="s">
        <v>43</v>
      </c>
      <c r="BH60" s="3" t="s">
        <v>43</v>
      </c>
      <c r="BI60" s="3" t="s">
        <v>43</v>
      </c>
      <c r="BJ60" s="63"/>
      <c r="BK60" s="3" t="n">
        <v>1</v>
      </c>
      <c r="BL60" s="3" t="n">
        <v>1</v>
      </c>
      <c r="BM60" s="3" t="s">
        <v>43</v>
      </c>
      <c r="BN60" s="63"/>
      <c r="BO60" s="3" t="s">
        <v>43</v>
      </c>
      <c r="BP60" s="3" t="s">
        <v>43</v>
      </c>
      <c r="BQ60" s="3" t="s">
        <v>43</v>
      </c>
      <c r="BR60" s="42"/>
      <c r="BT60" s="3" t="n">
        <f aca="false">SUM(K60:BQ60)</f>
        <v>22</v>
      </c>
      <c r="BU60" s="65" t="n">
        <f aca="false">BT60/12973*100</f>
        <v>0.169582980035458</v>
      </c>
    </row>
    <row r="61" customFormat="false" ht="13.5" hidden="false" customHeight="true" outlineLevel="0" collapsed="false">
      <c r="A61" s="50"/>
      <c r="B61" s="36"/>
      <c r="C61" s="36"/>
      <c r="D61" s="50"/>
      <c r="E61" s="38" t="s">
        <v>86</v>
      </c>
      <c r="F61" s="3" t="n">
        <v>6</v>
      </c>
      <c r="H61" s="3" t="s">
        <v>42</v>
      </c>
      <c r="K61" s="17" t="s">
        <v>43</v>
      </c>
      <c r="L61" s="3" t="s">
        <v>43</v>
      </c>
      <c r="M61" s="3" t="s">
        <v>43</v>
      </c>
      <c r="N61" s="63"/>
      <c r="O61" s="3" t="s">
        <v>43</v>
      </c>
      <c r="P61" s="3" t="s">
        <v>43</v>
      </c>
      <c r="Q61" s="3" t="s">
        <v>43</v>
      </c>
      <c r="R61" s="63"/>
      <c r="S61" s="3" t="s">
        <v>43</v>
      </c>
      <c r="T61" s="3" t="s">
        <v>43</v>
      </c>
      <c r="U61" s="3" t="s">
        <v>43</v>
      </c>
      <c r="V61" s="63"/>
      <c r="W61" s="3" t="s">
        <v>43</v>
      </c>
      <c r="X61" s="3" t="s">
        <v>43</v>
      </c>
      <c r="Y61" s="3" t="s">
        <v>43</v>
      </c>
      <c r="Z61" s="63"/>
      <c r="AA61" s="3" t="s">
        <v>43</v>
      </c>
      <c r="AB61" s="3" t="s">
        <v>43</v>
      </c>
      <c r="AC61" s="3" t="s">
        <v>43</v>
      </c>
      <c r="AD61" s="63"/>
      <c r="AE61" s="3" t="s">
        <v>43</v>
      </c>
      <c r="AF61" s="3" t="s">
        <v>43</v>
      </c>
      <c r="AG61" s="3" t="s">
        <v>43</v>
      </c>
      <c r="AH61" s="63"/>
      <c r="AI61" s="3" t="s">
        <v>43</v>
      </c>
      <c r="AJ61" s="3" t="s">
        <v>43</v>
      </c>
      <c r="AK61" s="3" t="s">
        <v>43</v>
      </c>
      <c r="AL61" s="63"/>
      <c r="AM61" s="3" t="s">
        <v>43</v>
      </c>
      <c r="AN61" s="3" t="s">
        <v>43</v>
      </c>
      <c r="AO61" s="3" t="s">
        <v>43</v>
      </c>
      <c r="AP61" s="63"/>
      <c r="AQ61" s="3" t="s">
        <v>43</v>
      </c>
      <c r="AR61" s="3" t="s">
        <v>43</v>
      </c>
      <c r="AS61" s="3" t="s">
        <v>43</v>
      </c>
      <c r="AT61" s="63"/>
      <c r="AU61" s="3" t="s">
        <v>43</v>
      </c>
      <c r="AV61" s="3" t="s">
        <v>43</v>
      </c>
      <c r="AW61" s="3" t="s">
        <v>43</v>
      </c>
      <c r="AX61" s="63"/>
      <c r="AY61" s="3" t="s">
        <v>43</v>
      </c>
      <c r="AZ61" s="3" t="s">
        <v>43</v>
      </c>
      <c r="BA61" s="3" t="s">
        <v>43</v>
      </c>
      <c r="BB61" s="63"/>
      <c r="BC61" s="3" t="s">
        <v>43</v>
      </c>
      <c r="BD61" s="3" t="s">
        <v>43</v>
      </c>
      <c r="BE61" s="3" t="s">
        <v>43</v>
      </c>
      <c r="BF61" s="63"/>
      <c r="BG61" s="3" t="s">
        <v>43</v>
      </c>
      <c r="BH61" s="3" t="n">
        <v>2</v>
      </c>
      <c r="BI61" s="3" t="s">
        <v>43</v>
      </c>
      <c r="BJ61" s="63"/>
      <c r="BK61" s="3" t="n">
        <v>5</v>
      </c>
      <c r="BL61" s="3" t="n">
        <v>5</v>
      </c>
      <c r="BM61" s="3" t="n">
        <v>3</v>
      </c>
      <c r="BN61" s="63"/>
      <c r="BO61" s="3" t="s">
        <v>43</v>
      </c>
      <c r="BP61" s="3" t="s">
        <v>43</v>
      </c>
      <c r="BQ61" s="3" t="s">
        <v>43</v>
      </c>
      <c r="BR61" s="42"/>
      <c r="BT61" s="3" t="n">
        <f aca="false">SUM(K61:BQ61)</f>
        <v>15</v>
      </c>
      <c r="BU61" s="65" t="n">
        <f aca="false">BT61/12973*100</f>
        <v>0.115624759115085</v>
      </c>
    </row>
    <row r="62" customFormat="false" ht="13.5" hidden="false" customHeight="true" outlineLevel="0" collapsed="false">
      <c r="A62" s="50"/>
      <c r="B62" s="36"/>
      <c r="C62" s="36"/>
      <c r="D62" s="50" t="s">
        <v>87</v>
      </c>
      <c r="E62" s="38"/>
      <c r="K62" s="17"/>
      <c r="N62" s="63"/>
      <c r="R62" s="63"/>
      <c r="V62" s="63"/>
      <c r="Z62" s="63"/>
      <c r="AD62" s="63"/>
      <c r="AG62" s="3"/>
      <c r="AH62" s="63"/>
      <c r="AI62" s="3"/>
      <c r="AJ62" s="3"/>
      <c r="AK62" s="3"/>
      <c r="AL62" s="63"/>
      <c r="AM62" s="3"/>
      <c r="AN62" s="3"/>
      <c r="AO62" s="3"/>
      <c r="AP62" s="63"/>
      <c r="AQ62" s="3"/>
      <c r="AR62" s="3"/>
      <c r="AS62" s="3"/>
      <c r="AT62" s="63"/>
      <c r="AU62" s="3"/>
      <c r="AV62" s="3"/>
      <c r="AW62" s="3"/>
      <c r="AX62" s="63"/>
      <c r="AY62" s="3"/>
      <c r="BA62" s="3"/>
      <c r="BB62" s="63"/>
      <c r="BC62" s="3"/>
      <c r="BD62" s="3"/>
      <c r="BE62" s="3"/>
      <c r="BF62" s="63"/>
      <c r="BG62" s="3"/>
      <c r="BH62" s="3"/>
      <c r="BI62" s="3"/>
      <c r="BJ62" s="63"/>
      <c r="BK62" s="3"/>
      <c r="BL62" s="3"/>
      <c r="BM62" s="3"/>
      <c r="BN62" s="63"/>
      <c r="BO62" s="3"/>
      <c r="BP62" s="3"/>
      <c r="BQ62" s="3"/>
      <c r="BR62" s="42"/>
    </row>
    <row r="63" customFormat="false" ht="13.5" hidden="false" customHeight="true" outlineLevel="0" collapsed="false">
      <c r="A63" s="50"/>
      <c r="B63" s="36"/>
      <c r="C63" s="36"/>
      <c r="D63" s="50"/>
      <c r="E63" s="38" t="s">
        <v>88</v>
      </c>
      <c r="F63" s="3" t="n">
        <v>6</v>
      </c>
      <c r="H63" s="3" t="s">
        <v>54</v>
      </c>
      <c r="K63" s="17" t="s">
        <v>43</v>
      </c>
      <c r="L63" s="3" t="s">
        <v>43</v>
      </c>
      <c r="M63" s="3" t="s">
        <v>43</v>
      </c>
      <c r="N63" s="63"/>
      <c r="O63" s="3" t="s">
        <v>43</v>
      </c>
      <c r="P63" s="3" t="s">
        <v>43</v>
      </c>
      <c r="Q63" s="3" t="s">
        <v>43</v>
      </c>
      <c r="R63" s="63"/>
      <c r="S63" s="3" t="s">
        <v>43</v>
      </c>
      <c r="T63" s="3" t="s">
        <v>43</v>
      </c>
      <c r="U63" s="3" t="s">
        <v>43</v>
      </c>
      <c r="V63" s="63"/>
      <c r="W63" s="3" t="s">
        <v>43</v>
      </c>
      <c r="X63" s="3" t="s">
        <v>43</v>
      </c>
      <c r="Y63" s="3" t="s">
        <v>43</v>
      </c>
      <c r="Z63" s="63"/>
      <c r="AA63" s="3" t="s">
        <v>43</v>
      </c>
      <c r="AB63" s="3" t="s">
        <v>43</v>
      </c>
      <c r="AC63" s="3" t="s">
        <v>43</v>
      </c>
      <c r="AD63" s="63"/>
      <c r="AE63" s="3" t="s">
        <v>43</v>
      </c>
      <c r="AF63" s="3" t="s">
        <v>43</v>
      </c>
      <c r="AG63" s="3" t="s">
        <v>43</v>
      </c>
      <c r="AH63" s="63"/>
      <c r="AI63" s="3" t="s">
        <v>43</v>
      </c>
      <c r="AJ63" s="3" t="n">
        <v>1</v>
      </c>
      <c r="AK63" s="3" t="n">
        <v>1</v>
      </c>
      <c r="AL63" s="63"/>
      <c r="AM63" s="3" t="s">
        <v>43</v>
      </c>
      <c r="AN63" s="3" t="s">
        <v>43</v>
      </c>
      <c r="AO63" s="3" t="n">
        <v>1</v>
      </c>
      <c r="AP63" s="63"/>
      <c r="AQ63" s="3" t="s">
        <v>43</v>
      </c>
      <c r="AR63" s="3" t="n">
        <v>3</v>
      </c>
      <c r="AS63" s="3" t="n">
        <v>1</v>
      </c>
      <c r="AT63" s="63"/>
      <c r="AU63" s="3" t="s">
        <v>43</v>
      </c>
      <c r="AV63" s="3" t="s">
        <v>43</v>
      </c>
      <c r="AW63" s="3" t="s">
        <v>43</v>
      </c>
      <c r="AX63" s="63"/>
      <c r="AY63" s="3" t="s">
        <v>43</v>
      </c>
      <c r="AZ63" s="3" t="s">
        <v>43</v>
      </c>
      <c r="BA63" s="3" t="n">
        <v>1</v>
      </c>
      <c r="BB63" s="63"/>
      <c r="BC63" s="3" t="s">
        <v>43</v>
      </c>
      <c r="BD63" s="3" t="s">
        <v>43</v>
      </c>
      <c r="BE63" s="3" t="s">
        <v>43</v>
      </c>
      <c r="BF63" s="63"/>
      <c r="BG63" s="3" t="s">
        <v>43</v>
      </c>
      <c r="BH63" s="3" t="s">
        <v>43</v>
      </c>
      <c r="BI63" s="3" t="s">
        <v>43</v>
      </c>
      <c r="BJ63" s="63"/>
      <c r="BK63" s="3" t="s">
        <v>43</v>
      </c>
      <c r="BL63" s="3" t="s">
        <v>43</v>
      </c>
      <c r="BM63" s="3" t="s">
        <v>43</v>
      </c>
      <c r="BN63" s="63"/>
      <c r="BO63" s="3" t="s">
        <v>43</v>
      </c>
      <c r="BP63" s="3" t="s">
        <v>43</v>
      </c>
      <c r="BQ63" s="3" t="s">
        <v>43</v>
      </c>
      <c r="BR63" s="42"/>
      <c r="BT63" s="3" t="n">
        <f aca="false">SUM(K63:BQ63)</f>
        <v>8</v>
      </c>
      <c r="BU63" s="65" t="n">
        <f aca="false">BT63/12973*100</f>
        <v>0.0616665381947121</v>
      </c>
    </row>
    <row r="64" customFormat="false" ht="13.5" hidden="false" customHeight="true" outlineLevel="0" collapsed="false">
      <c r="A64" s="50"/>
      <c r="B64" s="36"/>
      <c r="C64" s="36"/>
      <c r="D64" s="50"/>
      <c r="E64" s="38" t="s">
        <v>89</v>
      </c>
      <c r="F64" s="3" t="n">
        <v>6</v>
      </c>
      <c r="H64" s="3" t="s">
        <v>47</v>
      </c>
      <c r="K64" s="17" t="s">
        <v>43</v>
      </c>
      <c r="L64" s="3" t="s">
        <v>43</v>
      </c>
      <c r="M64" s="3" t="s">
        <v>43</v>
      </c>
      <c r="N64" s="63"/>
      <c r="O64" s="3" t="s">
        <v>43</v>
      </c>
      <c r="P64" s="3" t="s">
        <v>43</v>
      </c>
      <c r="Q64" s="3" t="s">
        <v>43</v>
      </c>
      <c r="R64" s="63"/>
      <c r="S64" s="3" t="s">
        <v>43</v>
      </c>
      <c r="T64" s="3" t="s">
        <v>43</v>
      </c>
      <c r="U64" s="3" t="n">
        <v>1</v>
      </c>
      <c r="V64" s="63"/>
      <c r="W64" s="3" t="s">
        <v>43</v>
      </c>
      <c r="X64" s="3" t="s">
        <v>43</v>
      </c>
      <c r="Y64" s="3" t="s">
        <v>43</v>
      </c>
      <c r="Z64" s="63"/>
      <c r="AA64" s="3" t="s">
        <v>43</v>
      </c>
      <c r="AB64" s="3" t="s">
        <v>43</v>
      </c>
      <c r="AC64" s="3" t="s">
        <v>43</v>
      </c>
      <c r="AD64" s="63"/>
      <c r="AE64" s="3" t="s">
        <v>43</v>
      </c>
      <c r="AF64" s="3" t="s">
        <v>43</v>
      </c>
      <c r="AG64" s="3" t="s">
        <v>43</v>
      </c>
      <c r="AH64" s="63"/>
      <c r="AI64" s="3" t="s">
        <v>43</v>
      </c>
      <c r="AJ64" s="3" t="s">
        <v>43</v>
      </c>
      <c r="AK64" s="3" t="s">
        <v>43</v>
      </c>
      <c r="AL64" s="63"/>
      <c r="AM64" s="3" t="s">
        <v>43</v>
      </c>
      <c r="AN64" s="3" t="s">
        <v>43</v>
      </c>
      <c r="AO64" s="3" t="s">
        <v>43</v>
      </c>
      <c r="AP64" s="63"/>
      <c r="AQ64" s="3" t="s">
        <v>43</v>
      </c>
      <c r="AR64" s="3" t="s">
        <v>43</v>
      </c>
      <c r="AS64" s="3" t="s">
        <v>43</v>
      </c>
      <c r="AT64" s="63"/>
      <c r="AU64" s="3" t="s">
        <v>43</v>
      </c>
      <c r="AV64" s="3" t="s">
        <v>43</v>
      </c>
      <c r="AW64" s="3" t="s">
        <v>43</v>
      </c>
      <c r="AX64" s="63"/>
      <c r="AY64" s="3" t="s">
        <v>43</v>
      </c>
      <c r="AZ64" s="3" t="s">
        <v>43</v>
      </c>
      <c r="BA64" s="3" t="s">
        <v>43</v>
      </c>
      <c r="BB64" s="63"/>
      <c r="BC64" s="3" t="s">
        <v>43</v>
      </c>
      <c r="BD64" s="3" t="s">
        <v>43</v>
      </c>
      <c r="BE64" s="3" t="s">
        <v>43</v>
      </c>
      <c r="BF64" s="63"/>
      <c r="BG64" s="3" t="s">
        <v>43</v>
      </c>
      <c r="BH64" s="3" t="s">
        <v>43</v>
      </c>
      <c r="BI64" s="3" t="s">
        <v>43</v>
      </c>
      <c r="BJ64" s="63"/>
      <c r="BK64" s="3" t="s">
        <v>43</v>
      </c>
      <c r="BL64" s="3" t="s">
        <v>43</v>
      </c>
      <c r="BM64" s="3" t="s">
        <v>43</v>
      </c>
      <c r="BN64" s="63"/>
      <c r="BO64" s="3" t="s">
        <v>43</v>
      </c>
      <c r="BP64" s="3" t="s">
        <v>43</v>
      </c>
      <c r="BQ64" s="3" t="s">
        <v>43</v>
      </c>
      <c r="BR64" s="42"/>
      <c r="BT64" s="3" t="n">
        <f aca="false">SUM(K64:BQ64)</f>
        <v>1</v>
      </c>
      <c r="BU64" s="65" t="n">
        <f aca="false">BT64/12973*100</f>
        <v>0.00770831727433901</v>
      </c>
    </row>
    <row r="65" customFormat="false" ht="13.5" hidden="false" customHeight="true" outlineLevel="0" collapsed="false">
      <c r="A65" s="50"/>
      <c r="B65" s="36"/>
      <c r="C65" s="36"/>
      <c r="D65" s="50"/>
      <c r="E65" s="46" t="s">
        <v>90</v>
      </c>
      <c r="F65" s="3" t="n">
        <v>6</v>
      </c>
      <c r="H65" s="3" t="s">
        <v>47</v>
      </c>
      <c r="K65" s="17" t="s">
        <v>43</v>
      </c>
      <c r="L65" s="3" t="s">
        <v>43</v>
      </c>
      <c r="M65" s="3" t="s">
        <v>43</v>
      </c>
      <c r="N65" s="63"/>
      <c r="O65" s="3" t="s">
        <v>43</v>
      </c>
      <c r="P65" s="3" t="s">
        <v>43</v>
      </c>
      <c r="Q65" s="3" t="s">
        <v>43</v>
      </c>
      <c r="R65" s="63"/>
      <c r="S65" s="3" t="s">
        <v>43</v>
      </c>
      <c r="T65" s="3" t="s">
        <v>43</v>
      </c>
      <c r="U65" s="3" t="s">
        <v>43</v>
      </c>
      <c r="V65" s="63"/>
      <c r="W65" s="3" t="s">
        <v>43</v>
      </c>
      <c r="X65" s="3" t="s">
        <v>43</v>
      </c>
      <c r="Y65" s="3" t="s">
        <v>43</v>
      </c>
      <c r="Z65" s="63"/>
      <c r="AA65" s="3" t="s">
        <v>43</v>
      </c>
      <c r="AB65" s="3" t="s">
        <v>43</v>
      </c>
      <c r="AC65" s="3" t="s">
        <v>43</v>
      </c>
      <c r="AD65" s="63"/>
      <c r="AE65" s="3" t="s">
        <v>43</v>
      </c>
      <c r="AF65" s="3" t="s">
        <v>43</v>
      </c>
      <c r="AG65" s="3" t="s">
        <v>43</v>
      </c>
      <c r="AH65" s="63"/>
      <c r="AI65" s="3" t="s">
        <v>43</v>
      </c>
      <c r="AJ65" s="3" t="s">
        <v>43</v>
      </c>
      <c r="AK65" s="3" t="s">
        <v>43</v>
      </c>
      <c r="AL65" s="63"/>
      <c r="AM65" s="3" t="n">
        <v>1</v>
      </c>
      <c r="AN65" s="3" t="s">
        <v>43</v>
      </c>
      <c r="AO65" s="3" t="s">
        <v>43</v>
      </c>
      <c r="AP65" s="63"/>
      <c r="AQ65" s="3" t="s">
        <v>43</v>
      </c>
      <c r="AR65" s="3" t="s">
        <v>43</v>
      </c>
      <c r="AS65" s="3" t="s">
        <v>43</v>
      </c>
      <c r="AT65" s="63"/>
      <c r="AU65" s="3" t="s">
        <v>43</v>
      </c>
      <c r="AV65" s="3" t="s">
        <v>43</v>
      </c>
      <c r="AW65" s="3" t="s">
        <v>43</v>
      </c>
      <c r="AX65" s="63"/>
      <c r="AY65" s="3" t="s">
        <v>43</v>
      </c>
      <c r="AZ65" s="3" t="s">
        <v>43</v>
      </c>
      <c r="BA65" s="3" t="s">
        <v>43</v>
      </c>
      <c r="BB65" s="63"/>
      <c r="BC65" s="3" t="s">
        <v>43</v>
      </c>
      <c r="BD65" s="3" t="s">
        <v>43</v>
      </c>
      <c r="BE65" s="3" t="s">
        <v>43</v>
      </c>
      <c r="BF65" s="63"/>
      <c r="BG65" s="3" t="s">
        <v>43</v>
      </c>
      <c r="BH65" s="3" t="s">
        <v>43</v>
      </c>
      <c r="BI65" s="3" t="s">
        <v>43</v>
      </c>
      <c r="BJ65" s="63"/>
      <c r="BK65" s="3" t="s">
        <v>43</v>
      </c>
      <c r="BL65" s="3" t="s">
        <v>43</v>
      </c>
      <c r="BM65" s="3" t="s">
        <v>43</v>
      </c>
      <c r="BN65" s="63"/>
      <c r="BO65" s="3" t="s">
        <v>43</v>
      </c>
      <c r="BP65" s="3" t="s">
        <v>43</v>
      </c>
      <c r="BQ65" s="3" t="s">
        <v>43</v>
      </c>
      <c r="BR65" s="42"/>
      <c r="BT65" s="3" t="n">
        <f aca="false">SUM(K65:BQ65)</f>
        <v>1</v>
      </c>
      <c r="BU65" s="65" t="n">
        <f aca="false">BT65/12973*100</f>
        <v>0.00770831727433901</v>
      </c>
    </row>
    <row r="66" customFormat="false" ht="13.5" hidden="false" customHeight="true" outlineLevel="0" collapsed="false">
      <c r="A66" s="50"/>
      <c r="B66" s="36"/>
      <c r="C66" s="36"/>
      <c r="D66" s="50" t="s">
        <v>91</v>
      </c>
      <c r="E66" s="38"/>
      <c r="H66" s="3" t="s">
        <v>47</v>
      </c>
      <c r="K66" s="17" t="s">
        <v>43</v>
      </c>
      <c r="L66" s="3" t="s">
        <v>43</v>
      </c>
      <c r="M66" s="3" t="s">
        <v>43</v>
      </c>
      <c r="N66" s="63"/>
      <c r="O66" s="3" t="s">
        <v>43</v>
      </c>
      <c r="P66" s="3" t="s">
        <v>43</v>
      </c>
      <c r="Q66" s="3" t="s">
        <v>43</v>
      </c>
      <c r="R66" s="63"/>
      <c r="S66" s="3" t="s">
        <v>43</v>
      </c>
      <c r="T66" s="3" t="s">
        <v>43</v>
      </c>
      <c r="U66" s="3" t="s">
        <v>43</v>
      </c>
      <c r="V66" s="63"/>
      <c r="W66" s="3" t="s">
        <v>43</v>
      </c>
      <c r="X66" s="3" t="s">
        <v>43</v>
      </c>
      <c r="Y66" s="3" t="s">
        <v>43</v>
      </c>
      <c r="Z66" s="63"/>
      <c r="AA66" s="3" t="s">
        <v>43</v>
      </c>
      <c r="AB66" s="3" t="s">
        <v>43</v>
      </c>
      <c r="AC66" s="3" t="s">
        <v>43</v>
      </c>
      <c r="AD66" s="63"/>
      <c r="AE66" s="3" t="s">
        <v>43</v>
      </c>
      <c r="AF66" s="3" t="s">
        <v>43</v>
      </c>
      <c r="AG66" s="3" t="s">
        <v>43</v>
      </c>
      <c r="AH66" s="63"/>
      <c r="AI66" s="3" t="s">
        <v>43</v>
      </c>
      <c r="AJ66" s="3" t="s">
        <v>43</v>
      </c>
      <c r="AK66" s="3" t="n">
        <v>2</v>
      </c>
      <c r="AL66" s="63"/>
      <c r="AM66" s="3" t="s">
        <v>43</v>
      </c>
      <c r="AN66" s="3" t="s">
        <v>43</v>
      </c>
      <c r="AO66" s="3" t="s">
        <v>43</v>
      </c>
      <c r="AP66" s="63"/>
      <c r="AQ66" s="3" t="n">
        <v>1</v>
      </c>
      <c r="AR66" s="3" t="s">
        <v>43</v>
      </c>
      <c r="AS66" s="3" t="s">
        <v>43</v>
      </c>
      <c r="AT66" s="63"/>
      <c r="AU66" s="3" t="s">
        <v>43</v>
      </c>
      <c r="AV66" s="3" t="s">
        <v>43</v>
      </c>
      <c r="AW66" s="3" t="s">
        <v>43</v>
      </c>
      <c r="AX66" s="63"/>
      <c r="AY66" s="3" t="s">
        <v>43</v>
      </c>
      <c r="AZ66" s="3" t="s">
        <v>43</v>
      </c>
      <c r="BA66" s="3" t="s">
        <v>43</v>
      </c>
      <c r="BB66" s="63"/>
      <c r="BC66" s="3" t="s">
        <v>43</v>
      </c>
      <c r="BD66" s="3" t="s">
        <v>43</v>
      </c>
      <c r="BE66" s="3" t="s">
        <v>43</v>
      </c>
      <c r="BF66" s="63"/>
      <c r="BG66" s="3" t="s">
        <v>43</v>
      </c>
      <c r="BH66" s="3" t="s">
        <v>43</v>
      </c>
      <c r="BI66" s="3" t="s">
        <v>43</v>
      </c>
      <c r="BJ66" s="63"/>
      <c r="BK66" s="3" t="s">
        <v>43</v>
      </c>
      <c r="BL66" s="3" t="s">
        <v>43</v>
      </c>
      <c r="BM66" s="3" t="s">
        <v>43</v>
      </c>
      <c r="BN66" s="63"/>
      <c r="BO66" s="3" t="s">
        <v>43</v>
      </c>
      <c r="BP66" s="3" t="s">
        <v>43</v>
      </c>
      <c r="BQ66" s="3" t="s">
        <v>43</v>
      </c>
      <c r="BR66" s="42"/>
      <c r="BT66" s="3" t="n">
        <f aca="false">SUM(K66:BQ66)</f>
        <v>3</v>
      </c>
      <c r="BU66" s="65" t="n">
        <f aca="false">BT66/12973*100</f>
        <v>0.023124951823017</v>
      </c>
    </row>
    <row r="67" customFormat="false" ht="13.5" hidden="false" customHeight="true" outlineLevel="0" collapsed="false">
      <c r="A67" s="50"/>
      <c r="B67" s="36"/>
      <c r="C67" s="36"/>
      <c r="D67" s="50" t="s">
        <v>92</v>
      </c>
      <c r="E67" s="49"/>
      <c r="K67" s="17"/>
      <c r="N67" s="63"/>
      <c r="R67" s="63"/>
      <c r="V67" s="63"/>
      <c r="Z67" s="63"/>
      <c r="AD67" s="63"/>
      <c r="AG67" s="3"/>
      <c r="AH67" s="63"/>
      <c r="AI67" s="3"/>
      <c r="AJ67" s="3"/>
      <c r="AK67" s="3"/>
      <c r="AL67" s="63"/>
      <c r="AM67" s="3"/>
      <c r="AN67" s="3"/>
      <c r="AO67" s="3"/>
      <c r="AP67" s="63"/>
      <c r="AQ67" s="3"/>
      <c r="AR67" s="3"/>
      <c r="AS67" s="3"/>
      <c r="AT67" s="63"/>
      <c r="AU67" s="3"/>
      <c r="AV67" s="3"/>
      <c r="AW67" s="3"/>
      <c r="AX67" s="63"/>
      <c r="AY67" s="3"/>
      <c r="BA67" s="3"/>
      <c r="BB67" s="63"/>
      <c r="BC67" s="3"/>
      <c r="BD67" s="3"/>
      <c r="BE67" s="3"/>
      <c r="BF67" s="63"/>
      <c r="BG67" s="3"/>
      <c r="BH67" s="3"/>
      <c r="BI67" s="3"/>
      <c r="BJ67" s="63"/>
      <c r="BK67" s="3"/>
      <c r="BL67" s="3"/>
      <c r="BM67" s="3"/>
      <c r="BN67" s="63"/>
      <c r="BO67" s="3"/>
      <c r="BP67" s="3"/>
      <c r="BQ67" s="3"/>
      <c r="BR67" s="42"/>
    </row>
    <row r="68" customFormat="false" ht="13.5" hidden="false" customHeight="true" outlineLevel="0" collapsed="false">
      <c r="A68" s="50"/>
      <c r="B68" s="36"/>
      <c r="C68" s="36"/>
      <c r="D68" s="50"/>
      <c r="E68" s="38" t="s">
        <v>93</v>
      </c>
      <c r="F68" s="3" t="n">
        <v>1</v>
      </c>
      <c r="H68" s="3" t="s">
        <v>49</v>
      </c>
      <c r="K68" s="17" t="s">
        <v>43</v>
      </c>
      <c r="L68" s="3" t="s">
        <v>43</v>
      </c>
      <c r="M68" s="3" t="s">
        <v>43</v>
      </c>
      <c r="N68" s="63"/>
      <c r="O68" s="3" t="s">
        <v>43</v>
      </c>
      <c r="P68" s="3" t="s">
        <v>43</v>
      </c>
      <c r="Q68" s="3" t="s">
        <v>43</v>
      </c>
      <c r="R68" s="63"/>
      <c r="S68" s="3" t="s">
        <v>43</v>
      </c>
      <c r="T68" s="3" t="s">
        <v>43</v>
      </c>
      <c r="U68" s="3" t="s">
        <v>43</v>
      </c>
      <c r="V68" s="63"/>
      <c r="W68" s="3" t="s">
        <v>43</v>
      </c>
      <c r="X68" s="3" t="s">
        <v>43</v>
      </c>
      <c r="Y68" s="3" t="s">
        <v>43</v>
      </c>
      <c r="Z68" s="63"/>
      <c r="AA68" s="3" t="s">
        <v>43</v>
      </c>
      <c r="AB68" s="3" t="s">
        <v>43</v>
      </c>
      <c r="AC68" s="3" t="s">
        <v>43</v>
      </c>
      <c r="AD68" s="63"/>
      <c r="AE68" s="3" t="n">
        <v>1</v>
      </c>
      <c r="AF68" s="3" t="n">
        <v>7</v>
      </c>
      <c r="AG68" s="3" t="n">
        <v>4</v>
      </c>
      <c r="AH68" s="63"/>
      <c r="AI68" s="3" t="s">
        <v>43</v>
      </c>
      <c r="AJ68" s="3" t="s">
        <v>43</v>
      </c>
      <c r="AK68" s="3" t="s">
        <v>43</v>
      </c>
      <c r="AL68" s="63"/>
      <c r="AM68" s="3" t="s">
        <v>43</v>
      </c>
      <c r="AN68" s="3" t="s">
        <v>43</v>
      </c>
      <c r="AO68" s="3" t="s">
        <v>43</v>
      </c>
      <c r="AP68" s="63"/>
      <c r="AQ68" s="3" t="s">
        <v>43</v>
      </c>
      <c r="AR68" s="3" t="s">
        <v>43</v>
      </c>
      <c r="AS68" s="3" t="s">
        <v>43</v>
      </c>
      <c r="AT68" s="63"/>
      <c r="AU68" s="3" t="s">
        <v>43</v>
      </c>
      <c r="AV68" s="3" t="s">
        <v>43</v>
      </c>
      <c r="AW68" s="3" t="s">
        <v>43</v>
      </c>
      <c r="AX68" s="63"/>
      <c r="AY68" s="3" t="s">
        <v>43</v>
      </c>
      <c r="AZ68" s="3" t="s">
        <v>43</v>
      </c>
      <c r="BA68" s="3" t="s">
        <v>43</v>
      </c>
      <c r="BB68" s="63"/>
      <c r="BC68" s="3" t="s">
        <v>43</v>
      </c>
      <c r="BD68" s="3" t="s">
        <v>43</v>
      </c>
      <c r="BE68" s="3" t="s">
        <v>43</v>
      </c>
      <c r="BF68" s="63"/>
      <c r="BG68" s="3" t="n">
        <v>2</v>
      </c>
      <c r="BH68" s="3" t="n">
        <v>4</v>
      </c>
      <c r="BI68" s="3" t="n">
        <v>3</v>
      </c>
      <c r="BJ68" s="63"/>
      <c r="BK68" s="3" t="n">
        <v>1</v>
      </c>
      <c r="BL68" s="3" t="n">
        <v>2</v>
      </c>
      <c r="BM68" s="3" t="n">
        <v>2</v>
      </c>
      <c r="BN68" s="63"/>
      <c r="BO68" s="3" t="s">
        <v>43</v>
      </c>
      <c r="BP68" s="3" t="s">
        <v>43</v>
      </c>
      <c r="BQ68" s="3" t="s">
        <v>43</v>
      </c>
      <c r="BR68" s="42"/>
      <c r="BT68" s="3" t="n">
        <f aca="false">SUM(K68:BQ68)</f>
        <v>26</v>
      </c>
      <c r="BU68" s="65" t="n">
        <f aca="false">BT68/12973*100</f>
        <v>0.200416249132814</v>
      </c>
    </row>
    <row r="69" customFormat="false" ht="13.5" hidden="false" customHeight="true" outlineLevel="0" collapsed="false">
      <c r="A69" s="50"/>
      <c r="B69" s="36"/>
      <c r="C69" s="36"/>
      <c r="E69" s="38" t="s">
        <v>94</v>
      </c>
      <c r="F69" s="3" t="n">
        <v>4</v>
      </c>
      <c r="H69" s="3" t="s">
        <v>47</v>
      </c>
      <c r="K69" s="17" t="s">
        <v>43</v>
      </c>
      <c r="L69" s="3" t="n">
        <v>1</v>
      </c>
      <c r="M69" s="3" t="s">
        <v>43</v>
      </c>
      <c r="N69" s="63"/>
      <c r="O69" s="3" t="s">
        <v>43</v>
      </c>
      <c r="P69" s="3" t="s">
        <v>43</v>
      </c>
      <c r="Q69" s="3" t="s">
        <v>43</v>
      </c>
      <c r="R69" s="63"/>
      <c r="S69" s="3" t="s">
        <v>43</v>
      </c>
      <c r="T69" s="3" t="s">
        <v>43</v>
      </c>
      <c r="U69" s="3" t="s">
        <v>43</v>
      </c>
      <c r="V69" s="63"/>
      <c r="W69" s="3" t="s">
        <v>43</v>
      </c>
      <c r="X69" s="3" t="s">
        <v>43</v>
      </c>
      <c r="Y69" s="3" t="s">
        <v>43</v>
      </c>
      <c r="Z69" s="63"/>
      <c r="AA69" s="3" t="s">
        <v>43</v>
      </c>
      <c r="AB69" s="3" t="s">
        <v>43</v>
      </c>
      <c r="AC69" s="3" t="s">
        <v>43</v>
      </c>
      <c r="AD69" s="63"/>
      <c r="AE69" s="3" t="s">
        <v>43</v>
      </c>
      <c r="AF69" s="3" t="s">
        <v>43</v>
      </c>
      <c r="AG69" s="3" t="s">
        <v>43</v>
      </c>
      <c r="AH69" s="63"/>
      <c r="AI69" s="3" t="s">
        <v>43</v>
      </c>
      <c r="AJ69" s="3" t="s">
        <v>43</v>
      </c>
      <c r="AK69" s="3" t="s">
        <v>43</v>
      </c>
      <c r="AL69" s="63"/>
      <c r="AM69" s="3" t="s">
        <v>43</v>
      </c>
      <c r="AN69" s="3" t="s">
        <v>43</v>
      </c>
      <c r="AO69" s="3" t="s">
        <v>43</v>
      </c>
      <c r="AP69" s="63"/>
      <c r="AQ69" s="3" t="s">
        <v>43</v>
      </c>
      <c r="AR69" s="3" t="s">
        <v>43</v>
      </c>
      <c r="AS69" s="3" t="s">
        <v>43</v>
      </c>
      <c r="AT69" s="63"/>
      <c r="AU69" s="3" t="s">
        <v>43</v>
      </c>
      <c r="AV69" s="3" t="s">
        <v>43</v>
      </c>
      <c r="AW69" s="3" t="s">
        <v>43</v>
      </c>
      <c r="AX69" s="63"/>
      <c r="AY69" s="3" t="s">
        <v>43</v>
      </c>
      <c r="AZ69" s="3" t="s">
        <v>43</v>
      </c>
      <c r="BA69" s="3" t="s">
        <v>43</v>
      </c>
      <c r="BB69" s="63"/>
      <c r="BC69" s="3" t="s">
        <v>43</v>
      </c>
      <c r="BD69" s="3" t="s">
        <v>43</v>
      </c>
      <c r="BE69" s="3" t="s">
        <v>43</v>
      </c>
      <c r="BF69" s="63"/>
      <c r="BG69" s="3" t="s">
        <v>43</v>
      </c>
      <c r="BH69" s="3" t="s">
        <v>43</v>
      </c>
      <c r="BI69" s="3" t="s">
        <v>43</v>
      </c>
      <c r="BJ69" s="63"/>
      <c r="BK69" s="3" t="s">
        <v>43</v>
      </c>
      <c r="BL69" s="3" t="s">
        <v>43</v>
      </c>
      <c r="BM69" s="3" t="s">
        <v>43</v>
      </c>
      <c r="BN69" s="63"/>
      <c r="BO69" s="3" t="s">
        <v>43</v>
      </c>
      <c r="BP69" s="3" t="s">
        <v>43</v>
      </c>
      <c r="BQ69" s="3" t="s">
        <v>43</v>
      </c>
      <c r="BR69" s="42"/>
      <c r="BT69" s="3" t="n">
        <f aca="false">SUM(K69:BQ69)</f>
        <v>1</v>
      </c>
      <c r="BU69" s="65" t="n">
        <f aca="false">BT69/12973*100</f>
        <v>0.00770831727433901</v>
      </c>
    </row>
    <row r="70" customFormat="false" ht="13.5" hidden="false" customHeight="true" outlineLevel="0" collapsed="false">
      <c r="A70" s="50"/>
      <c r="B70" s="36"/>
      <c r="C70" s="36"/>
      <c r="D70" s="50" t="s">
        <v>95</v>
      </c>
      <c r="E70" s="44"/>
      <c r="K70" s="17"/>
      <c r="N70" s="63"/>
      <c r="R70" s="63"/>
      <c r="V70" s="63"/>
      <c r="Z70" s="63"/>
      <c r="AD70" s="63"/>
      <c r="AG70" s="3"/>
      <c r="AH70" s="63"/>
      <c r="AI70" s="3"/>
      <c r="AJ70" s="3"/>
      <c r="AK70" s="3"/>
      <c r="AL70" s="63"/>
      <c r="AM70" s="3"/>
      <c r="AN70" s="3"/>
      <c r="AO70" s="3"/>
      <c r="AP70" s="63"/>
      <c r="AQ70" s="3"/>
      <c r="AR70" s="3"/>
      <c r="AS70" s="3"/>
      <c r="AT70" s="63"/>
      <c r="AU70" s="3"/>
      <c r="AV70" s="3"/>
      <c r="AW70" s="3"/>
      <c r="AX70" s="63"/>
      <c r="AY70" s="3"/>
      <c r="BA70" s="3"/>
      <c r="BB70" s="63"/>
      <c r="BC70" s="3"/>
      <c r="BD70" s="3"/>
      <c r="BE70" s="3"/>
      <c r="BF70" s="63"/>
      <c r="BG70" s="3"/>
      <c r="BH70" s="3"/>
      <c r="BI70" s="3"/>
      <c r="BJ70" s="63"/>
      <c r="BK70" s="3"/>
      <c r="BL70" s="3"/>
      <c r="BM70" s="3"/>
      <c r="BN70" s="63"/>
      <c r="BO70" s="3"/>
      <c r="BP70" s="3"/>
      <c r="BQ70" s="3"/>
      <c r="BR70" s="42"/>
    </row>
    <row r="71" customFormat="false" ht="13.5" hidden="false" customHeight="true" outlineLevel="0" collapsed="false">
      <c r="A71" s="50"/>
      <c r="B71" s="36"/>
      <c r="C71" s="36"/>
      <c r="E71" s="38" t="s">
        <v>96</v>
      </c>
      <c r="H71" s="3" t="s">
        <v>42</v>
      </c>
      <c r="K71" s="17" t="s">
        <v>43</v>
      </c>
      <c r="L71" s="3" t="s">
        <v>43</v>
      </c>
      <c r="M71" s="3" t="s">
        <v>43</v>
      </c>
      <c r="N71" s="63"/>
      <c r="O71" s="3" t="s">
        <v>43</v>
      </c>
      <c r="P71" s="3" t="s">
        <v>43</v>
      </c>
      <c r="Q71" s="3" t="s">
        <v>43</v>
      </c>
      <c r="R71" s="63"/>
      <c r="S71" s="3" t="s">
        <v>43</v>
      </c>
      <c r="T71" s="3" t="s">
        <v>43</v>
      </c>
      <c r="U71" s="3" t="s">
        <v>43</v>
      </c>
      <c r="V71" s="63"/>
      <c r="W71" s="3" t="s">
        <v>43</v>
      </c>
      <c r="X71" s="3" t="s">
        <v>43</v>
      </c>
      <c r="Y71" s="3" t="s">
        <v>43</v>
      </c>
      <c r="Z71" s="63"/>
      <c r="AA71" s="3" t="s">
        <v>43</v>
      </c>
      <c r="AB71" s="3" t="s">
        <v>43</v>
      </c>
      <c r="AC71" s="3" t="s">
        <v>43</v>
      </c>
      <c r="AD71" s="63"/>
      <c r="AE71" s="3" t="s">
        <v>43</v>
      </c>
      <c r="AF71" s="3" t="s">
        <v>43</v>
      </c>
      <c r="AG71" s="3" t="s">
        <v>43</v>
      </c>
      <c r="AH71" s="63"/>
      <c r="AI71" s="3" t="s">
        <v>43</v>
      </c>
      <c r="AJ71" s="3" t="s">
        <v>43</v>
      </c>
      <c r="AK71" s="3" t="s">
        <v>43</v>
      </c>
      <c r="AL71" s="63"/>
      <c r="AM71" s="3" t="s">
        <v>43</v>
      </c>
      <c r="AN71" s="3" t="s">
        <v>43</v>
      </c>
      <c r="AO71" s="3" t="n">
        <v>1</v>
      </c>
      <c r="AP71" s="63"/>
      <c r="AQ71" s="3" t="s">
        <v>43</v>
      </c>
      <c r="AR71" s="3" t="s">
        <v>43</v>
      </c>
      <c r="AS71" s="3" t="n">
        <v>1</v>
      </c>
      <c r="AT71" s="63"/>
      <c r="AU71" s="3" t="s">
        <v>43</v>
      </c>
      <c r="AV71" s="3" t="s">
        <v>43</v>
      </c>
      <c r="AW71" s="3" t="s">
        <v>43</v>
      </c>
      <c r="AX71" s="63"/>
      <c r="AY71" s="3" t="s">
        <v>43</v>
      </c>
      <c r="AZ71" s="3" t="s">
        <v>43</v>
      </c>
      <c r="BA71" s="3" t="s">
        <v>43</v>
      </c>
      <c r="BB71" s="63"/>
      <c r="BC71" s="3" t="s">
        <v>43</v>
      </c>
      <c r="BD71" s="3" t="s">
        <v>43</v>
      </c>
      <c r="BE71" s="3" t="s">
        <v>43</v>
      </c>
      <c r="BF71" s="63"/>
      <c r="BG71" s="3" t="s">
        <v>43</v>
      </c>
      <c r="BH71" s="3" t="s">
        <v>43</v>
      </c>
      <c r="BI71" s="3" t="s">
        <v>43</v>
      </c>
      <c r="BJ71" s="63"/>
      <c r="BK71" s="3" t="s">
        <v>43</v>
      </c>
      <c r="BL71" s="3" t="s">
        <v>43</v>
      </c>
      <c r="BM71" s="3" t="s">
        <v>43</v>
      </c>
      <c r="BN71" s="63"/>
      <c r="BO71" s="3" t="s">
        <v>43</v>
      </c>
      <c r="BP71" s="3" t="s">
        <v>43</v>
      </c>
      <c r="BQ71" s="3" t="s">
        <v>43</v>
      </c>
      <c r="BR71" s="42"/>
      <c r="BT71" s="3" t="n">
        <f aca="false">SUM(K71:BQ71)</f>
        <v>2</v>
      </c>
      <c r="BU71" s="65" t="n">
        <f aca="false">BT71/12973*100</f>
        <v>0.015416634548678</v>
      </c>
    </row>
    <row r="72" customFormat="false" ht="13.5" hidden="false" customHeight="true" outlineLevel="0" collapsed="false">
      <c r="A72" s="50"/>
      <c r="B72" s="36"/>
      <c r="C72" s="36"/>
      <c r="D72" s="50" t="s">
        <v>97</v>
      </c>
      <c r="E72" s="44"/>
      <c r="K72" s="17"/>
      <c r="N72" s="63"/>
      <c r="R72" s="63"/>
      <c r="V72" s="63"/>
      <c r="Z72" s="63"/>
      <c r="AD72" s="63"/>
      <c r="AG72" s="3"/>
      <c r="AH72" s="63"/>
      <c r="AI72" s="3"/>
      <c r="AJ72" s="3"/>
      <c r="AK72" s="3"/>
      <c r="AL72" s="63"/>
      <c r="AM72" s="3"/>
      <c r="AN72" s="3"/>
      <c r="AO72" s="3"/>
      <c r="AP72" s="63"/>
      <c r="AQ72" s="3"/>
      <c r="AR72" s="3"/>
      <c r="AS72" s="3"/>
      <c r="AT72" s="63"/>
      <c r="AU72" s="3"/>
      <c r="AV72" s="3"/>
      <c r="AW72" s="3"/>
      <c r="AX72" s="63"/>
      <c r="AY72" s="3"/>
      <c r="BA72" s="3"/>
      <c r="BB72" s="63"/>
      <c r="BC72" s="3"/>
      <c r="BD72" s="3"/>
      <c r="BE72" s="3"/>
      <c r="BF72" s="63"/>
      <c r="BG72" s="3"/>
      <c r="BH72" s="3"/>
      <c r="BI72" s="3"/>
      <c r="BJ72" s="63"/>
      <c r="BK72" s="3"/>
      <c r="BL72" s="3"/>
      <c r="BM72" s="3"/>
      <c r="BN72" s="63"/>
      <c r="BO72" s="3"/>
      <c r="BP72" s="3"/>
      <c r="BQ72" s="3"/>
      <c r="BR72" s="42"/>
    </row>
    <row r="73" customFormat="false" ht="13.5" hidden="false" customHeight="true" outlineLevel="0" collapsed="false">
      <c r="A73" s="50"/>
      <c r="B73" s="36"/>
      <c r="C73" s="36"/>
      <c r="D73" s="50"/>
      <c r="E73" s="38" t="s">
        <v>98</v>
      </c>
      <c r="F73" s="3" t="n">
        <v>6</v>
      </c>
      <c r="H73" s="3" t="s">
        <v>78</v>
      </c>
      <c r="K73" s="17" t="n">
        <v>7</v>
      </c>
      <c r="L73" s="3" t="n">
        <v>3</v>
      </c>
      <c r="M73" s="3" t="n">
        <v>0</v>
      </c>
      <c r="N73" s="63"/>
      <c r="O73" s="3" t="n">
        <v>1</v>
      </c>
      <c r="P73" s="3" t="n">
        <v>3</v>
      </c>
      <c r="Q73" s="3" t="n">
        <v>1</v>
      </c>
      <c r="R73" s="63"/>
      <c r="S73" s="3" t="n">
        <v>1</v>
      </c>
      <c r="T73" s="3" t="n">
        <v>6</v>
      </c>
      <c r="U73" s="3" t="n">
        <v>21</v>
      </c>
      <c r="V73" s="63"/>
      <c r="W73" s="3" t="n">
        <v>4</v>
      </c>
      <c r="X73" s="3" t="n">
        <v>0</v>
      </c>
      <c r="Y73" s="3" t="n">
        <v>0</v>
      </c>
      <c r="Z73" s="63"/>
      <c r="AA73" s="3" t="n">
        <v>1</v>
      </c>
      <c r="AB73" s="3" t="n">
        <v>39</v>
      </c>
      <c r="AC73" s="3" t="n">
        <v>15</v>
      </c>
      <c r="AD73" s="63"/>
      <c r="AE73" s="3" t="n">
        <v>7</v>
      </c>
      <c r="AF73" s="3" t="n">
        <v>24</v>
      </c>
      <c r="AG73" s="3" t="n">
        <v>14</v>
      </c>
      <c r="AH73" s="63"/>
      <c r="AI73" s="3" t="n">
        <v>8</v>
      </c>
      <c r="AJ73" s="3" t="n">
        <v>21</v>
      </c>
      <c r="AK73" s="3" t="n">
        <v>10</v>
      </c>
      <c r="AL73" s="63"/>
      <c r="AM73" s="3" t="n">
        <v>25</v>
      </c>
      <c r="AN73" s="3" t="n">
        <v>38</v>
      </c>
      <c r="AO73" s="3" t="n">
        <v>34</v>
      </c>
      <c r="AP73" s="63"/>
      <c r="AQ73" s="3" t="n">
        <v>20</v>
      </c>
      <c r="AR73" s="3" t="n">
        <v>1</v>
      </c>
      <c r="AS73" s="3" t="n">
        <v>2</v>
      </c>
      <c r="AT73" s="63"/>
      <c r="AU73" s="3" t="n">
        <v>1</v>
      </c>
      <c r="AV73" s="3" t="n">
        <v>1</v>
      </c>
      <c r="AW73" s="3" t="n">
        <v>4</v>
      </c>
      <c r="AX73" s="63"/>
      <c r="AY73" s="3" t="n">
        <v>56</v>
      </c>
      <c r="AZ73" s="3" t="n">
        <v>66</v>
      </c>
      <c r="BA73" s="3" t="n">
        <v>15</v>
      </c>
      <c r="BB73" s="63"/>
      <c r="BC73" s="3" t="n">
        <v>1</v>
      </c>
      <c r="BD73" s="3" t="n">
        <v>0</v>
      </c>
      <c r="BE73" s="3" t="n">
        <v>0</v>
      </c>
      <c r="BF73" s="63"/>
      <c r="BG73" s="3" t="n">
        <v>1</v>
      </c>
      <c r="BH73" s="3" t="n">
        <v>1</v>
      </c>
      <c r="BI73" s="3" t="n">
        <v>5</v>
      </c>
      <c r="BJ73" s="63"/>
      <c r="BK73" s="3" t="n">
        <v>7</v>
      </c>
      <c r="BL73" s="3" t="n">
        <v>18</v>
      </c>
      <c r="BM73" s="3" t="n">
        <v>40</v>
      </c>
      <c r="BN73" s="63"/>
      <c r="BO73" s="3" t="n">
        <v>13</v>
      </c>
      <c r="BP73" s="3" t="n">
        <v>9</v>
      </c>
      <c r="BQ73" s="3" t="n">
        <v>3</v>
      </c>
      <c r="BR73" s="42"/>
      <c r="BT73" s="3" t="n">
        <f aca="false">SUM(K73:BQ73)</f>
        <v>547</v>
      </c>
      <c r="BU73" s="65" t="n">
        <f aca="false">BT73/12973*100</f>
        <v>4.21644954906344</v>
      </c>
    </row>
    <row r="74" customFormat="false" ht="13.5" hidden="false" customHeight="true" outlineLevel="0" collapsed="false">
      <c r="A74" s="50"/>
      <c r="B74" s="36"/>
      <c r="C74" s="36"/>
      <c r="D74" s="50" t="s">
        <v>99</v>
      </c>
      <c r="E74" s="38"/>
      <c r="K74" s="17"/>
      <c r="N74" s="63"/>
      <c r="R74" s="63"/>
      <c r="V74" s="63"/>
      <c r="Z74" s="63"/>
      <c r="AD74" s="63"/>
      <c r="AG74" s="3"/>
      <c r="AH74" s="63"/>
      <c r="AI74" s="3"/>
      <c r="AJ74" s="3"/>
      <c r="AK74" s="3"/>
      <c r="AL74" s="63"/>
      <c r="AM74" s="3"/>
      <c r="AN74" s="3"/>
      <c r="AO74" s="3"/>
      <c r="AP74" s="63"/>
      <c r="AQ74" s="3"/>
      <c r="AR74" s="3"/>
      <c r="AS74" s="3"/>
      <c r="AT74" s="63"/>
      <c r="AU74" s="3"/>
      <c r="AV74" s="3"/>
      <c r="AW74" s="3"/>
      <c r="AX74" s="63"/>
      <c r="AY74" s="3"/>
      <c r="BA74" s="3"/>
      <c r="BB74" s="63"/>
      <c r="BC74" s="3"/>
      <c r="BD74" s="3"/>
      <c r="BE74" s="3"/>
      <c r="BF74" s="63"/>
      <c r="BG74" s="3"/>
      <c r="BH74" s="3"/>
      <c r="BI74" s="3"/>
      <c r="BJ74" s="63"/>
      <c r="BK74" s="3"/>
      <c r="BL74" s="3"/>
      <c r="BM74" s="3"/>
      <c r="BN74" s="63"/>
      <c r="BO74" s="3"/>
      <c r="BP74" s="3"/>
      <c r="BQ74" s="3"/>
      <c r="BR74" s="42"/>
    </row>
    <row r="75" customFormat="false" ht="13.5" hidden="false" customHeight="true" outlineLevel="0" collapsed="false">
      <c r="A75" s="50"/>
      <c r="B75" s="36"/>
      <c r="C75" s="36"/>
      <c r="D75" s="50"/>
      <c r="E75" s="47" t="s">
        <v>100</v>
      </c>
      <c r="F75" s="3" t="n">
        <v>7</v>
      </c>
      <c r="H75" s="3" t="s">
        <v>47</v>
      </c>
      <c r="K75" s="17" t="n">
        <v>104</v>
      </c>
      <c r="L75" s="3" t="n">
        <v>144</v>
      </c>
      <c r="M75" s="3" t="n">
        <v>78</v>
      </c>
      <c r="N75" s="63"/>
      <c r="O75" s="3" t="n">
        <v>5</v>
      </c>
      <c r="P75" s="3" t="n">
        <v>14</v>
      </c>
      <c r="Q75" s="3" t="n">
        <v>13</v>
      </c>
      <c r="R75" s="63"/>
      <c r="S75" s="3" t="n">
        <v>1</v>
      </c>
      <c r="T75" s="3" t="n">
        <v>10</v>
      </c>
      <c r="U75" s="3" t="n">
        <v>6</v>
      </c>
      <c r="V75" s="63"/>
      <c r="W75" s="3" t="n">
        <v>64</v>
      </c>
      <c r="X75" s="3" t="s">
        <v>43</v>
      </c>
      <c r="Y75" s="3" t="s">
        <v>43</v>
      </c>
      <c r="Z75" s="63"/>
      <c r="AA75" s="3" t="n">
        <v>221</v>
      </c>
      <c r="AB75" s="3" t="n">
        <v>127</v>
      </c>
      <c r="AC75" s="3" t="n">
        <v>177</v>
      </c>
      <c r="AD75" s="63"/>
      <c r="AE75" s="3" t="n">
        <v>17</v>
      </c>
      <c r="AF75" s="3" t="n">
        <v>22</v>
      </c>
      <c r="AG75" s="3" t="n">
        <v>7</v>
      </c>
      <c r="AH75" s="63"/>
      <c r="AI75" s="3" t="n">
        <v>1</v>
      </c>
      <c r="AJ75" s="3" t="n">
        <v>6</v>
      </c>
      <c r="AK75" s="3" t="n">
        <v>3</v>
      </c>
      <c r="AL75" s="63"/>
      <c r="AM75" s="3" t="s">
        <v>43</v>
      </c>
      <c r="AN75" s="3" t="n">
        <v>1</v>
      </c>
      <c r="AO75" s="3" t="n">
        <v>2</v>
      </c>
      <c r="AP75" s="63"/>
      <c r="AQ75" s="3" t="s">
        <v>43</v>
      </c>
      <c r="AR75" s="3" t="n">
        <v>1</v>
      </c>
      <c r="AS75" s="3" t="s">
        <v>43</v>
      </c>
      <c r="AT75" s="63"/>
      <c r="AU75" s="3" t="n">
        <v>9</v>
      </c>
      <c r="AV75" s="3" t="n">
        <v>8</v>
      </c>
      <c r="AW75" s="3" t="s">
        <v>43</v>
      </c>
      <c r="AX75" s="63"/>
      <c r="AY75" s="3" t="n">
        <v>10</v>
      </c>
      <c r="AZ75" s="3" t="n">
        <v>8</v>
      </c>
      <c r="BA75" s="3" t="n">
        <v>9</v>
      </c>
      <c r="BB75" s="63"/>
      <c r="BC75" s="3" t="n">
        <v>21</v>
      </c>
      <c r="BD75" s="3" t="n">
        <v>19</v>
      </c>
      <c r="BE75" s="3" t="n">
        <v>5</v>
      </c>
      <c r="BF75" s="63"/>
      <c r="BG75" s="3" t="n">
        <v>2</v>
      </c>
      <c r="BH75" s="3" t="n">
        <v>15</v>
      </c>
      <c r="BI75" s="3" t="n">
        <v>26</v>
      </c>
      <c r="BJ75" s="63"/>
      <c r="BK75" s="3" t="n">
        <v>3</v>
      </c>
      <c r="BL75" s="3" t="n">
        <v>2</v>
      </c>
      <c r="BM75" s="3" t="n">
        <v>3</v>
      </c>
      <c r="BN75" s="63"/>
      <c r="BO75" s="3" t="n">
        <v>80</v>
      </c>
      <c r="BP75" s="3" t="n">
        <v>51</v>
      </c>
      <c r="BQ75" s="3" t="n">
        <v>58</v>
      </c>
      <c r="BR75" s="42"/>
      <c r="BT75" s="3" t="n">
        <f aca="false">SUM(K75:BQ75)</f>
        <v>1353</v>
      </c>
      <c r="BU75" s="65" t="n">
        <f aca="false">BT75/12973*100</f>
        <v>10.4293532721807</v>
      </c>
    </row>
    <row r="76" customFormat="false" ht="13.5" hidden="false" customHeight="true" outlineLevel="0" collapsed="false">
      <c r="A76" s="50"/>
      <c r="B76" s="36"/>
      <c r="C76" s="36"/>
      <c r="D76" s="50"/>
      <c r="E76" s="38" t="s">
        <v>101</v>
      </c>
      <c r="F76" s="3" t="n">
        <v>8</v>
      </c>
      <c r="H76" s="3" t="s">
        <v>47</v>
      </c>
      <c r="K76" s="17" t="n">
        <v>4</v>
      </c>
      <c r="L76" s="3" t="n">
        <v>1</v>
      </c>
      <c r="M76" s="3" t="n">
        <v>2</v>
      </c>
      <c r="N76" s="63"/>
      <c r="O76" s="3" t="s">
        <v>43</v>
      </c>
      <c r="P76" s="3" t="s">
        <v>43</v>
      </c>
      <c r="Q76" s="3" t="s">
        <v>43</v>
      </c>
      <c r="R76" s="63"/>
      <c r="S76" s="3" t="s">
        <v>43</v>
      </c>
      <c r="U76" s="3" t="n">
        <v>2</v>
      </c>
      <c r="V76" s="63"/>
      <c r="W76" s="3" t="s">
        <v>43</v>
      </c>
      <c r="X76" s="3" t="s">
        <v>43</v>
      </c>
      <c r="Y76" s="3" t="s">
        <v>43</v>
      </c>
      <c r="Z76" s="63"/>
      <c r="AA76" s="3" t="s">
        <v>43</v>
      </c>
      <c r="AB76" s="3" t="s">
        <v>43</v>
      </c>
      <c r="AC76" s="3" t="n">
        <v>1</v>
      </c>
      <c r="AD76" s="63"/>
      <c r="AE76" s="3" t="s">
        <v>43</v>
      </c>
      <c r="AF76" s="3" t="s">
        <v>43</v>
      </c>
      <c r="AG76" s="3" t="s">
        <v>43</v>
      </c>
      <c r="AH76" s="63"/>
      <c r="AI76" s="3" t="s">
        <v>43</v>
      </c>
      <c r="AJ76" s="3" t="s">
        <v>43</v>
      </c>
      <c r="AK76" s="3" t="s">
        <v>43</v>
      </c>
      <c r="AL76" s="63"/>
      <c r="AM76" s="3" t="s">
        <v>43</v>
      </c>
      <c r="AN76" s="3" t="s">
        <v>43</v>
      </c>
      <c r="AO76" s="3" t="s">
        <v>43</v>
      </c>
      <c r="AP76" s="63"/>
      <c r="AQ76" s="3" t="s">
        <v>43</v>
      </c>
      <c r="AR76" s="3" t="s">
        <v>43</v>
      </c>
      <c r="AS76" s="3" t="s">
        <v>43</v>
      </c>
      <c r="AT76" s="63"/>
      <c r="AU76" s="3" t="s">
        <v>43</v>
      </c>
      <c r="AV76" s="3" t="s">
        <v>43</v>
      </c>
      <c r="AW76" s="3" t="s">
        <v>43</v>
      </c>
      <c r="AX76" s="63"/>
      <c r="AY76" s="3" t="s">
        <v>43</v>
      </c>
      <c r="AZ76" s="3" t="s">
        <v>43</v>
      </c>
      <c r="BA76" s="3" t="n">
        <v>1</v>
      </c>
      <c r="BB76" s="63"/>
      <c r="BC76" s="3" t="s">
        <v>43</v>
      </c>
      <c r="BD76" s="3" t="s">
        <v>43</v>
      </c>
      <c r="BE76" s="3" t="s">
        <v>43</v>
      </c>
      <c r="BF76" s="63"/>
      <c r="BG76" s="3" t="s">
        <v>43</v>
      </c>
      <c r="BH76" s="3" t="s">
        <v>43</v>
      </c>
      <c r="BI76" s="3" t="s">
        <v>43</v>
      </c>
      <c r="BJ76" s="63"/>
      <c r="BK76" s="3" t="s">
        <v>43</v>
      </c>
      <c r="BL76" s="3" t="s">
        <v>43</v>
      </c>
      <c r="BM76" s="3" t="s">
        <v>43</v>
      </c>
      <c r="BN76" s="63"/>
      <c r="BO76" s="3" t="s">
        <v>43</v>
      </c>
      <c r="BP76" s="3" t="s">
        <v>43</v>
      </c>
      <c r="BQ76" s="3" t="s">
        <v>43</v>
      </c>
      <c r="BR76" s="42"/>
      <c r="BT76" s="3" t="n">
        <f aca="false">SUM(K76:BQ76)</f>
        <v>11</v>
      </c>
      <c r="BU76" s="65" t="n">
        <f aca="false">BT76/12973*100</f>
        <v>0.0847914900177291</v>
      </c>
    </row>
    <row r="77" customFormat="false" ht="13.5" hidden="false" customHeight="true" outlineLevel="0" collapsed="false">
      <c r="A77" s="50"/>
      <c r="B77" s="36"/>
      <c r="C77" s="36"/>
      <c r="D77" s="50"/>
      <c r="E77" s="38" t="s">
        <v>102</v>
      </c>
      <c r="F77" s="3" t="n">
        <v>8</v>
      </c>
      <c r="H77" s="3" t="s">
        <v>47</v>
      </c>
      <c r="K77" s="17" t="s">
        <v>43</v>
      </c>
      <c r="L77" s="3" t="s">
        <v>43</v>
      </c>
      <c r="M77" s="3" t="s">
        <v>43</v>
      </c>
      <c r="N77" s="63"/>
      <c r="O77" s="3" t="s">
        <v>43</v>
      </c>
      <c r="P77" s="3" t="s">
        <v>43</v>
      </c>
      <c r="Q77" s="3" t="s">
        <v>43</v>
      </c>
      <c r="R77" s="63"/>
      <c r="S77" s="3" t="s">
        <v>43</v>
      </c>
      <c r="T77" s="3" t="s">
        <v>43</v>
      </c>
      <c r="U77" s="3" t="s">
        <v>43</v>
      </c>
      <c r="V77" s="63"/>
      <c r="W77" s="3" t="s">
        <v>43</v>
      </c>
      <c r="X77" s="3" t="s">
        <v>43</v>
      </c>
      <c r="Y77" s="3" t="s">
        <v>43</v>
      </c>
      <c r="Z77" s="63"/>
      <c r="AA77" s="3" t="s">
        <v>43</v>
      </c>
      <c r="AB77" s="3" t="s">
        <v>43</v>
      </c>
      <c r="AC77" s="3" t="n">
        <v>1</v>
      </c>
      <c r="AD77" s="63"/>
      <c r="AE77" s="3" t="s">
        <v>43</v>
      </c>
      <c r="AF77" s="3" t="s">
        <v>43</v>
      </c>
      <c r="AG77" s="3" t="s">
        <v>43</v>
      </c>
      <c r="AH77" s="63"/>
      <c r="AI77" s="3" t="s">
        <v>43</v>
      </c>
      <c r="AJ77" s="3" t="s">
        <v>43</v>
      </c>
      <c r="AK77" s="3" t="s">
        <v>43</v>
      </c>
      <c r="AL77" s="63"/>
      <c r="AM77" s="3" t="s">
        <v>43</v>
      </c>
      <c r="AN77" s="3" t="s">
        <v>43</v>
      </c>
      <c r="AO77" s="3" t="s">
        <v>43</v>
      </c>
      <c r="AP77" s="63"/>
      <c r="AQ77" s="3" t="s">
        <v>43</v>
      </c>
      <c r="AR77" s="3" t="s">
        <v>43</v>
      </c>
      <c r="AS77" s="3" t="n">
        <v>1</v>
      </c>
      <c r="AT77" s="63"/>
      <c r="AU77" s="3" t="s">
        <v>43</v>
      </c>
      <c r="AV77" s="3" t="s">
        <v>43</v>
      </c>
      <c r="AW77" s="3" t="n">
        <v>1</v>
      </c>
      <c r="AX77" s="63"/>
      <c r="AY77" s="3" t="s">
        <v>43</v>
      </c>
      <c r="AZ77" s="3" t="s">
        <v>43</v>
      </c>
      <c r="BA77" s="3" t="s">
        <v>43</v>
      </c>
      <c r="BB77" s="63"/>
      <c r="BC77" s="3" t="s">
        <v>43</v>
      </c>
      <c r="BD77" s="3" t="s">
        <v>43</v>
      </c>
      <c r="BE77" s="3" t="s">
        <v>43</v>
      </c>
      <c r="BF77" s="63"/>
      <c r="BG77" s="3" t="s">
        <v>43</v>
      </c>
      <c r="BH77" s="3" t="s">
        <v>43</v>
      </c>
      <c r="BI77" s="3" t="s">
        <v>43</v>
      </c>
      <c r="BJ77" s="63"/>
      <c r="BK77" s="3" t="s">
        <v>43</v>
      </c>
      <c r="BL77" s="3" t="n">
        <v>1</v>
      </c>
      <c r="BM77" s="3" t="s">
        <v>43</v>
      </c>
      <c r="BN77" s="63"/>
      <c r="BO77" s="3" t="s">
        <v>43</v>
      </c>
      <c r="BP77" s="3" t="s">
        <v>43</v>
      </c>
      <c r="BQ77" s="3" t="s">
        <v>43</v>
      </c>
      <c r="BR77" s="42"/>
      <c r="BT77" s="3" t="n">
        <f aca="false">SUM(K77:BQ77)</f>
        <v>4</v>
      </c>
      <c r="BU77" s="65" t="n">
        <f aca="false">BT77/12973*100</f>
        <v>0.030833269097356</v>
      </c>
    </row>
    <row r="78" customFormat="false" ht="13.5" hidden="false" customHeight="true" outlineLevel="0" collapsed="false">
      <c r="A78" s="50"/>
      <c r="B78" s="36"/>
      <c r="C78" s="36"/>
      <c r="D78" s="50"/>
      <c r="E78" s="38" t="s">
        <v>103</v>
      </c>
      <c r="F78" s="3" t="n">
        <v>5</v>
      </c>
      <c r="H78" s="3" t="s">
        <v>47</v>
      </c>
      <c r="K78" s="17" t="s">
        <v>43</v>
      </c>
      <c r="L78" s="3" t="s">
        <v>43</v>
      </c>
      <c r="M78" s="3" t="s">
        <v>43</v>
      </c>
      <c r="N78" s="63"/>
      <c r="O78" s="3" t="s">
        <v>43</v>
      </c>
      <c r="P78" s="3" t="s">
        <v>43</v>
      </c>
      <c r="Q78" s="3" t="s">
        <v>43</v>
      </c>
      <c r="R78" s="63"/>
      <c r="S78" s="3" t="s">
        <v>43</v>
      </c>
      <c r="T78" s="3" t="s">
        <v>43</v>
      </c>
      <c r="U78" s="3" t="s">
        <v>43</v>
      </c>
      <c r="V78" s="63"/>
      <c r="W78" s="3" t="s">
        <v>43</v>
      </c>
      <c r="X78" s="3" t="s">
        <v>43</v>
      </c>
      <c r="Y78" s="3" t="s">
        <v>43</v>
      </c>
      <c r="Z78" s="63"/>
      <c r="AA78" s="3" t="s">
        <v>43</v>
      </c>
      <c r="AB78" s="3" t="s">
        <v>43</v>
      </c>
      <c r="AC78" s="3" t="s">
        <v>43</v>
      </c>
      <c r="AD78" s="63"/>
      <c r="AE78" s="3" t="s">
        <v>43</v>
      </c>
      <c r="AF78" s="3" t="s">
        <v>43</v>
      </c>
      <c r="AG78" s="3" t="s">
        <v>43</v>
      </c>
      <c r="AH78" s="63"/>
      <c r="AI78" s="3"/>
      <c r="AJ78" s="3"/>
      <c r="AK78" s="3"/>
      <c r="AL78" s="63"/>
      <c r="AM78" s="3"/>
      <c r="AN78" s="3"/>
      <c r="AO78" s="3"/>
      <c r="AP78" s="63"/>
      <c r="AQ78" s="3"/>
      <c r="AR78" s="3"/>
      <c r="AS78" s="3"/>
      <c r="AT78" s="63"/>
      <c r="AU78" s="3" t="s">
        <v>43</v>
      </c>
      <c r="AV78" s="3" t="s">
        <v>43</v>
      </c>
      <c r="AW78" s="3" t="s">
        <v>43</v>
      </c>
      <c r="AX78" s="63"/>
      <c r="AY78" s="3" t="s">
        <v>43</v>
      </c>
      <c r="AZ78" s="3" t="s">
        <v>43</v>
      </c>
      <c r="BA78" s="3" t="s">
        <v>43</v>
      </c>
      <c r="BB78" s="63"/>
      <c r="BC78" s="3" t="s">
        <v>43</v>
      </c>
      <c r="BD78" s="3" t="n">
        <v>1</v>
      </c>
      <c r="BE78" s="3" t="s">
        <v>43</v>
      </c>
      <c r="BF78" s="63"/>
      <c r="BG78" s="3" t="s">
        <v>43</v>
      </c>
      <c r="BH78" s="3" t="s">
        <v>43</v>
      </c>
      <c r="BI78" s="3" t="s">
        <v>43</v>
      </c>
      <c r="BJ78" s="63"/>
      <c r="BK78" s="3" t="s">
        <v>43</v>
      </c>
      <c r="BL78" s="3" t="s">
        <v>43</v>
      </c>
      <c r="BM78" s="3" t="s">
        <v>43</v>
      </c>
      <c r="BN78" s="63"/>
      <c r="BO78" s="3" t="s">
        <v>43</v>
      </c>
      <c r="BP78" s="3" t="s">
        <v>43</v>
      </c>
      <c r="BQ78" s="3" t="s">
        <v>43</v>
      </c>
      <c r="BR78" s="42"/>
      <c r="BT78" s="3" t="n">
        <f aca="false">SUM(K78:BQ78)</f>
        <v>1</v>
      </c>
      <c r="BU78" s="65" t="n">
        <f aca="false">BT78/12973*100</f>
        <v>0.00770831727433901</v>
      </c>
    </row>
    <row r="79" customFormat="false" ht="13.5" hidden="false" customHeight="true" outlineLevel="0" collapsed="false">
      <c r="A79" s="50"/>
      <c r="B79" s="36"/>
      <c r="C79" s="36"/>
      <c r="D79" s="50" t="s">
        <v>104</v>
      </c>
      <c r="E79" s="38"/>
      <c r="K79" s="17"/>
      <c r="N79" s="63"/>
      <c r="R79" s="63"/>
      <c r="V79" s="63"/>
      <c r="Z79" s="63"/>
      <c r="AD79" s="63"/>
      <c r="AG79" s="3"/>
      <c r="AH79" s="63"/>
      <c r="AI79" s="3"/>
      <c r="AJ79" s="3"/>
      <c r="AK79" s="3"/>
      <c r="AL79" s="63"/>
      <c r="AM79" s="3"/>
      <c r="AN79" s="3"/>
      <c r="AO79" s="3"/>
      <c r="AP79" s="63"/>
      <c r="AQ79" s="3"/>
      <c r="AR79" s="3"/>
      <c r="AS79" s="3"/>
      <c r="AT79" s="63"/>
      <c r="AU79" s="3"/>
      <c r="AV79" s="3"/>
      <c r="AW79" s="3"/>
      <c r="AX79" s="63"/>
      <c r="AY79" s="3"/>
      <c r="BA79" s="3"/>
      <c r="BB79" s="63"/>
      <c r="BC79" s="3"/>
      <c r="BD79" s="3"/>
      <c r="BE79" s="3"/>
      <c r="BF79" s="63"/>
      <c r="BG79" s="3"/>
      <c r="BH79" s="3"/>
      <c r="BI79" s="3"/>
      <c r="BJ79" s="63"/>
      <c r="BK79" s="3"/>
      <c r="BL79" s="3"/>
      <c r="BM79" s="3"/>
      <c r="BN79" s="63"/>
      <c r="BO79" s="3"/>
      <c r="BP79" s="3"/>
      <c r="BQ79" s="3"/>
      <c r="BR79" s="42"/>
    </row>
    <row r="80" customFormat="false" ht="13.5" hidden="false" customHeight="true" outlineLevel="0" collapsed="false">
      <c r="A80" s="50"/>
      <c r="B80" s="36"/>
      <c r="C80" s="36"/>
      <c r="D80" s="50"/>
      <c r="E80" s="38" t="s">
        <v>105</v>
      </c>
      <c r="F80" s="3" t="n">
        <v>5</v>
      </c>
      <c r="H80" s="3" t="s">
        <v>42</v>
      </c>
      <c r="K80" s="17" t="s">
        <v>43</v>
      </c>
      <c r="L80" s="3" t="s">
        <v>43</v>
      </c>
      <c r="M80" s="3" t="s">
        <v>43</v>
      </c>
      <c r="N80" s="63"/>
      <c r="O80" s="3" t="s">
        <v>43</v>
      </c>
      <c r="P80" s="3" t="s">
        <v>43</v>
      </c>
      <c r="Q80" s="3" t="s">
        <v>43</v>
      </c>
      <c r="R80" s="63"/>
      <c r="S80" s="3" t="s">
        <v>43</v>
      </c>
      <c r="T80" s="3" t="s">
        <v>43</v>
      </c>
      <c r="U80" s="3" t="s">
        <v>43</v>
      </c>
      <c r="V80" s="63"/>
      <c r="W80" s="3" t="s">
        <v>43</v>
      </c>
      <c r="X80" s="3" t="s">
        <v>43</v>
      </c>
      <c r="Y80" s="3" t="s">
        <v>43</v>
      </c>
      <c r="Z80" s="63"/>
      <c r="AA80" s="3" t="s">
        <v>43</v>
      </c>
      <c r="AB80" s="3" t="n">
        <v>1</v>
      </c>
      <c r="AC80" s="3" t="s">
        <v>43</v>
      </c>
      <c r="AD80" s="63"/>
      <c r="AE80" s="3" t="s">
        <v>43</v>
      </c>
      <c r="AF80" s="3" t="s">
        <v>43</v>
      </c>
      <c r="AG80" s="3" t="n">
        <v>2</v>
      </c>
      <c r="AH80" s="63"/>
      <c r="AI80" s="3" t="s">
        <v>43</v>
      </c>
      <c r="AJ80" s="3" t="s">
        <v>43</v>
      </c>
      <c r="AK80" s="3" t="s">
        <v>43</v>
      </c>
      <c r="AL80" s="63"/>
      <c r="AM80" s="3" t="s">
        <v>43</v>
      </c>
      <c r="AN80" s="3" t="s">
        <v>43</v>
      </c>
      <c r="AO80" s="3" t="s">
        <v>43</v>
      </c>
      <c r="AP80" s="63"/>
      <c r="AQ80" s="3" t="s">
        <v>43</v>
      </c>
      <c r="AR80" s="3" t="s">
        <v>43</v>
      </c>
      <c r="AS80" s="3" t="s">
        <v>43</v>
      </c>
      <c r="AT80" s="63"/>
      <c r="AU80" s="3" t="n">
        <v>1</v>
      </c>
      <c r="AV80" s="3" t="s">
        <v>43</v>
      </c>
      <c r="AW80" s="3" t="s">
        <v>43</v>
      </c>
      <c r="AX80" s="63"/>
      <c r="AY80" s="3" t="s">
        <v>43</v>
      </c>
      <c r="AZ80" s="3" t="s">
        <v>43</v>
      </c>
      <c r="BA80" s="3" t="s">
        <v>43</v>
      </c>
      <c r="BB80" s="63"/>
      <c r="BC80" s="3" t="s">
        <v>43</v>
      </c>
      <c r="BD80" s="3" t="s">
        <v>43</v>
      </c>
      <c r="BE80" s="3" t="s">
        <v>43</v>
      </c>
      <c r="BF80" s="63"/>
      <c r="BG80" s="3" t="s">
        <v>43</v>
      </c>
      <c r="BH80" s="3" t="s">
        <v>43</v>
      </c>
      <c r="BI80" s="3" t="s">
        <v>43</v>
      </c>
      <c r="BJ80" s="63"/>
      <c r="BK80" s="3" t="s">
        <v>43</v>
      </c>
      <c r="BL80" s="3" t="s">
        <v>43</v>
      </c>
      <c r="BM80" s="3" t="s">
        <v>43</v>
      </c>
      <c r="BN80" s="63"/>
      <c r="BO80" s="3" t="s">
        <v>43</v>
      </c>
      <c r="BP80" s="3" t="s">
        <v>43</v>
      </c>
      <c r="BQ80" s="3" t="s">
        <v>43</v>
      </c>
      <c r="BR80" s="42"/>
      <c r="BT80" s="3" t="n">
        <f aca="false">SUM(K80:BQ80)</f>
        <v>4</v>
      </c>
      <c r="BU80" s="65" t="n">
        <f aca="false">BT80/12973*100</f>
        <v>0.030833269097356</v>
      </c>
    </row>
    <row r="81" s="36" customFormat="true" ht="13.5" hidden="false" customHeight="true" outlineLevel="0" collapsed="false">
      <c r="A81" s="50"/>
      <c r="D81" s="41" t="s">
        <v>106</v>
      </c>
      <c r="E81" s="38"/>
      <c r="F81" s="3"/>
      <c r="G81" s="3"/>
      <c r="H81" s="3"/>
      <c r="I81" s="1"/>
      <c r="J81" s="1"/>
      <c r="K81" s="17"/>
      <c r="L81" s="3"/>
      <c r="M81" s="3"/>
      <c r="N81" s="63"/>
      <c r="O81" s="3"/>
      <c r="P81" s="3"/>
      <c r="Q81" s="3"/>
      <c r="R81" s="63"/>
      <c r="S81" s="3"/>
      <c r="T81" s="3"/>
      <c r="U81" s="3"/>
      <c r="V81" s="63"/>
      <c r="W81" s="3"/>
      <c r="X81" s="3"/>
      <c r="Y81" s="3"/>
      <c r="Z81" s="63"/>
      <c r="AA81" s="3"/>
      <c r="AB81" s="3"/>
      <c r="AC81" s="3"/>
      <c r="AD81" s="63"/>
      <c r="AE81" s="3"/>
      <c r="AF81" s="3"/>
      <c r="AG81" s="3"/>
      <c r="AH81" s="63"/>
      <c r="AI81" s="3"/>
      <c r="AJ81" s="3"/>
      <c r="AK81" s="3"/>
      <c r="AL81" s="63"/>
      <c r="AM81" s="3"/>
      <c r="AN81" s="3"/>
      <c r="AO81" s="3"/>
      <c r="AP81" s="63"/>
      <c r="AQ81" s="3"/>
      <c r="AR81" s="3"/>
      <c r="AS81" s="3"/>
      <c r="AT81" s="63"/>
      <c r="AU81" s="3"/>
      <c r="AV81" s="3"/>
      <c r="AW81" s="3"/>
      <c r="AX81" s="63"/>
      <c r="AY81" s="43"/>
      <c r="AZ81" s="3"/>
      <c r="BA81" s="43"/>
      <c r="BB81" s="63"/>
      <c r="BC81" s="43"/>
      <c r="BD81" s="43"/>
      <c r="BE81" s="43"/>
      <c r="BF81" s="63"/>
      <c r="BG81" s="43"/>
      <c r="BH81" s="43"/>
      <c r="BI81" s="43"/>
      <c r="BJ81" s="63"/>
      <c r="BK81" s="43"/>
      <c r="BL81" s="43"/>
      <c r="BM81" s="43"/>
      <c r="BN81" s="63"/>
      <c r="BO81" s="43"/>
      <c r="BP81" s="43"/>
      <c r="BQ81" s="43"/>
      <c r="BR81" s="42"/>
      <c r="BT81" s="3"/>
      <c r="BU81" s="65"/>
    </row>
    <row r="82" customFormat="false" ht="13.5" hidden="false" customHeight="true" outlineLevel="0" collapsed="false">
      <c r="A82" s="50"/>
      <c r="B82" s="36"/>
      <c r="C82" s="36"/>
      <c r="D82" s="50"/>
      <c r="E82" s="44" t="s">
        <v>107</v>
      </c>
      <c r="F82" s="3" t="n">
        <v>3</v>
      </c>
      <c r="H82" s="3" t="s">
        <v>54</v>
      </c>
      <c r="K82" s="17" t="s">
        <v>43</v>
      </c>
      <c r="L82" s="3" t="s">
        <v>43</v>
      </c>
      <c r="M82" s="3" t="s">
        <v>43</v>
      </c>
      <c r="N82" s="63"/>
      <c r="O82" s="3" t="s">
        <v>43</v>
      </c>
      <c r="P82" s="3" t="s">
        <v>43</v>
      </c>
      <c r="Q82" s="3" t="s">
        <v>43</v>
      </c>
      <c r="R82" s="63"/>
      <c r="S82" s="3" t="s">
        <v>43</v>
      </c>
      <c r="T82" s="3" t="s">
        <v>43</v>
      </c>
      <c r="U82" s="3" t="s">
        <v>43</v>
      </c>
      <c r="V82" s="63"/>
      <c r="W82" s="3" t="s">
        <v>43</v>
      </c>
      <c r="X82" s="3" t="s">
        <v>43</v>
      </c>
      <c r="Y82" s="3" t="s">
        <v>43</v>
      </c>
      <c r="Z82" s="63"/>
      <c r="AA82" s="3" t="s">
        <v>43</v>
      </c>
      <c r="AB82" s="3" t="s">
        <v>43</v>
      </c>
      <c r="AC82" s="3" t="s">
        <v>43</v>
      </c>
      <c r="AD82" s="63"/>
      <c r="AE82" s="3" t="s">
        <v>43</v>
      </c>
      <c r="AF82" s="3" t="s">
        <v>43</v>
      </c>
      <c r="AG82" s="3" t="s">
        <v>43</v>
      </c>
      <c r="AH82" s="63"/>
      <c r="AI82" s="3" t="s">
        <v>43</v>
      </c>
      <c r="AJ82" s="3" t="s">
        <v>43</v>
      </c>
      <c r="AK82" s="3" t="s">
        <v>43</v>
      </c>
      <c r="AL82" s="63"/>
      <c r="AM82" s="3" t="s">
        <v>43</v>
      </c>
      <c r="AN82" s="3" t="s">
        <v>43</v>
      </c>
      <c r="AO82" s="3" t="s">
        <v>43</v>
      </c>
      <c r="AP82" s="63"/>
      <c r="AQ82" s="3" t="s">
        <v>43</v>
      </c>
      <c r="AR82" s="3" t="s">
        <v>43</v>
      </c>
      <c r="AS82" s="3" t="s">
        <v>43</v>
      </c>
      <c r="AT82" s="63"/>
      <c r="AU82" s="3" t="s">
        <v>43</v>
      </c>
      <c r="AV82" s="3" t="s">
        <v>43</v>
      </c>
      <c r="AW82" s="3" t="s">
        <v>43</v>
      </c>
      <c r="AX82" s="63"/>
      <c r="AY82" s="3" t="s">
        <v>43</v>
      </c>
      <c r="AZ82" s="3" t="s">
        <v>43</v>
      </c>
      <c r="BA82" s="3" t="s">
        <v>43</v>
      </c>
      <c r="BB82" s="63"/>
      <c r="BC82" s="3" t="s">
        <v>43</v>
      </c>
      <c r="BD82" s="3" t="s">
        <v>43</v>
      </c>
      <c r="BE82" s="3" t="s">
        <v>43</v>
      </c>
      <c r="BF82" s="63"/>
      <c r="BG82" s="3" t="n">
        <v>7</v>
      </c>
      <c r="BH82" s="3" t="s">
        <v>43</v>
      </c>
      <c r="BI82" s="3" t="n">
        <v>1</v>
      </c>
      <c r="BJ82" s="63"/>
      <c r="BK82" s="3" t="s">
        <v>43</v>
      </c>
      <c r="BL82" s="3" t="s">
        <v>43</v>
      </c>
      <c r="BM82" s="3" t="s">
        <v>43</v>
      </c>
      <c r="BN82" s="63"/>
      <c r="BO82" s="3" t="s">
        <v>43</v>
      </c>
      <c r="BP82" s="3" t="s">
        <v>43</v>
      </c>
      <c r="BQ82" s="3" t="s">
        <v>43</v>
      </c>
      <c r="BR82" s="42"/>
      <c r="BT82" s="3" t="n">
        <f aca="false">SUM(K82:BQ82)</f>
        <v>8</v>
      </c>
      <c r="BU82" s="65" t="n">
        <f aca="false">BT82/12973*100</f>
        <v>0.0616665381947121</v>
      </c>
    </row>
    <row r="83" customFormat="false" ht="13.5" hidden="false" customHeight="true" outlineLevel="0" collapsed="false">
      <c r="A83" s="50"/>
      <c r="B83" s="36"/>
      <c r="C83" s="36"/>
      <c r="D83" s="50"/>
      <c r="E83" s="38" t="s">
        <v>108</v>
      </c>
      <c r="F83" s="3" t="n">
        <v>3</v>
      </c>
      <c r="H83" s="3" t="s">
        <v>42</v>
      </c>
      <c r="K83" s="17" t="s">
        <v>43</v>
      </c>
      <c r="L83" s="3" t="s">
        <v>43</v>
      </c>
      <c r="M83" s="3" t="s">
        <v>43</v>
      </c>
      <c r="N83" s="63"/>
      <c r="O83" s="3" t="s">
        <v>43</v>
      </c>
      <c r="P83" s="3" t="s">
        <v>43</v>
      </c>
      <c r="Q83" s="3" t="s">
        <v>43</v>
      </c>
      <c r="R83" s="63"/>
      <c r="S83" s="3" t="s">
        <v>43</v>
      </c>
      <c r="T83" s="3" t="s">
        <v>43</v>
      </c>
      <c r="U83" s="3" t="s">
        <v>43</v>
      </c>
      <c r="V83" s="63"/>
      <c r="W83" s="3" t="s">
        <v>43</v>
      </c>
      <c r="X83" s="3" t="s">
        <v>43</v>
      </c>
      <c r="Y83" s="3" t="s">
        <v>43</v>
      </c>
      <c r="Z83" s="63"/>
      <c r="AA83" s="3" t="s">
        <v>43</v>
      </c>
      <c r="AB83" s="3" t="s">
        <v>43</v>
      </c>
      <c r="AC83" s="3" t="s">
        <v>43</v>
      </c>
      <c r="AD83" s="63"/>
      <c r="AE83" s="3" t="s">
        <v>43</v>
      </c>
      <c r="AF83" s="3" t="s">
        <v>43</v>
      </c>
      <c r="AG83" s="3" t="s">
        <v>43</v>
      </c>
      <c r="AH83" s="63"/>
      <c r="AI83" s="3" t="s">
        <v>43</v>
      </c>
      <c r="AJ83" s="3" t="s">
        <v>43</v>
      </c>
      <c r="AK83" s="3" t="s">
        <v>43</v>
      </c>
      <c r="AL83" s="63"/>
      <c r="AM83" s="3" t="s">
        <v>43</v>
      </c>
      <c r="AN83" s="3" t="s">
        <v>43</v>
      </c>
      <c r="AO83" s="3" t="s">
        <v>43</v>
      </c>
      <c r="AP83" s="63"/>
      <c r="AQ83" s="3" t="s">
        <v>43</v>
      </c>
      <c r="AR83" s="3" t="s">
        <v>43</v>
      </c>
      <c r="AS83" s="3" t="s">
        <v>43</v>
      </c>
      <c r="AT83" s="63"/>
      <c r="AU83" s="3" t="s">
        <v>43</v>
      </c>
      <c r="AV83" s="3" t="s">
        <v>43</v>
      </c>
      <c r="AW83" s="3" t="s">
        <v>43</v>
      </c>
      <c r="AX83" s="63"/>
      <c r="AY83" s="3" t="s">
        <v>43</v>
      </c>
      <c r="AZ83" s="3" t="s">
        <v>43</v>
      </c>
      <c r="BA83" s="3" t="s">
        <v>43</v>
      </c>
      <c r="BB83" s="63"/>
      <c r="BC83" s="3" t="s">
        <v>43</v>
      </c>
      <c r="BD83" s="3" t="s">
        <v>43</v>
      </c>
      <c r="BE83" s="3" t="s">
        <v>43</v>
      </c>
      <c r="BF83" s="63"/>
      <c r="BG83" s="3" t="s">
        <v>43</v>
      </c>
      <c r="BH83" s="3" t="s">
        <v>43</v>
      </c>
      <c r="BI83" s="3" t="s">
        <v>43</v>
      </c>
      <c r="BJ83" s="63"/>
      <c r="BK83" s="3" t="s">
        <v>43</v>
      </c>
      <c r="BL83" s="3" t="n">
        <v>1</v>
      </c>
      <c r="BM83" s="3" t="n">
        <v>1</v>
      </c>
      <c r="BN83" s="63"/>
      <c r="BO83" s="3" t="s">
        <v>43</v>
      </c>
      <c r="BP83" s="3" t="s">
        <v>43</v>
      </c>
      <c r="BQ83" s="3" t="s">
        <v>43</v>
      </c>
      <c r="BR83" s="42"/>
      <c r="BT83" s="3" t="n">
        <f aca="false">SUM(K83:BQ83)</f>
        <v>2</v>
      </c>
      <c r="BU83" s="65" t="n">
        <f aca="false">BT83/12973*100</f>
        <v>0.015416634548678</v>
      </c>
    </row>
    <row r="84" customFormat="false" ht="13.5" hidden="false" customHeight="true" outlineLevel="0" collapsed="false">
      <c r="A84" s="50"/>
      <c r="B84" s="36"/>
      <c r="C84" s="36"/>
      <c r="D84" s="50"/>
      <c r="E84" s="38" t="s">
        <v>109</v>
      </c>
      <c r="F84" s="3" t="n">
        <v>2</v>
      </c>
      <c r="H84" s="3" t="s">
        <v>42</v>
      </c>
      <c r="K84" s="17" t="s">
        <v>43</v>
      </c>
      <c r="L84" s="3" t="s">
        <v>43</v>
      </c>
      <c r="M84" s="3" t="s">
        <v>43</v>
      </c>
      <c r="N84" s="63"/>
      <c r="O84" s="3" t="s">
        <v>43</v>
      </c>
      <c r="P84" s="3" t="s">
        <v>43</v>
      </c>
      <c r="Q84" s="3" t="s">
        <v>43</v>
      </c>
      <c r="R84" s="63"/>
      <c r="S84" s="3" t="s">
        <v>43</v>
      </c>
      <c r="T84" s="3" t="s">
        <v>43</v>
      </c>
      <c r="U84" s="3" t="s">
        <v>43</v>
      </c>
      <c r="V84" s="63"/>
      <c r="W84" s="3" t="s">
        <v>43</v>
      </c>
      <c r="X84" s="3" t="s">
        <v>43</v>
      </c>
      <c r="Y84" s="3" t="s">
        <v>43</v>
      </c>
      <c r="Z84" s="63"/>
      <c r="AA84" s="3" t="s">
        <v>43</v>
      </c>
      <c r="AB84" s="3" t="s">
        <v>43</v>
      </c>
      <c r="AC84" s="3" t="s">
        <v>43</v>
      </c>
      <c r="AD84" s="63"/>
      <c r="AE84" s="3" t="s">
        <v>43</v>
      </c>
      <c r="AF84" s="3" t="s">
        <v>43</v>
      </c>
      <c r="AG84" s="3" t="n">
        <v>2</v>
      </c>
      <c r="AH84" s="63"/>
      <c r="AI84" s="3" t="s">
        <v>43</v>
      </c>
      <c r="AJ84" s="3" t="s">
        <v>43</v>
      </c>
      <c r="AK84" s="3" t="s">
        <v>43</v>
      </c>
      <c r="AL84" s="63"/>
      <c r="AM84" s="3" t="s">
        <v>43</v>
      </c>
      <c r="AN84" s="3" t="s">
        <v>43</v>
      </c>
      <c r="AO84" s="3" t="s">
        <v>43</v>
      </c>
      <c r="AP84" s="63"/>
      <c r="AQ84" s="3" t="s">
        <v>43</v>
      </c>
      <c r="AR84" s="3" t="s">
        <v>43</v>
      </c>
      <c r="AS84" s="3" t="s">
        <v>43</v>
      </c>
      <c r="AT84" s="63"/>
      <c r="AU84" s="3" t="s">
        <v>43</v>
      </c>
      <c r="AV84" s="3" t="s">
        <v>43</v>
      </c>
      <c r="AW84" s="3" t="s">
        <v>43</v>
      </c>
      <c r="AX84" s="63"/>
      <c r="AY84" s="3" t="s">
        <v>43</v>
      </c>
      <c r="AZ84" s="3" t="s">
        <v>43</v>
      </c>
      <c r="BA84" s="3" t="s">
        <v>43</v>
      </c>
      <c r="BB84" s="63"/>
      <c r="BC84" s="3" t="s">
        <v>43</v>
      </c>
      <c r="BD84" s="3" t="s">
        <v>43</v>
      </c>
      <c r="BE84" s="3" t="s">
        <v>43</v>
      </c>
      <c r="BF84" s="63"/>
      <c r="BG84" s="3" t="s">
        <v>43</v>
      </c>
      <c r="BH84" s="3" t="s">
        <v>43</v>
      </c>
      <c r="BI84" s="3" t="s">
        <v>43</v>
      </c>
      <c r="BJ84" s="63"/>
      <c r="BK84" s="3" t="s">
        <v>43</v>
      </c>
      <c r="BL84" s="3" t="s">
        <v>43</v>
      </c>
      <c r="BM84" s="3" t="s">
        <v>43</v>
      </c>
      <c r="BN84" s="63"/>
      <c r="BO84" s="3" t="s">
        <v>43</v>
      </c>
      <c r="BP84" s="3" t="s">
        <v>43</v>
      </c>
      <c r="BQ84" s="3" t="s">
        <v>43</v>
      </c>
      <c r="BR84" s="42"/>
      <c r="BT84" s="3" t="n">
        <f aca="false">SUM(K84:BQ84)</f>
        <v>2</v>
      </c>
      <c r="BU84" s="65" t="n">
        <f aca="false">BT84/12973*100</f>
        <v>0.015416634548678</v>
      </c>
    </row>
    <row r="85" customFormat="false" ht="13.5" hidden="false" customHeight="true" outlineLevel="0" collapsed="false">
      <c r="A85" s="50"/>
      <c r="B85" s="36"/>
      <c r="C85" s="36"/>
      <c r="D85" s="50"/>
      <c r="E85" s="38" t="s">
        <v>110</v>
      </c>
      <c r="F85" s="3" t="n">
        <v>5</v>
      </c>
      <c r="H85" s="3" t="s">
        <v>54</v>
      </c>
      <c r="K85" s="17" t="s">
        <v>43</v>
      </c>
      <c r="L85" s="3" t="s">
        <v>43</v>
      </c>
      <c r="M85" s="3" t="s">
        <v>43</v>
      </c>
      <c r="N85" s="63"/>
      <c r="O85" s="3" t="s">
        <v>43</v>
      </c>
      <c r="P85" s="3" t="s">
        <v>43</v>
      </c>
      <c r="Q85" s="3" t="s">
        <v>43</v>
      </c>
      <c r="R85" s="63"/>
      <c r="S85" s="3" t="s">
        <v>43</v>
      </c>
      <c r="T85" s="3" t="s">
        <v>43</v>
      </c>
      <c r="U85" s="3" t="s">
        <v>43</v>
      </c>
      <c r="V85" s="63"/>
      <c r="W85" s="3" t="s">
        <v>43</v>
      </c>
      <c r="X85" s="3" t="s">
        <v>43</v>
      </c>
      <c r="Y85" s="3" t="s">
        <v>43</v>
      </c>
      <c r="Z85" s="63"/>
      <c r="AA85" s="3" t="s">
        <v>43</v>
      </c>
      <c r="AB85" s="3" t="s">
        <v>43</v>
      </c>
      <c r="AC85" s="3" t="s">
        <v>43</v>
      </c>
      <c r="AD85" s="63"/>
      <c r="AE85" s="3" t="s">
        <v>43</v>
      </c>
      <c r="AF85" s="3" t="s">
        <v>43</v>
      </c>
      <c r="AG85" s="3" t="s">
        <v>43</v>
      </c>
      <c r="AH85" s="63"/>
      <c r="AI85" s="3" t="s">
        <v>43</v>
      </c>
      <c r="AJ85" s="3" t="s">
        <v>43</v>
      </c>
      <c r="AK85" s="3" t="s">
        <v>43</v>
      </c>
      <c r="AL85" s="63"/>
      <c r="AM85" s="3" t="s">
        <v>43</v>
      </c>
      <c r="AN85" s="3" t="n">
        <v>2</v>
      </c>
      <c r="AO85" s="3" t="s">
        <v>43</v>
      </c>
      <c r="AP85" s="63"/>
      <c r="AQ85" s="3" t="n">
        <v>1</v>
      </c>
      <c r="AR85" s="3" t="s">
        <v>43</v>
      </c>
      <c r="AS85" s="3" t="s">
        <v>43</v>
      </c>
      <c r="AT85" s="63"/>
      <c r="AU85" s="3" t="s">
        <v>43</v>
      </c>
      <c r="AV85" s="3" t="n">
        <v>1</v>
      </c>
      <c r="AW85" s="3" t="s">
        <v>43</v>
      </c>
      <c r="AX85" s="63"/>
      <c r="AY85" s="3" t="s">
        <v>43</v>
      </c>
      <c r="AZ85" s="3" t="s">
        <v>43</v>
      </c>
      <c r="BA85" s="3" t="s">
        <v>43</v>
      </c>
      <c r="BB85" s="63"/>
      <c r="BC85" s="3" t="s">
        <v>43</v>
      </c>
      <c r="BD85" s="3" t="s">
        <v>43</v>
      </c>
      <c r="BE85" s="3" t="s">
        <v>43</v>
      </c>
      <c r="BF85" s="63"/>
      <c r="BG85" s="3" t="s">
        <v>43</v>
      </c>
      <c r="BH85" s="3" t="s">
        <v>43</v>
      </c>
      <c r="BI85" s="3" t="s">
        <v>43</v>
      </c>
      <c r="BJ85" s="63"/>
      <c r="BK85" s="3" t="s">
        <v>43</v>
      </c>
      <c r="BL85" s="3" t="s">
        <v>43</v>
      </c>
      <c r="BM85" s="3" t="s">
        <v>43</v>
      </c>
      <c r="BN85" s="63"/>
      <c r="BO85" s="3" t="s">
        <v>43</v>
      </c>
      <c r="BP85" s="3" t="s">
        <v>43</v>
      </c>
      <c r="BQ85" s="3" t="s">
        <v>43</v>
      </c>
      <c r="BR85" s="42"/>
      <c r="BT85" s="3" t="n">
        <f aca="false">SUM(K85:BQ85)</f>
        <v>4</v>
      </c>
      <c r="BU85" s="65" t="n">
        <f aca="false">BT85/12973*100</f>
        <v>0.030833269097356</v>
      </c>
    </row>
    <row r="86" customFormat="false" ht="13.5" hidden="false" customHeight="true" outlineLevel="0" collapsed="false">
      <c r="A86" s="50"/>
      <c r="B86" s="36"/>
      <c r="C86" s="36"/>
      <c r="D86" s="50"/>
      <c r="E86" s="44" t="s">
        <v>111</v>
      </c>
      <c r="F86" s="3" t="n">
        <v>4</v>
      </c>
      <c r="H86" s="3" t="s">
        <v>42</v>
      </c>
      <c r="K86" s="17" t="s">
        <v>43</v>
      </c>
      <c r="L86" s="3" t="s">
        <v>43</v>
      </c>
      <c r="M86" s="3" t="s">
        <v>43</v>
      </c>
      <c r="N86" s="63"/>
      <c r="O86" s="3" t="s">
        <v>43</v>
      </c>
      <c r="P86" s="3" t="s">
        <v>43</v>
      </c>
      <c r="Q86" s="3" t="s">
        <v>43</v>
      </c>
      <c r="R86" s="63"/>
      <c r="S86" s="3" t="s">
        <v>43</v>
      </c>
      <c r="T86" s="3" t="s">
        <v>43</v>
      </c>
      <c r="U86" s="3" t="s">
        <v>43</v>
      </c>
      <c r="V86" s="63"/>
      <c r="W86" s="3" t="s">
        <v>43</v>
      </c>
      <c r="X86" s="3" t="s">
        <v>43</v>
      </c>
      <c r="Y86" s="3" t="s">
        <v>43</v>
      </c>
      <c r="Z86" s="63"/>
      <c r="AA86" s="3" t="s">
        <v>43</v>
      </c>
      <c r="AB86" s="3" t="s">
        <v>43</v>
      </c>
      <c r="AC86" s="3" t="s">
        <v>43</v>
      </c>
      <c r="AD86" s="63"/>
      <c r="AE86" s="3" t="s">
        <v>43</v>
      </c>
      <c r="AF86" s="3" t="s">
        <v>43</v>
      </c>
      <c r="AG86" s="3" t="n">
        <v>2</v>
      </c>
      <c r="AH86" s="63"/>
      <c r="AI86" s="3" t="s">
        <v>43</v>
      </c>
      <c r="AJ86" s="3" t="s">
        <v>43</v>
      </c>
      <c r="AK86" s="3" t="s">
        <v>43</v>
      </c>
      <c r="AL86" s="63"/>
      <c r="AM86" s="3" t="s">
        <v>43</v>
      </c>
      <c r="AN86" s="3" t="s">
        <v>43</v>
      </c>
      <c r="AO86" s="3" t="s">
        <v>43</v>
      </c>
      <c r="AP86" s="63"/>
      <c r="AQ86" s="3" t="s">
        <v>43</v>
      </c>
      <c r="AR86" s="3" t="s">
        <v>43</v>
      </c>
      <c r="AS86" s="3" t="s">
        <v>43</v>
      </c>
      <c r="AT86" s="63"/>
      <c r="AU86" s="3" t="s">
        <v>43</v>
      </c>
      <c r="AV86" s="3" t="s">
        <v>43</v>
      </c>
      <c r="AW86" s="3" t="s">
        <v>43</v>
      </c>
      <c r="AX86" s="63"/>
      <c r="AY86" s="3" t="s">
        <v>43</v>
      </c>
      <c r="AZ86" s="3" t="s">
        <v>43</v>
      </c>
      <c r="BA86" s="3" t="s">
        <v>43</v>
      </c>
      <c r="BB86" s="63"/>
      <c r="BC86" s="3" t="s">
        <v>43</v>
      </c>
      <c r="BD86" s="3" t="s">
        <v>43</v>
      </c>
      <c r="BE86" s="3" t="s">
        <v>43</v>
      </c>
      <c r="BF86" s="63"/>
      <c r="BG86" s="3" t="s">
        <v>43</v>
      </c>
      <c r="BH86" s="3" t="s">
        <v>43</v>
      </c>
      <c r="BI86" s="3" t="s">
        <v>43</v>
      </c>
      <c r="BJ86" s="63"/>
      <c r="BK86" s="3" t="s">
        <v>43</v>
      </c>
      <c r="BL86" s="3" t="s">
        <v>43</v>
      </c>
      <c r="BM86" s="3" t="s">
        <v>43</v>
      </c>
      <c r="BN86" s="63"/>
      <c r="BO86" s="3" t="s">
        <v>43</v>
      </c>
      <c r="BP86" s="3" t="s">
        <v>43</v>
      </c>
      <c r="BQ86" s="3" t="s">
        <v>43</v>
      </c>
      <c r="BR86" s="42"/>
      <c r="BT86" s="3" t="n">
        <f aca="false">SUM(K86:BQ86)</f>
        <v>2</v>
      </c>
      <c r="BU86" s="65" t="n">
        <f aca="false">BT86/12973*100</f>
        <v>0.015416634548678</v>
      </c>
    </row>
    <row r="87" customFormat="false" ht="13.5" hidden="false" customHeight="true" outlineLevel="0" collapsed="false">
      <c r="A87" s="50"/>
      <c r="B87" s="36"/>
      <c r="C87" s="36"/>
      <c r="D87" s="50"/>
      <c r="E87" s="38" t="s">
        <v>112</v>
      </c>
      <c r="F87" s="3" t="n">
        <v>6</v>
      </c>
      <c r="H87" s="3" t="s">
        <v>54</v>
      </c>
      <c r="K87" s="17" t="s">
        <v>43</v>
      </c>
      <c r="L87" s="3" t="s">
        <v>43</v>
      </c>
      <c r="M87" s="3" t="s">
        <v>43</v>
      </c>
      <c r="N87" s="63"/>
      <c r="O87" s="3" t="s">
        <v>43</v>
      </c>
      <c r="P87" s="3" t="s">
        <v>43</v>
      </c>
      <c r="Q87" s="3" t="s">
        <v>43</v>
      </c>
      <c r="R87" s="63"/>
      <c r="S87" s="3" t="s">
        <v>43</v>
      </c>
      <c r="T87" s="3" t="n">
        <v>3</v>
      </c>
      <c r="U87" s="3" t="n">
        <v>8</v>
      </c>
      <c r="V87" s="63"/>
      <c r="W87" s="3" t="s">
        <v>43</v>
      </c>
      <c r="X87" s="3" t="s">
        <v>43</v>
      </c>
      <c r="Y87" s="3" t="s">
        <v>43</v>
      </c>
      <c r="Z87" s="63"/>
      <c r="AA87" s="3" t="s">
        <v>43</v>
      </c>
      <c r="AB87" s="3" t="s">
        <v>43</v>
      </c>
      <c r="AC87" s="3" t="s">
        <v>43</v>
      </c>
      <c r="AD87" s="63"/>
      <c r="AE87" s="3" t="s">
        <v>43</v>
      </c>
      <c r="AF87" s="3" t="s">
        <v>43</v>
      </c>
      <c r="AG87" s="3" t="s">
        <v>43</v>
      </c>
      <c r="AH87" s="63"/>
      <c r="AI87" s="3" t="s">
        <v>43</v>
      </c>
      <c r="AJ87" s="3" t="s">
        <v>43</v>
      </c>
      <c r="AK87" s="3" t="s">
        <v>43</v>
      </c>
      <c r="AL87" s="63"/>
      <c r="AM87" s="3" t="s">
        <v>43</v>
      </c>
      <c r="AN87" s="3" t="s">
        <v>43</v>
      </c>
      <c r="AO87" s="3" t="s">
        <v>43</v>
      </c>
      <c r="AP87" s="63"/>
      <c r="AQ87" s="3" t="s">
        <v>43</v>
      </c>
      <c r="AR87" s="3" t="s">
        <v>43</v>
      </c>
      <c r="AS87" s="3" t="s">
        <v>43</v>
      </c>
      <c r="AT87" s="63"/>
      <c r="AU87" s="3" t="s">
        <v>43</v>
      </c>
      <c r="AV87" s="3" t="s">
        <v>43</v>
      </c>
      <c r="AW87" s="3" t="s">
        <v>43</v>
      </c>
      <c r="AX87" s="63"/>
      <c r="AY87" s="3" t="s">
        <v>43</v>
      </c>
      <c r="AZ87" s="3" t="s">
        <v>43</v>
      </c>
      <c r="BA87" s="3" t="s">
        <v>43</v>
      </c>
      <c r="BB87" s="63"/>
      <c r="BC87" s="3" t="s">
        <v>43</v>
      </c>
      <c r="BD87" s="3" t="s">
        <v>43</v>
      </c>
      <c r="BE87" s="3" t="s">
        <v>43</v>
      </c>
      <c r="BF87" s="63"/>
      <c r="BG87" s="3" t="s">
        <v>43</v>
      </c>
      <c r="BH87" s="3" t="s">
        <v>43</v>
      </c>
      <c r="BI87" s="3" t="s">
        <v>43</v>
      </c>
      <c r="BJ87" s="63"/>
      <c r="BK87" s="3" t="n">
        <v>1</v>
      </c>
      <c r="BL87" s="3" t="n">
        <v>1</v>
      </c>
      <c r="BM87" s="3" t="s">
        <v>43</v>
      </c>
      <c r="BN87" s="63"/>
      <c r="BO87" s="3" t="s">
        <v>43</v>
      </c>
      <c r="BP87" s="3" t="s">
        <v>43</v>
      </c>
      <c r="BQ87" s="3" t="s">
        <v>43</v>
      </c>
      <c r="BR87" s="42"/>
      <c r="BT87" s="3" t="n">
        <f aca="false">SUM(K87:BQ87)</f>
        <v>13</v>
      </c>
      <c r="BU87" s="65" t="n">
        <f aca="false">BT87/12973*100</f>
        <v>0.100208124566407</v>
      </c>
    </row>
    <row r="88" customFormat="false" ht="13.5" hidden="false" customHeight="true" outlineLevel="0" collapsed="false">
      <c r="A88" s="50"/>
      <c r="B88" s="36"/>
      <c r="C88" s="36"/>
      <c r="D88" s="50"/>
      <c r="E88" s="38" t="s">
        <v>113</v>
      </c>
      <c r="F88" s="3" t="n">
        <v>4</v>
      </c>
      <c r="H88" s="3" t="s">
        <v>54</v>
      </c>
      <c r="K88" s="17" t="s">
        <v>43</v>
      </c>
      <c r="L88" s="3" t="s">
        <v>43</v>
      </c>
      <c r="M88" s="3" t="s">
        <v>43</v>
      </c>
      <c r="N88" s="63"/>
      <c r="O88" s="3" t="n">
        <v>1</v>
      </c>
      <c r="P88" s="3" t="s">
        <v>43</v>
      </c>
      <c r="Q88" s="3" t="s">
        <v>43</v>
      </c>
      <c r="R88" s="63"/>
      <c r="S88" s="3" t="s">
        <v>43</v>
      </c>
      <c r="T88" s="3" t="s">
        <v>43</v>
      </c>
      <c r="U88" s="3" t="s">
        <v>43</v>
      </c>
      <c r="V88" s="63"/>
      <c r="W88" s="3" t="s">
        <v>43</v>
      </c>
      <c r="X88" s="3" t="s">
        <v>43</v>
      </c>
      <c r="Y88" s="3" t="s">
        <v>43</v>
      </c>
      <c r="Z88" s="63"/>
      <c r="AA88" s="3" t="s">
        <v>43</v>
      </c>
      <c r="AB88" s="3" t="s">
        <v>43</v>
      </c>
      <c r="AC88" s="3" t="s">
        <v>43</v>
      </c>
      <c r="AD88" s="63"/>
      <c r="AE88" s="3" t="s">
        <v>43</v>
      </c>
      <c r="AF88" s="3" t="n">
        <v>1</v>
      </c>
      <c r="AG88" s="3" t="n">
        <v>1</v>
      </c>
      <c r="AH88" s="63"/>
      <c r="AI88" s="3" t="n">
        <v>3</v>
      </c>
      <c r="AJ88" s="3" t="n">
        <v>1</v>
      </c>
      <c r="AK88" s="3" t="s">
        <v>43</v>
      </c>
      <c r="AL88" s="63"/>
      <c r="AM88" s="3" t="n">
        <v>1</v>
      </c>
      <c r="AN88" s="3" t="s">
        <v>43</v>
      </c>
      <c r="AO88" s="3" t="n">
        <v>3</v>
      </c>
      <c r="AP88" s="63"/>
      <c r="AQ88" s="3" t="s">
        <v>43</v>
      </c>
      <c r="AR88" s="3" t="n">
        <v>2</v>
      </c>
      <c r="AS88" s="3" t="n">
        <v>2</v>
      </c>
      <c r="AT88" s="63"/>
      <c r="AU88" s="3" t="n">
        <v>1</v>
      </c>
      <c r="AV88" s="3" t="n">
        <v>2</v>
      </c>
      <c r="AW88" s="3" t="n">
        <v>2</v>
      </c>
      <c r="AX88" s="63"/>
      <c r="AY88" s="3" t="s">
        <v>43</v>
      </c>
      <c r="AZ88" s="3" t="s">
        <v>43</v>
      </c>
      <c r="BA88" s="3" t="s">
        <v>43</v>
      </c>
      <c r="BB88" s="63"/>
      <c r="BC88" s="3" t="n">
        <v>1</v>
      </c>
      <c r="BD88" s="3" t="s">
        <v>43</v>
      </c>
      <c r="BE88" s="3" t="s">
        <v>43</v>
      </c>
      <c r="BF88" s="63"/>
      <c r="BG88" s="3" t="s">
        <v>43</v>
      </c>
      <c r="BH88" s="3" t="s">
        <v>43</v>
      </c>
      <c r="BI88" s="3" t="s">
        <v>43</v>
      </c>
      <c r="BJ88" s="63"/>
      <c r="BK88" s="3" t="n">
        <v>1</v>
      </c>
      <c r="BL88" s="3" t="s">
        <v>43</v>
      </c>
      <c r="BM88" s="3" t="s">
        <v>43</v>
      </c>
      <c r="BN88" s="63"/>
      <c r="BO88" s="3" t="s">
        <v>43</v>
      </c>
      <c r="BP88" s="3" t="s">
        <v>43</v>
      </c>
      <c r="BQ88" s="3" t="s">
        <v>43</v>
      </c>
      <c r="BR88" s="42"/>
      <c r="BT88" s="3" t="n">
        <f aca="false">SUM(K88:BQ88)</f>
        <v>22</v>
      </c>
      <c r="BU88" s="65" t="n">
        <f aca="false">BT88/12973*100</f>
        <v>0.169582980035458</v>
      </c>
    </row>
    <row r="89" customFormat="false" ht="13.5" hidden="false" customHeight="true" outlineLevel="0" collapsed="false">
      <c r="A89" s="50"/>
      <c r="B89" s="36"/>
      <c r="C89" s="36" t="s">
        <v>114</v>
      </c>
      <c r="D89" s="50"/>
      <c r="E89" s="38"/>
      <c r="K89" s="17"/>
      <c r="N89" s="63"/>
      <c r="R89" s="63"/>
      <c r="V89" s="63"/>
      <c r="Z89" s="63"/>
      <c r="AD89" s="63"/>
      <c r="AG89" s="3"/>
      <c r="AH89" s="63"/>
      <c r="AI89" s="3"/>
      <c r="AJ89" s="3"/>
      <c r="AK89" s="3"/>
      <c r="AL89" s="63"/>
      <c r="AM89" s="3"/>
      <c r="AN89" s="3"/>
      <c r="AO89" s="3"/>
      <c r="AP89" s="63"/>
      <c r="AQ89" s="3"/>
      <c r="AR89" s="3"/>
      <c r="AS89" s="3"/>
      <c r="AT89" s="63"/>
      <c r="AU89" s="3"/>
      <c r="AV89" s="3"/>
      <c r="AW89" s="3"/>
      <c r="AX89" s="63"/>
      <c r="AY89" s="3"/>
      <c r="BA89" s="3"/>
      <c r="BB89" s="63"/>
      <c r="BC89" s="3"/>
      <c r="BD89" s="3"/>
      <c r="BE89" s="3"/>
      <c r="BF89" s="63"/>
      <c r="BG89" s="3"/>
      <c r="BH89" s="3"/>
      <c r="BI89" s="3"/>
      <c r="BJ89" s="63"/>
      <c r="BK89" s="3"/>
      <c r="BL89" s="3"/>
      <c r="BM89" s="3"/>
      <c r="BN89" s="63"/>
      <c r="BO89" s="3"/>
      <c r="BP89" s="3"/>
      <c r="BQ89" s="3"/>
      <c r="BR89" s="42"/>
    </row>
    <row r="90" customFormat="false" ht="13.5" hidden="false" customHeight="true" outlineLevel="0" collapsed="false">
      <c r="A90" s="50"/>
      <c r="B90" s="36"/>
      <c r="C90" s="36"/>
      <c r="D90" s="50" t="s">
        <v>115</v>
      </c>
      <c r="E90" s="44"/>
      <c r="K90" s="17"/>
      <c r="N90" s="63"/>
      <c r="R90" s="63"/>
      <c r="V90" s="63"/>
      <c r="Z90" s="63"/>
      <c r="AD90" s="63"/>
      <c r="AG90" s="3"/>
      <c r="AH90" s="63"/>
      <c r="AI90" s="3"/>
      <c r="AJ90" s="3"/>
      <c r="AK90" s="3"/>
      <c r="AL90" s="63"/>
      <c r="AM90" s="3"/>
      <c r="AN90" s="3"/>
      <c r="AO90" s="3"/>
      <c r="AP90" s="63"/>
      <c r="AQ90" s="3"/>
      <c r="AR90" s="3"/>
      <c r="AS90" s="3"/>
      <c r="AT90" s="63"/>
      <c r="AU90" s="3"/>
      <c r="AV90" s="3"/>
      <c r="AW90" s="3"/>
      <c r="AX90" s="63"/>
      <c r="AY90" s="3"/>
      <c r="BA90" s="3"/>
      <c r="BB90" s="63"/>
      <c r="BC90" s="3"/>
      <c r="BD90" s="3"/>
      <c r="BE90" s="3"/>
      <c r="BF90" s="63"/>
      <c r="BG90" s="3"/>
      <c r="BH90" s="3"/>
      <c r="BI90" s="3"/>
      <c r="BJ90" s="63"/>
      <c r="BK90" s="3"/>
      <c r="BL90" s="3"/>
      <c r="BM90" s="3"/>
      <c r="BN90" s="63"/>
      <c r="BO90" s="3"/>
      <c r="BP90" s="3"/>
      <c r="BQ90" s="3"/>
      <c r="BR90" s="42"/>
    </row>
    <row r="91" customFormat="false" ht="13.5" hidden="false" customHeight="true" outlineLevel="0" collapsed="false">
      <c r="A91" s="50"/>
      <c r="B91" s="36"/>
      <c r="C91" s="36"/>
      <c r="D91" s="50"/>
      <c r="E91" s="38" t="s">
        <v>116</v>
      </c>
      <c r="F91" s="3" t="n">
        <v>5</v>
      </c>
      <c r="H91" s="3" t="s">
        <v>47</v>
      </c>
      <c r="I91" s="36"/>
      <c r="J91" s="36"/>
      <c r="K91" s="17" t="n">
        <v>3</v>
      </c>
      <c r="L91" s="3" t="n">
        <v>1</v>
      </c>
      <c r="M91" s="3" t="n">
        <v>1</v>
      </c>
      <c r="N91" s="63"/>
      <c r="O91" s="3" t="n">
        <v>40</v>
      </c>
      <c r="P91" s="3" t="n">
        <v>12</v>
      </c>
      <c r="Q91" s="3" t="n">
        <v>26</v>
      </c>
      <c r="R91" s="63"/>
      <c r="S91" s="3" t="n">
        <v>17</v>
      </c>
      <c r="T91" s="3" t="n">
        <v>10</v>
      </c>
      <c r="U91" s="3" t="n">
        <v>3</v>
      </c>
      <c r="V91" s="63"/>
      <c r="W91" s="3" t="s">
        <v>43</v>
      </c>
      <c r="X91" s="3" t="s">
        <v>43</v>
      </c>
      <c r="Y91" s="3" t="s">
        <v>43</v>
      </c>
      <c r="Z91" s="63"/>
      <c r="AA91" s="43" t="n">
        <v>2</v>
      </c>
      <c r="AB91" s="3" t="n">
        <v>1</v>
      </c>
      <c r="AC91" s="3" t="s">
        <v>43</v>
      </c>
      <c r="AD91" s="63"/>
      <c r="AE91" s="43" t="n">
        <v>2</v>
      </c>
      <c r="AF91" s="43" t="n">
        <v>112</v>
      </c>
      <c r="AG91" s="43" t="n">
        <v>4</v>
      </c>
      <c r="AH91" s="63"/>
      <c r="AI91" s="43" t="n">
        <v>12</v>
      </c>
      <c r="AJ91" s="3" t="n">
        <v>4</v>
      </c>
      <c r="AK91" s="3" t="n">
        <v>1</v>
      </c>
      <c r="AL91" s="63"/>
      <c r="AM91" s="43" t="n">
        <v>16</v>
      </c>
      <c r="AN91" s="3" t="n">
        <v>2</v>
      </c>
      <c r="AO91" s="3" t="n">
        <v>15</v>
      </c>
      <c r="AP91" s="63"/>
      <c r="AQ91" s="43" t="n">
        <v>31</v>
      </c>
      <c r="AR91" s="3" t="n">
        <v>60</v>
      </c>
      <c r="AS91" s="3" t="n">
        <v>38</v>
      </c>
      <c r="AT91" s="63"/>
      <c r="AU91" s="43" t="s">
        <v>43</v>
      </c>
      <c r="AV91" s="3" t="s">
        <v>43</v>
      </c>
      <c r="AW91" s="3" t="s">
        <v>43</v>
      </c>
      <c r="AX91" s="63"/>
      <c r="AY91" s="3" t="n">
        <v>32</v>
      </c>
      <c r="AZ91" s="3" t="n">
        <v>6</v>
      </c>
      <c r="BA91" s="3" t="n">
        <v>44</v>
      </c>
      <c r="BB91" s="63"/>
      <c r="BC91" s="3" t="s">
        <v>43</v>
      </c>
      <c r="BD91" s="3" t="s">
        <v>43</v>
      </c>
      <c r="BE91" s="3" t="s">
        <v>43</v>
      </c>
      <c r="BF91" s="63"/>
      <c r="BG91" s="3" t="n">
        <v>5</v>
      </c>
      <c r="BH91" s="3" t="s">
        <v>43</v>
      </c>
      <c r="BI91" s="3" t="n">
        <v>1</v>
      </c>
      <c r="BJ91" s="63"/>
      <c r="BK91" s="3" t="n">
        <v>1</v>
      </c>
      <c r="BL91" s="3" t="n">
        <v>11</v>
      </c>
      <c r="BM91" s="3" t="n">
        <v>8</v>
      </c>
      <c r="BN91" s="63"/>
      <c r="BO91" s="3" t="n">
        <v>12</v>
      </c>
      <c r="BP91" s="3" t="n">
        <v>4</v>
      </c>
      <c r="BQ91" s="3" t="n">
        <v>6</v>
      </c>
      <c r="BR91" s="42"/>
      <c r="BT91" s="3" t="n">
        <f aca="false">SUM(K91:BQ91)</f>
        <v>543</v>
      </c>
      <c r="BU91" s="65" t="n">
        <f aca="false">BT91/12973*100</f>
        <v>4.18561627996608</v>
      </c>
    </row>
    <row r="92" customFormat="false" ht="13.5" hidden="false" customHeight="true" outlineLevel="0" collapsed="false">
      <c r="A92" s="50"/>
      <c r="B92" s="36"/>
      <c r="C92" s="36"/>
      <c r="D92" s="50"/>
      <c r="E92" s="47" t="s">
        <v>117</v>
      </c>
      <c r="F92" s="3" t="n">
        <v>9</v>
      </c>
      <c r="H92" s="3" t="s">
        <v>47</v>
      </c>
      <c r="K92" s="17" t="s">
        <v>43</v>
      </c>
      <c r="L92" s="3" t="s">
        <v>43</v>
      </c>
      <c r="M92" s="3" t="s">
        <v>43</v>
      </c>
      <c r="N92" s="63"/>
      <c r="O92" s="3" t="s">
        <v>43</v>
      </c>
      <c r="P92" s="3" t="n">
        <v>2</v>
      </c>
      <c r="Q92" s="3" t="s">
        <v>43</v>
      </c>
      <c r="R92" s="63"/>
      <c r="S92" s="3" t="s">
        <v>43</v>
      </c>
      <c r="T92" s="3" t="s">
        <v>43</v>
      </c>
      <c r="U92" s="3" t="s">
        <v>43</v>
      </c>
      <c r="V92" s="63"/>
      <c r="W92" s="3" t="s">
        <v>43</v>
      </c>
      <c r="X92" s="3" t="s">
        <v>43</v>
      </c>
      <c r="Y92" s="3" t="s">
        <v>43</v>
      </c>
      <c r="Z92" s="63"/>
      <c r="AA92" s="3" t="s">
        <v>43</v>
      </c>
      <c r="AB92" s="3" t="s">
        <v>43</v>
      </c>
      <c r="AC92" s="3" t="s">
        <v>43</v>
      </c>
      <c r="AD92" s="63"/>
      <c r="AE92" s="3" t="s">
        <v>43</v>
      </c>
      <c r="AF92" s="3" t="s">
        <v>43</v>
      </c>
      <c r="AG92" s="3" t="s">
        <v>43</v>
      </c>
      <c r="AH92" s="63"/>
      <c r="AI92" s="3" t="s">
        <v>43</v>
      </c>
      <c r="AJ92" s="3" t="s">
        <v>43</v>
      </c>
      <c r="AK92" s="3" t="s">
        <v>43</v>
      </c>
      <c r="AL92" s="63"/>
      <c r="AM92" s="3" t="s">
        <v>43</v>
      </c>
      <c r="AN92" s="3" t="s">
        <v>43</v>
      </c>
      <c r="AO92" s="3" t="s">
        <v>43</v>
      </c>
      <c r="AP92" s="63"/>
      <c r="AQ92" s="3" t="s">
        <v>43</v>
      </c>
      <c r="AR92" s="3" t="s">
        <v>43</v>
      </c>
      <c r="AS92" s="3" t="s">
        <v>43</v>
      </c>
      <c r="AT92" s="63"/>
      <c r="AU92" s="3" t="s">
        <v>43</v>
      </c>
      <c r="AV92" s="3" t="s">
        <v>43</v>
      </c>
      <c r="AW92" s="3" t="s">
        <v>43</v>
      </c>
      <c r="AX92" s="63"/>
      <c r="AY92" s="3" t="s">
        <v>43</v>
      </c>
      <c r="AZ92" s="3" t="s">
        <v>43</v>
      </c>
      <c r="BA92" s="3" t="s">
        <v>43</v>
      </c>
      <c r="BB92" s="63"/>
      <c r="BC92" s="3" t="n">
        <v>1</v>
      </c>
      <c r="BD92" s="3" t="s">
        <v>43</v>
      </c>
      <c r="BE92" s="3" t="n">
        <v>1</v>
      </c>
      <c r="BF92" s="63"/>
      <c r="BG92" s="3"/>
      <c r="BH92" s="3"/>
      <c r="BI92" s="3"/>
      <c r="BJ92" s="63"/>
      <c r="BK92" s="3"/>
      <c r="BL92" s="3"/>
      <c r="BM92" s="3"/>
      <c r="BN92" s="63"/>
      <c r="BO92" s="3"/>
      <c r="BP92" s="3"/>
      <c r="BQ92" s="3"/>
      <c r="BR92" s="42"/>
      <c r="BT92" s="3" t="n">
        <f aca="false">SUM(K92:BQ92)</f>
        <v>4</v>
      </c>
      <c r="BU92" s="65" t="n">
        <f aca="false">BT92/12973*100</f>
        <v>0.030833269097356</v>
      </c>
    </row>
    <row r="93" customFormat="false" ht="13.5" hidden="false" customHeight="true" outlineLevel="0" collapsed="false">
      <c r="A93" s="50"/>
      <c r="B93" s="36"/>
      <c r="C93" s="36"/>
      <c r="E93" s="38" t="s">
        <v>118</v>
      </c>
      <c r="F93" s="3" t="n">
        <v>4</v>
      </c>
      <c r="H93" s="3" t="s">
        <v>47</v>
      </c>
      <c r="K93" s="17" t="n">
        <v>20</v>
      </c>
      <c r="L93" s="3" t="n">
        <v>11</v>
      </c>
      <c r="M93" s="3" t="n">
        <v>3</v>
      </c>
      <c r="N93" s="63"/>
      <c r="O93" s="3" t="n">
        <v>4</v>
      </c>
      <c r="P93" s="3" t="n">
        <v>5</v>
      </c>
      <c r="Q93" s="3" t="n">
        <v>10</v>
      </c>
      <c r="R93" s="63"/>
      <c r="S93" s="3" t="n">
        <v>3</v>
      </c>
      <c r="T93" s="3" t="n">
        <v>3</v>
      </c>
      <c r="U93" s="3" t="s">
        <v>43</v>
      </c>
      <c r="V93" s="63"/>
      <c r="W93" s="3" t="n">
        <v>8</v>
      </c>
      <c r="X93" s="3" t="s">
        <v>43</v>
      </c>
      <c r="Y93" s="3" t="s">
        <v>43</v>
      </c>
      <c r="Z93" s="63"/>
      <c r="AA93" s="3" t="n">
        <v>6</v>
      </c>
      <c r="AB93" s="3" t="n">
        <v>5</v>
      </c>
      <c r="AC93" s="3" t="s">
        <v>43</v>
      </c>
      <c r="AD93" s="63"/>
      <c r="AE93" s="3" t="n">
        <v>6</v>
      </c>
      <c r="AF93" s="3" t="s">
        <v>43</v>
      </c>
      <c r="AG93" s="3" t="s">
        <v>43</v>
      </c>
      <c r="AH93" s="63"/>
      <c r="AI93" s="3" t="s">
        <v>43</v>
      </c>
      <c r="AJ93" s="3" t="s">
        <v>43</v>
      </c>
      <c r="AK93" s="3" t="s">
        <v>43</v>
      </c>
      <c r="AL93" s="63"/>
      <c r="AM93" s="3" t="s">
        <v>43</v>
      </c>
      <c r="AN93" s="3" t="s">
        <v>43</v>
      </c>
      <c r="AO93" s="3" t="s">
        <v>43</v>
      </c>
      <c r="AP93" s="63"/>
      <c r="AQ93" s="3" t="s">
        <v>43</v>
      </c>
      <c r="AR93" s="3" t="s">
        <v>43</v>
      </c>
      <c r="AS93" s="3" t="s">
        <v>43</v>
      </c>
      <c r="AT93" s="63"/>
      <c r="AU93" s="3" t="s">
        <v>43</v>
      </c>
      <c r="AV93" s="3" t="s">
        <v>43</v>
      </c>
      <c r="AW93" s="3" t="s">
        <v>43</v>
      </c>
      <c r="AX93" s="63"/>
      <c r="AY93" s="3" t="n">
        <v>1</v>
      </c>
      <c r="AZ93" s="3" t="s">
        <v>43</v>
      </c>
      <c r="BA93" s="3" t="s">
        <v>43</v>
      </c>
      <c r="BB93" s="63"/>
      <c r="BC93" s="3" t="s">
        <v>43</v>
      </c>
      <c r="BD93" s="3" t="s">
        <v>43</v>
      </c>
      <c r="BE93" s="3" t="s">
        <v>43</v>
      </c>
      <c r="BF93" s="63"/>
      <c r="BG93" s="3" t="n">
        <v>11</v>
      </c>
      <c r="BH93" s="3" t="n">
        <v>11</v>
      </c>
      <c r="BI93" s="3" t="n">
        <v>9</v>
      </c>
      <c r="BJ93" s="63"/>
      <c r="BK93" s="3" t="n">
        <v>36</v>
      </c>
      <c r="BL93" s="3" t="n">
        <v>8</v>
      </c>
      <c r="BM93" s="3" t="n">
        <v>12</v>
      </c>
      <c r="BN93" s="63"/>
      <c r="BO93" s="3" t="n">
        <v>11</v>
      </c>
      <c r="BP93" s="3" t="n">
        <v>26</v>
      </c>
      <c r="BQ93" s="3" t="n">
        <v>8</v>
      </c>
      <c r="BR93" s="42"/>
      <c r="BT93" s="3" t="n">
        <f aca="false">SUM(K93:BQ93)</f>
        <v>217</v>
      </c>
      <c r="BU93" s="65" t="n">
        <f aca="false">BT93/12973*100</f>
        <v>1.67270484853157</v>
      </c>
    </row>
    <row r="94" customFormat="false" ht="13.5" hidden="false" customHeight="true" outlineLevel="0" collapsed="false">
      <c r="A94" s="50"/>
      <c r="B94" s="36"/>
      <c r="C94" s="36"/>
      <c r="D94" s="50" t="s">
        <v>119</v>
      </c>
      <c r="E94" s="44"/>
      <c r="K94" s="17"/>
      <c r="N94" s="63"/>
      <c r="R94" s="63"/>
      <c r="V94" s="63"/>
      <c r="Z94" s="63"/>
      <c r="AD94" s="63"/>
      <c r="AG94" s="3"/>
      <c r="AH94" s="63"/>
      <c r="AI94" s="3"/>
      <c r="AJ94" s="3"/>
      <c r="AK94" s="3"/>
      <c r="AL94" s="63"/>
      <c r="AM94" s="3"/>
      <c r="AN94" s="3"/>
      <c r="AO94" s="3"/>
      <c r="AP94" s="63"/>
      <c r="AQ94" s="3"/>
      <c r="AR94" s="3"/>
      <c r="AS94" s="3"/>
      <c r="AT94" s="63"/>
      <c r="AU94" s="3"/>
      <c r="AV94" s="3"/>
      <c r="AW94" s="3"/>
      <c r="AX94" s="63"/>
      <c r="AY94" s="3"/>
      <c r="BA94" s="3"/>
      <c r="BB94" s="63"/>
      <c r="BC94" s="3"/>
      <c r="BD94" s="3"/>
      <c r="BE94" s="3"/>
      <c r="BF94" s="63"/>
      <c r="BG94" s="3"/>
      <c r="BH94" s="3"/>
      <c r="BI94" s="3"/>
      <c r="BJ94" s="63"/>
      <c r="BK94" s="3"/>
      <c r="BL94" s="3"/>
      <c r="BM94" s="3"/>
      <c r="BN94" s="63"/>
      <c r="BO94" s="3"/>
      <c r="BP94" s="3"/>
      <c r="BQ94" s="3"/>
      <c r="BR94" s="42"/>
    </row>
    <row r="95" customFormat="false" ht="13.5" hidden="false" customHeight="true" outlineLevel="0" collapsed="false">
      <c r="A95" s="50"/>
      <c r="B95" s="36"/>
      <c r="C95" s="36"/>
      <c r="E95" s="38" t="s">
        <v>120</v>
      </c>
      <c r="F95" s="3" t="n">
        <v>7</v>
      </c>
      <c r="H95" s="3" t="s">
        <v>47</v>
      </c>
      <c r="K95" s="17" t="s">
        <v>43</v>
      </c>
      <c r="L95" s="3" t="s">
        <v>43</v>
      </c>
      <c r="M95" s="3" t="s">
        <v>43</v>
      </c>
      <c r="N95" s="63"/>
      <c r="O95" s="3" t="s">
        <v>43</v>
      </c>
      <c r="P95" s="3" t="s">
        <v>43</v>
      </c>
      <c r="Q95" s="3" t="s">
        <v>43</v>
      </c>
      <c r="R95" s="63"/>
      <c r="S95" s="3" t="s">
        <v>43</v>
      </c>
      <c r="T95" s="3" t="s">
        <v>43</v>
      </c>
      <c r="U95" s="3" t="s">
        <v>43</v>
      </c>
      <c r="V95" s="63"/>
      <c r="W95" s="3" t="s">
        <v>43</v>
      </c>
      <c r="X95" s="3" t="s">
        <v>43</v>
      </c>
      <c r="Y95" s="3" t="s">
        <v>43</v>
      </c>
      <c r="Z95" s="63"/>
      <c r="AA95" s="3" t="s">
        <v>43</v>
      </c>
      <c r="AB95" s="3" t="s">
        <v>43</v>
      </c>
      <c r="AC95" s="3" t="s">
        <v>43</v>
      </c>
      <c r="AD95" s="63"/>
      <c r="AE95" s="3" t="s">
        <v>43</v>
      </c>
      <c r="AF95" s="3" t="s">
        <v>43</v>
      </c>
      <c r="AG95" s="3" t="s">
        <v>43</v>
      </c>
      <c r="AH95" s="63"/>
      <c r="AI95" s="3" t="s">
        <v>43</v>
      </c>
      <c r="AJ95" s="3" t="s">
        <v>43</v>
      </c>
      <c r="AK95" s="3" t="s">
        <v>43</v>
      </c>
      <c r="AL95" s="63"/>
      <c r="AM95" s="3" t="s">
        <v>43</v>
      </c>
      <c r="AN95" s="3" t="s">
        <v>43</v>
      </c>
      <c r="AO95" s="3" t="s">
        <v>43</v>
      </c>
      <c r="AP95" s="63"/>
      <c r="AQ95" s="3" t="s">
        <v>43</v>
      </c>
      <c r="AR95" s="3" t="s">
        <v>43</v>
      </c>
      <c r="AS95" s="3" t="s">
        <v>43</v>
      </c>
      <c r="AT95" s="63"/>
      <c r="AU95" s="3" t="s">
        <v>43</v>
      </c>
      <c r="AV95" s="3" t="s">
        <v>43</v>
      </c>
      <c r="AW95" s="3" t="n">
        <v>1</v>
      </c>
      <c r="AX95" s="63"/>
      <c r="AY95" s="3" t="s">
        <v>43</v>
      </c>
      <c r="AZ95" s="3" t="s">
        <v>43</v>
      </c>
      <c r="BA95" s="3" t="s">
        <v>43</v>
      </c>
      <c r="BB95" s="63"/>
      <c r="BC95" s="3" t="s">
        <v>43</v>
      </c>
      <c r="BD95" s="3" t="s">
        <v>43</v>
      </c>
      <c r="BE95" s="3" t="s">
        <v>43</v>
      </c>
      <c r="BF95" s="63"/>
      <c r="BG95" s="3" t="s">
        <v>43</v>
      </c>
      <c r="BH95" s="3" t="n">
        <v>5</v>
      </c>
      <c r="BI95" s="3" t="n">
        <v>15</v>
      </c>
      <c r="BJ95" s="63"/>
      <c r="BK95" s="3" t="n">
        <v>4</v>
      </c>
      <c r="BL95" s="3" t="n">
        <v>4</v>
      </c>
      <c r="BM95" s="3" t="n">
        <v>6</v>
      </c>
      <c r="BN95" s="63"/>
      <c r="BO95" s="3" t="s">
        <v>43</v>
      </c>
      <c r="BP95" s="3" t="s">
        <v>43</v>
      </c>
      <c r="BQ95" s="3" t="s">
        <v>43</v>
      </c>
      <c r="BR95" s="42"/>
      <c r="BT95" s="3" t="n">
        <f aca="false">SUM(K95:BQ95)</f>
        <v>35</v>
      </c>
      <c r="BU95" s="65" t="n">
        <f aca="false">BT95/12973*100</f>
        <v>0.269791104601865</v>
      </c>
    </row>
    <row r="96" customFormat="false" ht="13.5" hidden="false" customHeight="true" outlineLevel="0" collapsed="false">
      <c r="A96" s="50"/>
      <c r="B96" s="36"/>
      <c r="C96" s="36"/>
      <c r="D96" s="50" t="s">
        <v>121</v>
      </c>
      <c r="E96" s="44"/>
      <c r="K96" s="17"/>
      <c r="N96" s="63"/>
      <c r="R96" s="63"/>
      <c r="V96" s="63"/>
      <c r="Z96" s="63"/>
      <c r="AD96" s="63"/>
      <c r="AG96" s="3"/>
      <c r="AH96" s="63"/>
      <c r="AI96" s="3"/>
      <c r="AJ96" s="3"/>
      <c r="AK96" s="3"/>
      <c r="AL96" s="63"/>
      <c r="AM96" s="3"/>
      <c r="AN96" s="3"/>
      <c r="AO96" s="3"/>
      <c r="AP96" s="63"/>
      <c r="AQ96" s="3"/>
      <c r="AR96" s="3"/>
      <c r="AS96" s="3"/>
      <c r="AT96" s="63"/>
      <c r="AU96" s="3"/>
      <c r="AV96" s="3"/>
      <c r="AW96" s="3"/>
      <c r="AX96" s="63"/>
      <c r="AY96" s="3"/>
      <c r="BA96" s="3"/>
      <c r="BB96" s="63"/>
      <c r="BC96" s="3"/>
      <c r="BD96" s="3"/>
      <c r="BE96" s="3"/>
      <c r="BF96" s="63"/>
      <c r="BG96" s="3"/>
      <c r="BH96" s="3"/>
      <c r="BI96" s="3"/>
      <c r="BJ96" s="63"/>
      <c r="BK96" s="3"/>
      <c r="BL96" s="3"/>
      <c r="BM96" s="3"/>
      <c r="BN96" s="63"/>
      <c r="BO96" s="3"/>
      <c r="BP96" s="3"/>
      <c r="BQ96" s="3"/>
      <c r="BR96" s="42"/>
    </row>
    <row r="97" customFormat="false" ht="13.5" hidden="false" customHeight="true" outlineLevel="0" collapsed="false">
      <c r="A97" s="50"/>
      <c r="B97" s="36"/>
      <c r="C97" s="36"/>
      <c r="D97" s="50"/>
      <c r="E97" s="38" t="s">
        <v>122</v>
      </c>
      <c r="F97" s="3" t="n">
        <v>5</v>
      </c>
      <c r="H97" s="3" t="s">
        <v>47</v>
      </c>
      <c r="K97" s="17" t="n">
        <v>6</v>
      </c>
      <c r="L97" s="3" t="n">
        <v>1</v>
      </c>
      <c r="M97" s="3" t="s">
        <v>43</v>
      </c>
      <c r="N97" s="63"/>
      <c r="O97" s="3" t="n">
        <v>1</v>
      </c>
      <c r="P97" s="3" t="n">
        <v>11</v>
      </c>
      <c r="Q97" s="3" t="n">
        <v>1</v>
      </c>
      <c r="R97" s="63"/>
      <c r="S97" s="3" t="s">
        <v>43</v>
      </c>
      <c r="T97" s="3" t="n">
        <v>1</v>
      </c>
      <c r="U97" s="3" t="s">
        <v>43</v>
      </c>
      <c r="V97" s="63"/>
      <c r="W97" s="3" t="n">
        <v>1</v>
      </c>
      <c r="X97" s="3" t="s">
        <v>43</v>
      </c>
      <c r="Y97" s="3" t="s">
        <v>43</v>
      </c>
      <c r="Z97" s="63"/>
      <c r="AA97" s="3" t="n">
        <v>3</v>
      </c>
      <c r="AB97" s="3" t="n">
        <v>4</v>
      </c>
      <c r="AC97" s="3" t="s">
        <v>43</v>
      </c>
      <c r="AD97" s="63"/>
      <c r="AE97" s="3" t="s">
        <v>43</v>
      </c>
      <c r="AF97" s="3" t="s">
        <v>43</v>
      </c>
      <c r="AG97" s="3" t="s">
        <v>43</v>
      </c>
      <c r="AH97" s="63"/>
      <c r="AI97" s="3" t="s">
        <v>43</v>
      </c>
      <c r="AJ97" s="3" t="s">
        <v>43</v>
      </c>
      <c r="AK97" s="3" t="s">
        <v>43</v>
      </c>
      <c r="AL97" s="63"/>
      <c r="AM97" s="3" t="s">
        <v>43</v>
      </c>
      <c r="AN97" s="3" t="s">
        <v>43</v>
      </c>
      <c r="AO97" s="3" t="s">
        <v>43</v>
      </c>
      <c r="AP97" s="63"/>
      <c r="AQ97" s="3" t="s">
        <v>43</v>
      </c>
      <c r="AR97" s="3" t="s">
        <v>43</v>
      </c>
      <c r="AS97" s="3" t="s">
        <v>43</v>
      </c>
      <c r="AT97" s="63"/>
      <c r="AU97" s="3" t="s">
        <v>43</v>
      </c>
      <c r="AV97" s="3" t="s">
        <v>43</v>
      </c>
      <c r="AW97" s="3" t="s">
        <v>43</v>
      </c>
      <c r="AX97" s="63"/>
      <c r="AY97" s="3" t="s">
        <v>43</v>
      </c>
      <c r="AZ97" s="3" t="s">
        <v>43</v>
      </c>
      <c r="BA97" s="3" t="s">
        <v>43</v>
      </c>
      <c r="BB97" s="63"/>
      <c r="BC97" s="3" t="s">
        <v>43</v>
      </c>
      <c r="BD97" s="3" t="s">
        <v>43</v>
      </c>
      <c r="BE97" s="3" t="s">
        <v>43</v>
      </c>
      <c r="BF97" s="63"/>
      <c r="BG97" s="3" t="n">
        <v>1</v>
      </c>
      <c r="BH97" s="3" t="s">
        <v>43</v>
      </c>
      <c r="BI97" s="3" t="s">
        <v>43</v>
      </c>
      <c r="BJ97" s="63"/>
      <c r="BK97" s="3" t="s">
        <v>43</v>
      </c>
      <c r="BL97" s="3" t="s">
        <v>43</v>
      </c>
      <c r="BM97" s="3" t="s">
        <v>43</v>
      </c>
      <c r="BN97" s="63"/>
      <c r="BO97" s="3" t="s">
        <v>43</v>
      </c>
      <c r="BP97" s="3" t="s">
        <v>43</v>
      </c>
      <c r="BQ97" s="3" t="s">
        <v>43</v>
      </c>
      <c r="BR97" s="42"/>
      <c r="BT97" s="3" t="n">
        <f aca="false">SUM(K97:BQ97)</f>
        <v>30</v>
      </c>
      <c r="BU97" s="65" t="n">
        <f aca="false">BT97/12973*100</f>
        <v>0.23124951823017</v>
      </c>
    </row>
    <row r="98" customFormat="false" ht="13.5" hidden="false" customHeight="true" outlineLevel="0" collapsed="false">
      <c r="A98" s="50"/>
      <c r="B98" s="36"/>
      <c r="C98" s="36"/>
      <c r="D98" s="50" t="s">
        <v>123</v>
      </c>
      <c r="E98" s="38"/>
      <c r="K98" s="17"/>
      <c r="N98" s="63"/>
      <c r="R98" s="63"/>
      <c r="V98" s="63"/>
      <c r="Z98" s="63"/>
      <c r="AD98" s="63"/>
      <c r="AG98" s="3"/>
      <c r="AH98" s="63"/>
      <c r="AI98" s="3"/>
      <c r="AJ98" s="3"/>
      <c r="AK98" s="3"/>
      <c r="AL98" s="63"/>
      <c r="AM98" s="3"/>
      <c r="AN98" s="3"/>
      <c r="AO98" s="3"/>
      <c r="AP98" s="63"/>
      <c r="AQ98" s="3"/>
      <c r="AR98" s="3"/>
      <c r="AS98" s="3"/>
      <c r="AT98" s="63"/>
      <c r="AU98" s="3"/>
      <c r="AV98" s="3"/>
      <c r="AW98" s="3"/>
      <c r="AX98" s="63"/>
      <c r="AY98" s="3"/>
      <c r="BA98" s="3"/>
      <c r="BB98" s="63"/>
      <c r="BC98" s="3"/>
      <c r="BD98" s="3"/>
      <c r="BE98" s="3"/>
      <c r="BF98" s="63"/>
      <c r="BG98" s="3"/>
      <c r="BH98" s="3"/>
      <c r="BI98" s="3"/>
      <c r="BJ98" s="63"/>
      <c r="BK98" s="3"/>
      <c r="BL98" s="3"/>
      <c r="BM98" s="3"/>
      <c r="BN98" s="63"/>
      <c r="BO98" s="3"/>
      <c r="BP98" s="3"/>
      <c r="BQ98" s="3"/>
      <c r="BR98" s="42"/>
    </row>
    <row r="99" customFormat="false" ht="13.5" hidden="false" customHeight="true" outlineLevel="0" collapsed="false">
      <c r="A99" s="50"/>
      <c r="B99" s="36"/>
      <c r="C99" s="36"/>
      <c r="D99" s="50"/>
      <c r="E99" s="38" t="s">
        <v>124</v>
      </c>
      <c r="F99" s="3" t="n">
        <v>4</v>
      </c>
      <c r="H99" s="3" t="s">
        <v>47</v>
      </c>
      <c r="K99" s="17" t="s">
        <v>43</v>
      </c>
      <c r="L99" s="3" t="s">
        <v>43</v>
      </c>
      <c r="M99" s="3" t="s">
        <v>43</v>
      </c>
      <c r="N99" s="63"/>
      <c r="O99" s="3" t="s">
        <v>43</v>
      </c>
      <c r="P99" s="3" t="s">
        <v>43</v>
      </c>
      <c r="Q99" s="3" t="s">
        <v>43</v>
      </c>
      <c r="R99" s="63"/>
      <c r="S99" s="3" t="s">
        <v>43</v>
      </c>
      <c r="T99" s="3" t="s">
        <v>43</v>
      </c>
      <c r="U99" s="3" t="s">
        <v>43</v>
      </c>
      <c r="V99" s="63"/>
      <c r="W99" s="3" t="s">
        <v>43</v>
      </c>
      <c r="X99" s="3" t="s">
        <v>43</v>
      </c>
      <c r="Y99" s="3" t="s">
        <v>43</v>
      </c>
      <c r="Z99" s="63"/>
      <c r="AA99" s="3" t="s">
        <v>43</v>
      </c>
      <c r="AB99" s="3" t="s">
        <v>43</v>
      </c>
      <c r="AC99" s="3" t="s">
        <v>43</v>
      </c>
      <c r="AD99" s="63"/>
      <c r="AE99" s="3" t="n">
        <v>3</v>
      </c>
      <c r="AF99" s="3" t="n">
        <v>1</v>
      </c>
      <c r="AG99" s="3" t="n">
        <v>3</v>
      </c>
      <c r="AH99" s="63"/>
      <c r="AI99" s="3" t="s">
        <v>43</v>
      </c>
      <c r="AJ99" s="3" t="s">
        <v>43</v>
      </c>
      <c r="AK99" s="3" t="s">
        <v>43</v>
      </c>
      <c r="AL99" s="63"/>
      <c r="AM99" s="3" t="s">
        <v>43</v>
      </c>
      <c r="AN99" s="3" t="s">
        <v>43</v>
      </c>
      <c r="AO99" s="3" t="s">
        <v>43</v>
      </c>
      <c r="AP99" s="63"/>
      <c r="AQ99" s="3" t="s">
        <v>43</v>
      </c>
      <c r="AR99" s="3" t="s">
        <v>43</v>
      </c>
      <c r="AS99" s="3" t="s">
        <v>43</v>
      </c>
      <c r="AT99" s="63"/>
      <c r="AU99" s="3" t="s">
        <v>43</v>
      </c>
      <c r="AV99" s="3" t="s">
        <v>43</v>
      </c>
      <c r="AW99" s="3" t="s">
        <v>43</v>
      </c>
      <c r="AX99" s="63"/>
      <c r="AY99" s="3" t="s">
        <v>43</v>
      </c>
      <c r="AZ99" s="3" t="s">
        <v>43</v>
      </c>
      <c r="BA99" s="3" t="s">
        <v>43</v>
      </c>
      <c r="BB99" s="63"/>
      <c r="BC99" s="3" t="s">
        <v>43</v>
      </c>
      <c r="BD99" s="3" t="s">
        <v>43</v>
      </c>
      <c r="BE99" s="3" t="s">
        <v>43</v>
      </c>
      <c r="BF99" s="63"/>
      <c r="BG99" s="3" t="s">
        <v>43</v>
      </c>
      <c r="BH99" s="3" t="n">
        <v>8</v>
      </c>
      <c r="BI99" s="3" t="n">
        <v>15</v>
      </c>
      <c r="BJ99" s="63"/>
      <c r="BK99" s="3" t="s">
        <v>43</v>
      </c>
      <c r="BL99" s="3" t="s">
        <v>43</v>
      </c>
      <c r="BM99" s="3" t="s">
        <v>43</v>
      </c>
      <c r="BN99" s="63"/>
      <c r="BO99" s="3" t="s">
        <v>43</v>
      </c>
      <c r="BP99" s="3" t="s">
        <v>43</v>
      </c>
      <c r="BQ99" s="3" t="s">
        <v>43</v>
      </c>
      <c r="BR99" s="42"/>
      <c r="BT99" s="3" t="n">
        <f aca="false">SUM(K99:BQ99)</f>
        <v>30</v>
      </c>
      <c r="BU99" s="65" t="n">
        <f aca="false">BT99/12973*100</f>
        <v>0.23124951823017</v>
      </c>
    </row>
    <row r="100" customFormat="false" ht="13.5" hidden="false" customHeight="true" outlineLevel="0" collapsed="false">
      <c r="A100" s="50"/>
      <c r="B100" s="36"/>
      <c r="C100" s="36" t="s">
        <v>125</v>
      </c>
      <c r="D100" s="50"/>
      <c r="E100" s="38"/>
      <c r="K100" s="17"/>
      <c r="L100" s="55"/>
      <c r="N100" s="63"/>
      <c r="R100" s="63"/>
      <c r="V100" s="63"/>
      <c r="Z100" s="63"/>
      <c r="AD100" s="63"/>
      <c r="AG100" s="3"/>
      <c r="AH100" s="63"/>
      <c r="AI100" s="3"/>
      <c r="AJ100" s="3"/>
      <c r="AK100" s="3"/>
      <c r="AL100" s="63"/>
      <c r="AM100" s="3"/>
      <c r="AN100" s="3"/>
      <c r="AO100" s="3"/>
      <c r="AP100" s="63"/>
      <c r="AQ100" s="3"/>
      <c r="AR100" s="3"/>
      <c r="AS100" s="3"/>
      <c r="AT100" s="63"/>
      <c r="AU100" s="3"/>
      <c r="AV100" s="3"/>
      <c r="AW100" s="3"/>
      <c r="AX100" s="63"/>
      <c r="AY100" s="3"/>
      <c r="BA100" s="3"/>
      <c r="BB100" s="63"/>
      <c r="BC100" s="3"/>
      <c r="BD100" s="3"/>
      <c r="BE100" s="3"/>
      <c r="BF100" s="63"/>
      <c r="BG100" s="3"/>
      <c r="BH100" s="3"/>
      <c r="BI100" s="3"/>
      <c r="BJ100" s="63"/>
      <c r="BK100" s="3"/>
      <c r="BL100" s="3"/>
      <c r="BM100" s="3"/>
      <c r="BN100" s="63"/>
      <c r="BO100" s="3"/>
      <c r="BP100" s="3"/>
      <c r="BQ100" s="3"/>
      <c r="BR100" s="42"/>
    </row>
    <row r="101" customFormat="false" ht="13.5" hidden="false" customHeight="true" outlineLevel="0" collapsed="false">
      <c r="A101" s="50"/>
      <c r="B101" s="36"/>
      <c r="C101" s="56"/>
      <c r="D101" s="50" t="s">
        <v>126</v>
      </c>
      <c r="E101" s="38"/>
      <c r="K101" s="17"/>
      <c r="N101" s="63"/>
      <c r="R101" s="63"/>
      <c r="V101" s="63"/>
      <c r="Z101" s="63"/>
      <c r="AD101" s="63"/>
      <c r="AG101" s="3"/>
      <c r="AH101" s="63"/>
      <c r="AI101" s="3"/>
      <c r="AJ101" s="3"/>
      <c r="AK101" s="3"/>
      <c r="AL101" s="63"/>
      <c r="AM101" s="3"/>
      <c r="AN101" s="3"/>
      <c r="AO101" s="3"/>
      <c r="AP101" s="63"/>
      <c r="AQ101" s="3"/>
      <c r="AR101" s="3"/>
      <c r="AS101" s="3"/>
      <c r="AT101" s="63"/>
      <c r="AU101" s="3"/>
      <c r="AV101" s="3"/>
      <c r="AW101" s="3"/>
      <c r="AX101" s="63"/>
      <c r="AY101" s="3"/>
      <c r="BA101" s="3"/>
      <c r="BB101" s="63"/>
      <c r="BC101" s="3"/>
      <c r="BD101" s="3"/>
      <c r="BE101" s="3"/>
      <c r="BF101" s="63"/>
      <c r="BG101" s="3"/>
      <c r="BH101" s="3"/>
      <c r="BI101" s="3"/>
      <c r="BJ101" s="63"/>
      <c r="BK101" s="3"/>
      <c r="BL101" s="3"/>
      <c r="BM101" s="3"/>
      <c r="BN101" s="63"/>
      <c r="BO101" s="3"/>
      <c r="BP101" s="3"/>
      <c r="BQ101" s="3"/>
      <c r="BR101" s="42"/>
    </row>
    <row r="102" customFormat="false" ht="13.5" hidden="false" customHeight="true" outlineLevel="0" collapsed="false">
      <c r="A102" s="50"/>
      <c r="B102" s="36"/>
      <c r="C102" s="36"/>
      <c r="D102" s="50"/>
      <c r="E102" s="38" t="s">
        <v>127</v>
      </c>
      <c r="F102" s="3" t="n">
        <v>1</v>
      </c>
      <c r="H102" s="3" t="s">
        <v>42</v>
      </c>
      <c r="K102" s="17" t="s">
        <v>43</v>
      </c>
      <c r="L102" s="3" t="s">
        <v>43</v>
      </c>
      <c r="M102" s="3" t="s">
        <v>43</v>
      </c>
      <c r="N102" s="63"/>
      <c r="O102" s="3" t="s">
        <v>43</v>
      </c>
      <c r="P102" s="3" t="s">
        <v>43</v>
      </c>
      <c r="Q102" s="3" t="s">
        <v>43</v>
      </c>
      <c r="R102" s="63"/>
      <c r="S102" s="3" t="s">
        <v>43</v>
      </c>
      <c r="T102" s="3" t="s">
        <v>43</v>
      </c>
      <c r="U102" s="3" t="s">
        <v>43</v>
      </c>
      <c r="V102" s="63"/>
      <c r="W102" s="3" t="s">
        <v>43</v>
      </c>
      <c r="X102" s="3" t="s">
        <v>43</v>
      </c>
      <c r="Y102" s="3" t="s">
        <v>43</v>
      </c>
      <c r="Z102" s="63"/>
      <c r="AA102" s="3" t="s">
        <v>43</v>
      </c>
      <c r="AB102" s="3" t="s">
        <v>43</v>
      </c>
      <c r="AC102" s="3" t="s">
        <v>43</v>
      </c>
      <c r="AD102" s="63"/>
      <c r="AE102" s="3" t="n">
        <v>7</v>
      </c>
      <c r="AF102" s="3" t="n">
        <v>3</v>
      </c>
      <c r="AG102" s="3" t="n">
        <v>2</v>
      </c>
      <c r="AH102" s="63"/>
      <c r="AI102" s="3" t="s">
        <v>43</v>
      </c>
      <c r="AJ102" s="3" t="s">
        <v>43</v>
      </c>
      <c r="AK102" s="3" t="s">
        <v>43</v>
      </c>
      <c r="AL102" s="63"/>
      <c r="AM102" s="3" t="s">
        <v>43</v>
      </c>
      <c r="AN102" s="3" t="s">
        <v>43</v>
      </c>
      <c r="AO102" s="3" t="s">
        <v>43</v>
      </c>
      <c r="AP102" s="63"/>
      <c r="AQ102" s="3" t="s">
        <v>43</v>
      </c>
      <c r="AR102" s="3" t="s">
        <v>43</v>
      </c>
      <c r="AS102" s="3" t="s">
        <v>43</v>
      </c>
      <c r="AT102" s="63"/>
      <c r="AU102" s="3" t="s">
        <v>43</v>
      </c>
      <c r="AV102" s="3" t="s">
        <v>43</v>
      </c>
      <c r="AW102" s="3" t="s">
        <v>43</v>
      </c>
      <c r="AX102" s="63"/>
      <c r="AY102" s="3" t="s">
        <v>43</v>
      </c>
      <c r="AZ102" s="3" t="s">
        <v>43</v>
      </c>
      <c r="BA102" s="3" t="s">
        <v>43</v>
      </c>
      <c r="BB102" s="63"/>
      <c r="BC102" s="3" t="s">
        <v>43</v>
      </c>
      <c r="BD102" s="3" t="s">
        <v>43</v>
      </c>
      <c r="BE102" s="3" t="s">
        <v>43</v>
      </c>
      <c r="BF102" s="63"/>
      <c r="BG102" s="3" t="s">
        <v>43</v>
      </c>
      <c r="BH102" s="3" t="s">
        <v>43</v>
      </c>
      <c r="BI102" s="3" t="s">
        <v>43</v>
      </c>
      <c r="BJ102" s="63"/>
      <c r="BK102" s="3" t="s">
        <v>43</v>
      </c>
      <c r="BL102" s="3" t="s">
        <v>43</v>
      </c>
      <c r="BM102" s="3" t="s">
        <v>43</v>
      </c>
      <c r="BN102" s="63"/>
      <c r="BO102" s="3" t="s">
        <v>43</v>
      </c>
      <c r="BP102" s="3" t="s">
        <v>43</v>
      </c>
      <c r="BQ102" s="3" t="s">
        <v>43</v>
      </c>
      <c r="BR102" s="42"/>
      <c r="BT102" s="3" t="n">
        <f aca="false">SUM(K102:BQ102)</f>
        <v>12</v>
      </c>
      <c r="BU102" s="65" t="n">
        <f aca="false">BT102/12973*100</f>
        <v>0.0924998072920681</v>
      </c>
    </row>
    <row r="103" customFormat="false" ht="13.5" hidden="false" customHeight="true" outlineLevel="0" collapsed="false">
      <c r="A103" s="50"/>
      <c r="B103" s="36"/>
      <c r="C103" s="36"/>
      <c r="D103" s="50" t="s">
        <v>128</v>
      </c>
      <c r="E103" s="38"/>
      <c r="K103" s="17"/>
      <c r="N103" s="63"/>
      <c r="R103" s="63"/>
      <c r="V103" s="63"/>
      <c r="Z103" s="63"/>
      <c r="AD103" s="63"/>
      <c r="AG103" s="3"/>
      <c r="AH103" s="63"/>
      <c r="AI103" s="3"/>
      <c r="AJ103" s="3"/>
      <c r="AK103" s="3"/>
      <c r="AL103" s="63"/>
      <c r="AM103" s="3"/>
      <c r="AN103" s="3"/>
      <c r="AO103" s="3"/>
      <c r="AP103" s="63"/>
      <c r="AQ103" s="3"/>
      <c r="AR103" s="3"/>
      <c r="AS103" s="3"/>
      <c r="AT103" s="63"/>
      <c r="AU103" s="3"/>
      <c r="AV103" s="3"/>
      <c r="AW103" s="3"/>
      <c r="AX103" s="63"/>
      <c r="AY103" s="3"/>
      <c r="BA103" s="3"/>
      <c r="BB103" s="63"/>
      <c r="BC103" s="3"/>
      <c r="BD103" s="3"/>
      <c r="BE103" s="3"/>
      <c r="BF103" s="63"/>
      <c r="BG103" s="3"/>
      <c r="BH103" s="3"/>
      <c r="BI103" s="3"/>
      <c r="BJ103" s="63"/>
      <c r="BK103" s="3"/>
      <c r="BL103" s="3"/>
      <c r="BM103" s="3"/>
      <c r="BN103" s="63"/>
      <c r="BO103" s="3"/>
      <c r="BP103" s="3"/>
      <c r="BQ103" s="3"/>
      <c r="BR103" s="42"/>
    </row>
    <row r="104" customFormat="false" ht="13.5" hidden="false" customHeight="true" outlineLevel="0" collapsed="false">
      <c r="A104" s="50"/>
      <c r="B104" s="36"/>
      <c r="C104" s="36"/>
      <c r="D104" s="50"/>
      <c r="E104" s="49" t="s">
        <v>129</v>
      </c>
      <c r="F104" s="3" t="n">
        <v>2</v>
      </c>
      <c r="H104" s="3" t="s">
        <v>54</v>
      </c>
      <c r="K104" s="17" t="s">
        <v>43</v>
      </c>
      <c r="L104" s="3" t="s">
        <v>43</v>
      </c>
      <c r="M104" s="3" t="s">
        <v>43</v>
      </c>
      <c r="N104" s="63"/>
      <c r="O104" s="3" t="s">
        <v>43</v>
      </c>
      <c r="P104" s="3" t="s">
        <v>43</v>
      </c>
      <c r="Q104" s="3" t="s">
        <v>43</v>
      </c>
      <c r="R104" s="63"/>
      <c r="S104" s="3" t="s">
        <v>43</v>
      </c>
      <c r="T104" s="3" t="s">
        <v>43</v>
      </c>
      <c r="U104" s="3" t="s">
        <v>43</v>
      </c>
      <c r="V104" s="63"/>
      <c r="W104" s="3" t="s">
        <v>43</v>
      </c>
      <c r="X104" s="3" t="s">
        <v>43</v>
      </c>
      <c r="Y104" s="3" t="s">
        <v>43</v>
      </c>
      <c r="Z104" s="63"/>
      <c r="AA104" s="3" t="n">
        <v>1</v>
      </c>
      <c r="AB104" s="3" t="n">
        <v>2</v>
      </c>
      <c r="AC104" s="3" t="n">
        <v>1</v>
      </c>
      <c r="AD104" s="63"/>
      <c r="AE104" s="3" t="n">
        <v>1</v>
      </c>
      <c r="AF104" s="3" t="n">
        <v>9</v>
      </c>
      <c r="AG104" s="3" t="n">
        <v>29</v>
      </c>
      <c r="AH104" s="63"/>
      <c r="AI104" s="3" t="s">
        <v>43</v>
      </c>
      <c r="AJ104" s="3" t="s">
        <v>43</v>
      </c>
      <c r="AK104" s="3" t="s">
        <v>43</v>
      </c>
      <c r="AL104" s="63"/>
      <c r="AM104" s="3" t="s">
        <v>43</v>
      </c>
      <c r="AN104" s="3" t="s">
        <v>43</v>
      </c>
      <c r="AO104" s="3" t="s">
        <v>43</v>
      </c>
      <c r="AP104" s="63"/>
      <c r="AQ104" s="3" t="s">
        <v>43</v>
      </c>
      <c r="AR104" s="3" t="s">
        <v>43</v>
      </c>
      <c r="AS104" s="3" t="s">
        <v>43</v>
      </c>
      <c r="AT104" s="63"/>
      <c r="AU104" s="3" t="n">
        <v>61</v>
      </c>
      <c r="AV104" s="3" t="n">
        <v>41</v>
      </c>
      <c r="AW104" s="3" t="n">
        <v>60</v>
      </c>
      <c r="AX104" s="63"/>
      <c r="AY104" s="3" t="s">
        <v>43</v>
      </c>
      <c r="AZ104" s="3" t="s">
        <v>43</v>
      </c>
      <c r="BA104" s="3" t="s">
        <v>43</v>
      </c>
      <c r="BB104" s="63"/>
      <c r="BC104" s="3" t="n">
        <v>71</v>
      </c>
      <c r="BD104" s="3" t="n">
        <v>89</v>
      </c>
      <c r="BE104" s="3" t="n">
        <v>60</v>
      </c>
      <c r="BF104" s="63"/>
      <c r="BG104" s="3" t="n">
        <v>3</v>
      </c>
      <c r="BH104" s="3" t="s">
        <v>43</v>
      </c>
      <c r="BI104" s="3" t="n">
        <v>3</v>
      </c>
      <c r="BJ104" s="63"/>
      <c r="BK104" s="3" t="n">
        <v>24</v>
      </c>
      <c r="BL104" s="3" t="n">
        <v>21</v>
      </c>
      <c r="BM104" s="3" t="n">
        <v>33</v>
      </c>
      <c r="BN104" s="63"/>
      <c r="BO104" s="3" t="s">
        <v>43</v>
      </c>
      <c r="BP104" s="3" t="s">
        <v>43</v>
      </c>
      <c r="BQ104" s="3" t="s">
        <v>43</v>
      </c>
      <c r="BR104" s="42"/>
      <c r="BT104" s="3" t="n">
        <f aca="false">SUM(K104:BQ104)</f>
        <v>509</v>
      </c>
      <c r="BU104" s="65" t="n">
        <f aca="false">BT104/12973*100</f>
        <v>3.92353349263856</v>
      </c>
    </row>
    <row r="105" customFormat="false" ht="13.5" hidden="false" customHeight="true" outlineLevel="0" collapsed="false">
      <c r="A105" s="50"/>
      <c r="B105" s="36"/>
      <c r="C105" s="36" t="s">
        <v>130</v>
      </c>
      <c r="D105" s="50"/>
      <c r="E105" s="38"/>
      <c r="K105" s="17"/>
      <c r="N105" s="63"/>
      <c r="R105" s="63"/>
      <c r="V105" s="63"/>
      <c r="Z105" s="63"/>
      <c r="AD105" s="63"/>
      <c r="AG105" s="3"/>
      <c r="AH105" s="63"/>
      <c r="AI105" s="3"/>
      <c r="AJ105" s="3"/>
      <c r="AK105" s="3"/>
      <c r="AL105" s="63"/>
      <c r="AM105" s="3"/>
      <c r="AN105" s="3"/>
      <c r="AO105" s="3"/>
      <c r="AP105" s="63"/>
      <c r="AQ105" s="3"/>
      <c r="AR105" s="3"/>
      <c r="AS105" s="3"/>
      <c r="AT105" s="63"/>
      <c r="AU105" s="3"/>
      <c r="AV105" s="3"/>
      <c r="AW105" s="3"/>
      <c r="AX105" s="63"/>
      <c r="AY105" s="3"/>
      <c r="BA105" s="3"/>
      <c r="BB105" s="63"/>
      <c r="BC105" s="3"/>
      <c r="BD105" s="3"/>
      <c r="BE105" s="3"/>
      <c r="BF105" s="63"/>
      <c r="BG105" s="3"/>
      <c r="BH105" s="3"/>
      <c r="BI105" s="3"/>
      <c r="BJ105" s="63"/>
      <c r="BK105" s="3"/>
      <c r="BL105" s="3"/>
      <c r="BM105" s="3"/>
      <c r="BN105" s="63"/>
      <c r="BO105" s="3"/>
      <c r="BP105" s="3"/>
      <c r="BQ105" s="3"/>
      <c r="BR105" s="42"/>
    </row>
    <row r="106" customFormat="false" ht="13.5" hidden="false" customHeight="true" outlineLevel="0" collapsed="false">
      <c r="A106" s="50"/>
      <c r="B106" s="36"/>
      <c r="C106" s="36"/>
      <c r="D106" s="50" t="s">
        <v>131</v>
      </c>
      <c r="E106" s="38"/>
      <c r="K106" s="17"/>
      <c r="N106" s="63"/>
      <c r="R106" s="63"/>
      <c r="V106" s="63"/>
      <c r="Z106" s="63"/>
      <c r="AD106" s="63"/>
      <c r="AG106" s="3"/>
      <c r="AH106" s="63"/>
      <c r="AI106" s="3"/>
      <c r="AJ106" s="3"/>
      <c r="AK106" s="3"/>
      <c r="AL106" s="63"/>
      <c r="AM106" s="3"/>
      <c r="AN106" s="3"/>
      <c r="AO106" s="3"/>
      <c r="AP106" s="63"/>
      <c r="AQ106" s="3"/>
      <c r="AR106" s="3"/>
      <c r="AS106" s="3"/>
      <c r="AT106" s="63"/>
      <c r="AU106" s="3"/>
      <c r="AV106" s="3"/>
      <c r="AW106" s="3"/>
      <c r="AX106" s="63"/>
      <c r="AY106" s="3"/>
      <c r="BA106" s="3"/>
      <c r="BB106" s="63"/>
      <c r="BC106" s="3"/>
      <c r="BD106" s="3"/>
      <c r="BE106" s="3"/>
      <c r="BF106" s="63"/>
      <c r="BG106" s="3"/>
      <c r="BH106" s="3"/>
      <c r="BI106" s="3"/>
      <c r="BJ106" s="63"/>
      <c r="BK106" s="3"/>
      <c r="BL106" s="3"/>
      <c r="BM106" s="3"/>
      <c r="BN106" s="63"/>
      <c r="BO106" s="3"/>
      <c r="BP106" s="3"/>
      <c r="BQ106" s="3"/>
      <c r="BR106" s="42"/>
    </row>
    <row r="107" customFormat="false" ht="13.5" hidden="false" customHeight="true" outlineLevel="0" collapsed="false">
      <c r="A107" s="50"/>
      <c r="B107" s="36"/>
      <c r="C107" s="36"/>
      <c r="D107" s="50"/>
      <c r="E107" s="38" t="s">
        <v>132</v>
      </c>
      <c r="F107" s="3" t="n">
        <v>1</v>
      </c>
      <c r="H107" s="3" t="s">
        <v>49</v>
      </c>
      <c r="K107" s="17" t="n">
        <v>1</v>
      </c>
      <c r="L107" s="3" t="s">
        <v>43</v>
      </c>
      <c r="M107" s="3" t="s">
        <v>43</v>
      </c>
      <c r="N107" s="63"/>
      <c r="O107" s="3" t="s">
        <v>43</v>
      </c>
      <c r="P107" s="3" t="s">
        <v>43</v>
      </c>
      <c r="Q107" s="3" t="n">
        <v>4</v>
      </c>
      <c r="R107" s="63"/>
      <c r="S107" s="3" t="n">
        <v>1</v>
      </c>
      <c r="T107" s="3" t="s">
        <v>43</v>
      </c>
      <c r="U107" s="3" t="s">
        <v>43</v>
      </c>
      <c r="V107" s="63"/>
      <c r="W107" s="3" t="n">
        <v>49</v>
      </c>
      <c r="X107" s="3" t="s">
        <v>43</v>
      </c>
      <c r="Y107" s="3" t="s">
        <v>43</v>
      </c>
      <c r="Z107" s="63"/>
      <c r="AA107" s="3" t="n">
        <v>2</v>
      </c>
      <c r="AB107" s="3" t="n">
        <v>11</v>
      </c>
      <c r="AC107" s="3" t="n">
        <v>1</v>
      </c>
      <c r="AD107" s="63"/>
      <c r="AE107" s="3" t="n">
        <v>28</v>
      </c>
      <c r="AF107" s="3" t="n">
        <v>8</v>
      </c>
      <c r="AG107" s="3" t="n">
        <v>9</v>
      </c>
      <c r="AH107" s="63"/>
      <c r="AI107" s="3" t="s">
        <v>43</v>
      </c>
      <c r="AJ107" s="3" t="s">
        <v>43</v>
      </c>
      <c r="AK107" s="3" t="s">
        <v>43</v>
      </c>
      <c r="AL107" s="63"/>
      <c r="AM107" s="3" t="s">
        <v>43</v>
      </c>
      <c r="AN107" s="3" t="s">
        <v>43</v>
      </c>
      <c r="AO107" s="3" t="s">
        <v>43</v>
      </c>
      <c r="AP107" s="63"/>
      <c r="AQ107" s="3" t="s">
        <v>43</v>
      </c>
      <c r="AR107" s="3" t="s">
        <v>43</v>
      </c>
      <c r="AS107" s="3" t="s">
        <v>43</v>
      </c>
      <c r="AT107" s="63"/>
      <c r="AU107" s="3" t="s">
        <v>43</v>
      </c>
      <c r="AV107" s="3" t="s">
        <v>43</v>
      </c>
      <c r="AW107" s="3" t="s">
        <v>43</v>
      </c>
      <c r="AX107" s="63"/>
      <c r="AY107" s="3" t="s">
        <v>43</v>
      </c>
      <c r="AZ107" s="3" t="s">
        <v>43</v>
      </c>
      <c r="BA107" s="3" t="s">
        <v>43</v>
      </c>
      <c r="BB107" s="63"/>
      <c r="BC107" s="3" t="s">
        <v>43</v>
      </c>
      <c r="BD107" s="3" t="s">
        <v>43</v>
      </c>
      <c r="BE107" s="3" t="s">
        <v>43</v>
      </c>
      <c r="BF107" s="63"/>
      <c r="BG107" s="3" t="n">
        <v>42</v>
      </c>
      <c r="BH107" s="3" t="n">
        <v>5</v>
      </c>
      <c r="BI107" s="3" t="n">
        <v>46</v>
      </c>
      <c r="BJ107" s="63"/>
      <c r="BK107" s="3" t="n">
        <v>3</v>
      </c>
      <c r="BL107" s="3" t="n">
        <v>4</v>
      </c>
      <c r="BM107" s="3" t="n">
        <v>1</v>
      </c>
      <c r="BN107" s="63"/>
      <c r="BO107" s="3" t="n">
        <v>71</v>
      </c>
      <c r="BP107" s="3" t="n">
        <v>89</v>
      </c>
      <c r="BQ107" s="3" t="n">
        <v>128</v>
      </c>
      <c r="BR107" s="42"/>
      <c r="BT107" s="3" t="n">
        <f aca="false">SUM(K107:BQ107)</f>
        <v>503</v>
      </c>
      <c r="BU107" s="65" t="n">
        <f aca="false">BT107/12973*100</f>
        <v>3.87728358899252</v>
      </c>
    </row>
    <row r="108" customFormat="false" ht="13.5" hidden="false" customHeight="true" outlineLevel="0" collapsed="false">
      <c r="A108" s="50"/>
      <c r="B108" s="36"/>
      <c r="C108" s="36"/>
      <c r="D108" s="50" t="s">
        <v>133</v>
      </c>
      <c r="E108" s="38"/>
      <c r="K108" s="17"/>
      <c r="N108" s="63"/>
      <c r="R108" s="63"/>
      <c r="V108" s="63"/>
      <c r="Z108" s="63"/>
      <c r="AD108" s="63"/>
      <c r="AG108" s="3"/>
      <c r="AH108" s="63"/>
      <c r="AI108" s="3"/>
      <c r="AJ108" s="3"/>
      <c r="AK108" s="3"/>
      <c r="AL108" s="63"/>
      <c r="AM108" s="3"/>
      <c r="AN108" s="3"/>
      <c r="AO108" s="3"/>
      <c r="AP108" s="63"/>
      <c r="AQ108" s="3"/>
      <c r="AR108" s="3"/>
      <c r="AS108" s="3"/>
      <c r="AT108" s="63"/>
      <c r="AU108" s="3"/>
      <c r="AV108" s="3"/>
      <c r="AW108" s="3"/>
      <c r="AX108" s="63"/>
      <c r="AY108" s="3"/>
      <c r="BA108" s="3"/>
      <c r="BB108" s="63"/>
      <c r="BC108" s="3"/>
      <c r="BD108" s="3"/>
      <c r="BE108" s="3"/>
      <c r="BF108" s="63"/>
      <c r="BG108" s="3"/>
      <c r="BH108" s="3"/>
      <c r="BI108" s="3"/>
      <c r="BJ108" s="63"/>
      <c r="BK108" s="3"/>
      <c r="BL108" s="3"/>
      <c r="BM108" s="3"/>
      <c r="BN108" s="63"/>
      <c r="BO108" s="3"/>
      <c r="BP108" s="3"/>
      <c r="BQ108" s="3"/>
      <c r="BR108" s="42"/>
    </row>
    <row r="109" customFormat="false" ht="13.5" hidden="false" customHeight="true" outlineLevel="0" collapsed="false">
      <c r="A109" s="50"/>
      <c r="B109" s="36"/>
      <c r="C109" s="36"/>
      <c r="D109" s="50"/>
      <c r="E109" s="38" t="s">
        <v>134</v>
      </c>
      <c r="F109" s="3" t="n">
        <v>0</v>
      </c>
      <c r="H109" s="3" t="s">
        <v>49</v>
      </c>
      <c r="K109" s="17" t="s">
        <v>43</v>
      </c>
      <c r="L109" s="3" t="s">
        <v>43</v>
      </c>
      <c r="M109" s="3" t="s">
        <v>43</v>
      </c>
      <c r="N109" s="63"/>
      <c r="O109" s="3" t="s">
        <v>43</v>
      </c>
      <c r="P109" s="3" t="s">
        <v>43</v>
      </c>
      <c r="Q109" s="3" t="s">
        <v>43</v>
      </c>
      <c r="R109" s="63"/>
      <c r="S109" s="3" t="s">
        <v>43</v>
      </c>
      <c r="T109" s="3" t="s">
        <v>43</v>
      </c>
      <c r="U109" s="3" t="s">
        <v>43</v>
      </c>
      <c r="V109" s="63"/>
      <c r="W109" s="3" t="s">
        <v>43</v>
      </c>
      <c r="X109" s="3" t="s">
        <v>43</v>
      </c>
      <c r="Y109" s="3" t="s">
        <v>43</v>
      </c>
      <c r="Z109" s="63"/>
      <c r="AA109" s="3" t="s">
        <v>43</v>
      </c>
      <c r="AB109" s="3" t="s">
        <v>43</v>
      </c>
      <c r="AC109" s="3" t="s">
        <v>43</v>
      </c>
      <c r="AD109" s="63"/>
      <c r="AE109" s="3" t="s">
        <v>43</v>
      </c>
      <c r="AF109" s="3" t="n">
        <v>2</v>
      </c>
      <c r="AG109" s="3" t="s">
        <v>43</v>
      </c>
      <c r="AH109" s="63"/>
      <c r="AI109" s="3" t="s">
        <v>43</v>
      </c>
      <c r="AJ109" s="3" t="s">
        <v>43</v>
      </c>
      <c r="AK109" s="3" t="s">
        <v>43</v>
      </c>
      <c r="AL109" s="63"/>
      <c r="AM109" s="3" t="s">
        <v>43</v>
      </c>
      <c r="AN109" s="3" t="s">
        <v>43</v>
      </c>
      <c r="AO109" s="3" t="s">
        <v>43</v>
      </c>
      <c r="AP109" s="63"/>
      <c r="AQ109" s="3" t="s">
        <v>43</v>
      </c>
      <c r="AR109" s="3" t="s">
        <v>43</v>
      </c>
      <c r="AS109" s="3" t="s">
        <v>43</v>
      </c>
      <c r="AT109" s="63"/>
      <c r="AU109" s="3" t="s">
        <v>43</v>
      </c>
      <c r="AV109" s="3" t="s">
        <v>43</v>
      </c>
      <c r="AW109" s="3" t="s">
        <v>43</v>
      </c>
      <c r="AX109" s="63"/>
      <c r="AY109" s="3" t="s">
        <v>43</v>
      </c>
      <c r="AZ109" s="3" t="s">
        <v>43</v>
      </c>
      <c r="BA109" s="3" t="s">
        <v>43</v>
      </c>
      <c r="BB109" s="63"/>
      <c r="BC109" s="3" t="s">
        <v>43</v>
      </c>
      <c r="BD109" s="3" t="s">
        <v>43</v>
      </c>
      <c r="BE109" s="3" t="s">
        <v>43</v>
      </c>
      <c r="BF109" s="63"/>
      <c r="BG109" s="3" t="n">
        <v>4</v>
      </c>
      <c r="BH109" s="3" t="s">
        <v>43</v>
      </c>
      <c r="BI109" s="3" t="n">
        <v>2</v>
      </c>
      <c r="BJ109" s="63"/>
      <c r="BK109" s="3" t="s">
        <v>43</v>
      </c>
      <c r="BL109" s="3" t="s">
        <v>43</v>
      </c>
      <c r="BM109" s="3" t="s">
        <v>43</v>
      </c>
      <c r="BN109" s="63"/>
      <c r="BO109" s="3" t="s">
        <v>43</v>
      </c>
      <c r="BP109" s="3" t="s">
        <v>43</v>
      </c>
      <c r="BQ109" s="3" t="s">
        <v>43</v>
      </c>
      <c r="BR109" s="42"/>
      <c r="BT109" s="3" t="n">
        <f aca="false">SUM(K109:BQ109)</f>
        <v>8</v>
      </c>
      <c r="BU109" s="65" t="n">
        <f aca="false">BT109/12973*100</f>
        <v>0.0616665381947121</v>
      </c>
    </row>
    <row r="110" customFormat="false" ht="13.5" hidden="false" customHeight="true" outlineLevel="0" collapsed="false">
      <c r="A110" s="50"/>
      <c r="B110" s="36"/>
      <c r="D110" s="50" t="s">
        <v>135</v>
      </c>
      <c r="E110" s="38"/>
      <c r="K110" s="17"/>
      <c r="N110" s="63"/>
      <c r="R110" s="63"/>
      <c r="V110" s="63"/>
      <c r="Z110" s="63"/>
      <c r="AD110" s="63"/>
      <c r="AG110" s="3"/>
      <c r="AH110" s="63"/>
      <c r="AI110" s="3"/>
      <c r="AJ110" s="3"/>
      <c r="AK110" s="3"/>
      <c r="AL110" s="63"/>
      <c r="AM110" s="3"/>
      <c r="AN110" s="3"/>
      <c r="AO110" s="3"/>
      <c r="AP110" s="63"/>
      <c r="AQ110" s="3"/>
      <c r="AR110" s="3"/>
      <c r="AS110" s="3"/>
      <c r="AT110" s="63"/>
      <c r="AU110" s="3"/>
      <c r="AV110" s="3"/>
      <c r="AW110" s="3"/>
      <c r="AX110" s="63"/>
      <c r="AY110" s="3"/>
      <c r="BA110" s="3"/>
      <c r="BB110" s="63"/>
      <c r="BC110" s="3"/>
      <c r="BD110" s="3"/>
      <c r="BE110" s="3"/>
      <c r="BF110" s="63"/>
      <c r="BG110" s="3"/>
      <c r="BH110" s="3"/>
      <c r="BI110" s="3"/>
      <c r="BJ110" s="63"/>
      <c r="BK110" s="3"/>
      <c r="BL110" s="3"/>
      <c r="BM110" s="3"/>
      <c r="BN110" s="63"/>
      <c r="BO110" s="3"/>
      <c r="BP110" s="3"/>
      <c r="BQ110" s="3"/>
      <c r="BR110" s="42"/>
    </row>
    <row r="111" customFormat="false" ht="13.5" hidden="false" customHeight="true" outlineLevel="0" collapsed="false">
      <c r="A111" s="50"/>
      <c r="B111" s="36"/>
      <c r="C111" s="36"/>
      <c r="D111" s="50"/>
      <c r="E111" s="47" t="s">
        <v>136</v>
      </c>
      <c r="F111" s="3" t="n">
        <v>5</v>
      </c>
      <c r="H111" s="3" t="s">
        <v>78</v>
      </c>
      <c r="K111" s="17" t="s">
        <v>43</v>
      </c>
      <c r="L111" s="3" t="s">
        <v>43</v>
      </c>
      <c r="M111" s="3" t="s">
        <v>43</v>
      </c>
      <c r="N111" s="63"/>
      <c r="O111" s="3" t="n">
        <v>70</v>
      </c>
      <c r="P111" s="3" t="n">
        <v>69</v>
      </c>
      <c r="Q111" s="3" t="n">
        <v>32</v>
      </c>
      <c r="R111" s="63"/>
      <c r="S111" s="3" t="n">
        <v>11</v>
      </c>
      <c r="T111" s="3" t="n">
        <v>10</v>
      </c>
      <c r="U111" s="3" t="n">
        <v>5</v>
      </c>
      <c r="V111" s="63"/>
      <c r="W111" s="3" t="n">
        <v>29</v>
      </c>
      <c r="X111" s="3" t="s">
        <v>43</v>
      </c>
      <c r="Y111" s="3" t="s">
        <v>43</v>
      </c>
      <c r="Z111" s="63"/>
      <c r="AA111" s="3" t="n">
        <v>25</v>
      </c>
      <c r="AB111" s="3" t="n">
        <v>12</v>
      </c>
      <c r="AC111" s="3" t="n">
        <v>19</v>
      </c>
      <c r="AD111" s="63"/>
      <c r="AE111" s="3" t="s">
        <v>43</v>
      </c>
      <c r="AF111" s="3" t="s">
        <v>43</v>
      </c>
      <c r="AG111" s="3" t="s">
        <v>43</v>
      </c>
      <c r="AH111" s="63"/>
      <c r="AI111" s="3" t="n">
        <v>161</v>
      </c>
      <c r="AJ111" s="3" t="n">
        <v>180</v>
      </c>
      <c r="AK111" s="3" t="n">
        <v>75</v>
      </c>
      <c r="AL111" s="63"/>
      <c r="AM111" s="3" t="n">
        <v>1</v>
      </c>
      <c r="AN111" s="3" t="s">
        <v>43</v>
      </c>
      <c r="AO111" s="3" t="s">
        <v>43</v>
      </c>
      <c r="AP111" s="63"/>
      <c r="AQ111" s="3" t="s">
        <v>43</v>
      </c>
      <c r="AR111" s="3" t="s">
        <v>43</v>
      </c>
      <c r="AS111" s="3" t="s">
        <v>43</v>
      </c>
      <c r="AT111" s="63"/>
      <c r="AU111" s="3" t="n">
        <v>4</v>
      </c>
      <c r="AV111" s="3" t="n">
        <v>7</v>
      </c>
      <c r="AW111" s="3" t="n">
        <v>2</v>
      </c>
      <c r="AX111" s="63"/>
      <c r="AY111" s="3" t="s">
        <v>43</v>
      </c>
      <c r="AZ111" s="3" t="n">
        <v>1</v>
      </c>
      <c r="BA111" s="3" t="s">
        <v>43</v>
      </c>
      <c r="BB111" s="63"/>
      <c r="BC111" s="3" t="s">
        <v>43</v>
      </c>
      <c r="BD111" s="3" t="n">
        <v>1</v>
      </c>
      <c r="BE111" s="3" t="s">
        <v>43</v>
      </c>
      <c r="BF111" s="63"/>
      <c r="BG111" s="3" t="n">
        <v>23</v>
      </c>
      <c r="BH111" s="3" t="n">
        <v>3</v>
      </c>
      <c r="BI111" s="3" t="n">
        <v>4</v>
      </c>
      <c r="BJ111" s="63"/>
      <c r="BK111" s="3" t="s">
        <v>43</v>
      </c>
      <c r="BL111" s="3" t="s">
        <v>43</v>
      </c>
      <c r="BM111" s="3" t="s">
        <v>43</v>
      </c>
      <c r="BN111" s="63"/>
      <c r="BO111" s="3" t="n">
        <v>17</v>
      </c>
      <c r="BP111" s="3" t="n">
        <v>9</v>
      </c>
      <c r="BQ111" s="3" t="n">
        <v>18</v>
      </c>
      <c r="BR111" s="42"/>
      <c r="BT111" s="3" t="n">
        <f aca="false">SUM(K111:BQ111)</f>
        <v>788</v>
      </c>
      <c r="BU111" s="65" t="n">
        <f aca="false">BT111/12973*100</f>
        <v>6.07415401217914</v>
      </c>
    </row>
    <row r="112" customFormat="false" ht="13.5" hidden="false" customHeight="true" outlineLevel="0" collapsed="false">
      <c r="A112" s="50"/>
      <c r="B112" s="36"/>
      <c r="C112" s="36"/>
      <c r="D112" s="50"/>
      <c r="E112" s="38" t="s">
        <v>137</v>
      </c>
      <c r="F112" s="3" t="n">
        <v>4</v>
      </c>
      <c r="H112" s="3" t="s">
        <v>78</v>
      </c>
      <c r="K112" s="17" t="n">
        <v>12</v>
      </c>
      <c r="L112" s="3" t="s">
        <v>43</v>
      </c>
      <c r="M112" s="3" t="s">
        <v>43</v>
      </c>
      <c r="N112" s="63"/>
      <c r="O112" s="3" t="n">
        <v>145</v>
      </c>
      <c r="P112" s="3" t="n">
        <v>139</v>
      </c>
      <c r="Q112" s="3" t="n">
        <v>134</v>
      </c>
      <c r="R112" s="63"/>
      <c r="S112" s="3" t="n">
        <v>44</v>
      </c>
      <c r="T112" s="3" t="n">
        <v>57</v>
      </c>
      <c r="U112" s="3" t="n">
        <v>118</v>
      </c>
      <c r="V112" s="63"/>
      <c r="W112" s="3" t="n">
        <v>33</v>
      </c>
      <c r="X112" s="3" t="s">
        <v>43</v>
      </c>
      <c r="Y112" s="3" t="s">
        <v>43</v>
      </c>
      <c r="Z112" s="63"/>
      <c r="AA112" s="3" t="n">
        <v>4</v>
      </c>
      <c r="AB112" s="3" t="n">
        <v>5</v>
      </c>
      <c r="AC112" s="3" t="n">
        <v>8</v>
      </c>
      <c r="AD112" s="63"/>
      <c r="AE112" s="3" t="n">
        <v>5</v>
      </c>
      <c r="AF112" s="3" t="n">
        <v>34</v>
      </c>
      <c r="AG112" s="3" t="n">
        <v>17</v>
      </c>
      <c r="AH112" s="63"/>
      <c r="AI112" s="3" t="n">
        <v>41</v>
      </c>
      <c r="AJ112" s="3" t="n">
        <v>44</v>
      </c>
      <c r="AK112" s="3" t="n">
        <v>60</v>
      </c>
      <c r="AL112" s="63"/>
      <c r="AM112" s="3" t="n">
        <v>4</v>
      </c>
      <c r="AN112" s="3" t="n">
        <v>1</v>
      </c>
      <c r="AO112" s="3" t="n">
        <v>6</v>
      </c>
      <c r="AP112" s="63"/>
      <c r="AQ112" s="3" t="n">
        <v>48</v>
      </c>
      <c r="AR112" s="3" t="s">
        <v>43</v>
      </c>
      <c r="AS112" s="3" t="n">
        <v>31</v>
      </c>
      <c r="AT112" s="63"/>
      <c r="AU112" s="3" t="n">
        <v>26</v>
      </c>
      <c r="AV112" s="3" t="n">
        <v>49</v>
      </c>
      <c r="AW112" s="3" t="n">
        <v>14</v>
      </c>
      <c r="AX112" s="63"/>
      <c r="AY112" s="3" t="n">
        <v>31</v>
      </c>
      <c r="AZ112" s="3" t="n">
        <v>3</v>
      </c>
      <c r="BA112" s="3" t="n">
        <v>13</v>
      </c>
      <c r="BB112" s="63"/>
      <c r="BC112" s="3" t="n">
        <v>19</v>
      </c>
      <c r="BD112" s="3" t="n">
        <v>26</v>
      </c>
      <c r="BE112" s="3" t="n">
        <v>13</v>
      </c>
      <c r="BF112" s="63"/>
      <c r="BG112" s="3" t="n">
        <v>6</v>
      </c>
      <c r="BH112" s="3" t="n">
        <v>4</v>
      </c>
      <c r="BI112" s="3" t="n">
        <v>4</v>
      </c>
      <c r="BJ112" s="63"/>
      <c r="BK112" s="3" t="s">
        <v>43</v>
      </c>
      <c r="BL112" s="3" t="n">
        <v>7</v>
      </c>
      <c r="BM112" s="3" t="n">
        <v>19</v>
      </c>
      <c r="BN112" s="63"/>
      <c r="BO112" s="3" t="n">
        <v>42</v>
      </c>
      <c r="BP112" s="3" t="n">
        <v>20</v>
      </c>
      <c r="BQ112" s="3" t="n">
        <v>30</v>
      </c>
      <c r="BR112" s="42"/>
      <c r="BT112" s="3" t="n">
        <f aca="false">SUM(K112:BQ112)</f>
        <v>1316</v>
      </c>
      <c r="BU112" s="65" t="n">
        <f aca="false">BT112/12973*100</f>
        <v>10.1441455330301</v>
      </c>
    </row>
    <row r="113" customFormat="false" ht="13.5" hidden="false" customHeight="true" outlineLevel="0" collapsed="false">
      <c r="A113" s="50"/>
      <c r="B113" s="36"/>
      <c r="C113" s="36"/>
      <c r="D113" s="50"/>
      <c r="E113" s="46" t="s">
        <v>138</v>
      </c>
      <c r="F113" s="3" t="n">
        <v>4</v>
      </c>
      <c r="H113" s="3" t="s">
        <v>78</v>
      </c>
      <c r="K113" s="17" t="s">
        <v>43</v>
      </c>
      <c r="L113" s="3" t="s">
        <v>43</v>
      </c>
      <c r="M113" s="3" t="s">
        <v>43</v>
      </c>
      <c r="N113" s="63"/>
      <c r="O113" s="3" t="n">
        <v>2</v>
      </c>
      <c r="P113" s="3" t="n">
        <v>1</v>
      </c>
      <c r="Q113" s="3" t="s">
        <v>43</v>
      </c>
      <c r="R113" s="63"/>
      <c r="S113" s="3" t="s">
        <v>43</v>
      </c>
      <c r="T113" s="3" t="n">
        <v>1</v>
      </c>
      <c r="U113" s="3" t="n">
        <v>1</v>
      </c>
      <c r="V113" s="63"/>
      <c r="W113" s="3" t="s">
        <v>43</v>
      </c>
      <c r="X113" s="3" t="s">
        <v>43</v>
      </c>
      <c r="Y113" s="3" t="s">
        <v>43</v>
      </c>
      <c r="Z113" s="63"/>
      <c r="AA113" s="3" t="s">
        <v>43</v>
      </c>
      <c r="AB113" s="3" t="s">
        <v>43</v>
      </c>
      <c r="AC113" s="3" t="s">
        <v>43</v>
      </c>
      <c r="AD113" s="63"/>
      <c r="AE113" s="3" t="s">
        <v>43</v>
      </c>
      <c r="AF113" s="3" t="s">
        <v>43</v>
      </c>
      <c r="AG113" s="3" t="s">
        <v>43</v>
      </c>
      <c r="AH113" s="63"/>
      <c r="AI113" s="3" t="s">
        <v>43</v>
      </c>
      <c r="AJ113" s="3" t="s">
        <v>43</v>
      </c>
      <c r="AK113" s="3" t="s">
        <v>43</v>
      </c>
      <c r="AL113" s="63"/>
      <c r="AM113" s="3" t="s">
        <v>43</v>
      </c>
      <c r="AN113" s="3" t="s">
        <v>43</v>
      </c>
      <c r="AO113" s="3" t="s">
        <v>43</v>
      </c>
      <c r="AP113" s="63"/>
      <c r="AQ113" s="3" t="s">
        <v>43</v>
      </c>
      <c r="AR113" s="3" t="s">
        <v>43</v>
      </c>
      <c r="AS113" s="3" t="s">
        <v>43</v>
      </c>
      <c r="AT113" s="63"/>
      <c r="AU113" s="3" t="s">
        <v>43</v>
      </c>
      <c r="AV113" s="3" t="s">
        <v>43</v>
      </c>
      <c r="AW113" s="3" t="s">
        <v>43</v>
      </c>
      <c r="AX113" s="63"/>
      <c r="AY113" s="3" t="s">
        <v>43</v>
      </c>
      <c r="AZ113" s="3" t="s">
        <v>43</v>
      </c>
      <c r="BA113" s="3" t="s">
        <v>43</v>
      </c>
      <c r="BB113" s="63"/>
      <c r="BC113" s="3" t="s">
        <v>43</v>
      </c>
      <c r="BD113" s="3" t="s">
        <v>43</v>
      </c>
      <c r="BE113" s="3" t="s">
        <v>43</v>
      </c>
      <c r="BF113" s="63"/>
      <c r="BG113" s="3" t="s">
        <v>43</v>
      </c>
      <c r="BH113" s="3" t="s">
        <v>43</v>
      </c>
      <c r="BI113" s="3" t="s">
        <v>43</v>
      </c>
      <c r="BJ113" s="63"/>
      <c r="BK113" s="3" t="s">
        <v>43</v>
      </c>
      <c r="BL113" s="3" t="s">
        <v>43</v>
      </c>
      <c r="BM113" s="3" t="s">
        <v>43</v>
      </c>
      <c r="BN113" s="63"/>
      <c r="BO113" s="3" t="s">
        <v>43</v>
      </c>
      <c r="BP113" s="3" t="s">
        <v>43</v>
      </c>
      <c r="BQ113" s="3" t="s">
        <v>43</v>
      </c>
      <c r="BR113" s="42"/>
      <c r="BT113" s="3" t="n">
        <f aca="false">SUM(K113:BQ113)</f>
        <v>5</v>
      </c>
      <c r="BU113" s="65" t="n">
        <f aca="false">BT113/12973*100</f>
        <v>0.0385415863716951</v>
      </c>
    </row>
    <row r="114" customFormat="false" ht="13.5" hidden="false" customHeight="true" outlineLevel="0" collapsed="false">
      <c r="A114" s="50"/>
      <c r="B114" s="36"/>
      <c r="C114" s="36"/>
      <c r="D114" s="50" t="s">
        <v>139</v>
      </c>
      <c r="E114" s="51"/>
      <c r="K114" s="17"/>
      <c r="N114" s="63"/>
      <c r="R114" s="63"/>
      <c r="V114" s="63"/>
      <c r="Z114" s="63"/>
      <c r="AD114" s="63"/>
      <c r="AG114" s="3"/>
      <c r="AH114" s="63"/>
      <c r="AI114" s="3"/>
      <c r="AJ114" s="3"/>
      <c r="AK114" s="3"/>
      <c r="AL114" s="63"/>
      <c r="AM114" s="3"/>
      <c r="AN114" s="3"/>
      <c r="AO114" s="3"/>
      <c r="AP114" s="63"/>
      <c r="AQ114" s="3"/>
      <c r="AR114" s="3"/>
      <c r="AS114" s="3"/>
      <c r="AT114" s="63"/>
      <c r="AU114" s="3"/>
      <c r="AV114" s="3"/>
      <c r="AW114" s="3"/>
      <c r="AX114" s="63"/>
      <c r="AY114" s="3"/>
      <c r="BA114" s="3"/>
      <c r="BB114" s="63"/>
      <c r="BC114" s="3"/>
      <c r="BD114" s="3"/>
      <c r="BE114" s="3"/>
      <c r="BF114" s="63"/>
      <c r="BG114" s="3"/>
      <c r="BH114" s="3"/>
      <c r="BI114" s="3"/>
      <c r="BJ114" s="63"/>
      <c r="BK114" s="3"/>
      <c r="BL114" s="3"/>
      <c r="BM114" s="3"/>
      <c r="BN114" s="63"/>
      <c r="BO114" s="3"/>
      <c r="BP114" s="3"/>
      <c r="BQ114" s="3"/>
      <c r="BR114" s="42"/>
    </row>
    <row r="115" customFormat="false" ht="13.5" hidden="false" customHeight="true" outlineLevel="0" collapsed="false">
      <c r="A115" s="50"/>
      <c r="B115" s="36"/>
      <c r="C115" s="36"/>
      <c r="D115" s="50"/>
      <c r="E115" s="47" t="s">
        <v>140</v>
      </c>
      <c r="F115" s="3" t="n">
        <v>6</v>
      </c>
      <c r="H115" s="3" t="s">
        <v>49</v>
      </c>
      <c r="K115" s="17" t="n">
        <v>4</v>
      </c>
      <c r="L115" s="3" t="s">
        <v>43</v>
      </c>
      <c r="M115" s="3" t="n">
        <v>2</v>
      </c>
      <c r="N115" s="63"/>
      <c r="O115" s="3" t="n">
        <v>2</v>
      </c>
      <c r="P115" s="3" t="n">
        <v>1</v>
      </c>
      <c r="Q115" s="3" t="s">
        <v>43</v>
      </c>
      <c r="R115" s="63"/>
      <c r="S115" s="3" t="n">
        <v>1</v>
      </c>
      <c r="T115" s="3" t="n">
        <v>1</v>
      </c>
      <c r="U115" s="3" t="n">
        <v>3</v>
      </c>
      <c r="V115" s="63"/>
      <c r="W115" s="3" t="n">
        <v>1</v>
      </c>
      <c r="X115" s="3" t="s">
        <v>43</v>
      </c>
      <c r="Y115" s="3" t="s">
        <v>43</v>
      </c>
      <c r="Z115" s="63"/>
      <c r="AA115" s="3" t="n">
        <v>1</v>
      </c>
      <c r="AB115" s="3" t="n">
        <v>1</v>
      </c>
      <c r="AC115" s="3" t="s">
        <v>43</v>
      </c>
      <c r="AD115" s="63"/>
      <c r="AE115" s="3" t="s">
        <v>43</v>
      </c>
      <c r="AF115" s="3" t="s">
        <v>43</v>
      </c>
      <c r="AG115" s="3" t="s">
        <v>43</v>
      </c>
      <c r="AH115" s="63"/>
      <c r="AI115" s="3" t="n">
        <v>3</v>
      </c>
      <c r="AJ115" s="3" t="n">
        <v>1</v>
      </c>
      <c r="AK115" s="3" t="n">
        <v>1</v>
      </c>
      <c r="AL115" s="63"/>
      <c r="AM115" s="3" t="s">
        <v>43</v>
      </c>
      <c r="AN115" s="3" t="n">
        <v>1</v>
      </c>
      <c r="AO115" s="3" t="s">
        <v>43</v>
      </c>
      <c r="AP115" s="63"/>
      <c r="AQ115" s="3" t="s">
        <v>43</v>
      </c>
      <c r="AR115" s="3" t="s">
        <v>43</v>
      </c>
      <c r="AS115" s="3" t="s">
        <v>43</v>
      </c>
      <c r="AT115" s="63"/>
      <c r="AU115" s="3" t="s">
        <v>43</v>
      </c>
      <c r="AV115" s="3" t="s">
        <v>43</v>
      </c>
      <c r="AW115" s="3" t="s">
        <v>43</v>
      </c>
      <c r="AX115" s="63"/>
      <c r="AY115" s="3" t="n">
        <v>1</v>
      </c>
      <c r="AZ115" s="3" t="s">
        <v>43</v>
      </c>
      <c r="BA115" s="3" t="n">
        <v>1</v>
      </c>
      <c r="BB115" s="63"/>
      <c r="BC115" s="3" t="s">
        <v>43</v>
      </c>
      <c r="BD115" s="3" t="s">
        <v>43</v>
      </c>
      <c r="BE115" s="3" t="s">
        <v>43</v>
      </c>
      <c r="BF115" s="63"/>
      <c r="BG115" s="3" t="s">
        <v>43</v>
      </c>
      <c r="BH115" s="3" t="s">
        <v>43</v>
      </c>
      <c r="BI115" s="3" t="s">
        <v>43</v>
      </c>
      <c r="BJ115" s="63"/>
      <c r="BK115" s="3" t="s">
        <v>43</v>
      </c>
      <c r="BL115" s="3" t="s">
        <v>43</v>
      </c>
      <c r="BM115" s="3" t="s">
        <v>43</v>
      </c>
      <c r="BN115" s="63"/>
      <c r="BO115" s="3" t="n">
        <v>2</v>
      </c>
      <c r="BP115" s="3" t="n">
        <v>3</v>
      </c>
      <c r="BQ115" s="3" t="n">
        <v>1</v>
      </c>
      <c r="BR115" s="42"/>
      <c r="BT115" s="3" t="n">
        <f aca="false">SUM(K115:BQ115)</f>
        <v>31</v>
      </c>
      <c r="BU115" s="65" t="n">
        <f aca="false">BT115/12973*100</f>
        <v>0.238957835504509</v>
      </c>
    </row>
    <row r="116" customFormat="false" ht="13.5" hidden="false" customHeight="true" outlineLevel="0" collapsed="false">
      <c r="A116" s="50"/>
      <c r="B116" s="36"/>
      <c r="C116" s="36"/>
      <c r="D116" s="50"/>
      <c r="E116" s="47" t="s">
        <v>141</v>
      </c>
      <c r="F116" s="3" t="n">
        <v>4</v>
      </c>
      <c r="H116" s="3" t="s">
        <v>47</v>
      </c>
      <c r="K116" s="17" t="s">
        <v>43</v>
      </c>
      <c r="L116" s="3" t="s">
        <v>43</v>
      </c>
      <c r="M116" s="3" t="s">
        <v>43</v>
      </c>
      <c r="N116" s="63"/>
      <c r="O116" s="3" t="s">
        <v>43</v>
      </c>
      <c r="P116" s="3" t="s">
        <v>43</v>
      </c>
      <c r="Q116" s="3" t="s">
        <v>43</v>
      </c>
      <c r="R116" s="63"/>
      <c r="S116" s="3" t="s">
        <v>43</v>
      </c>
      <c r="T116" s="3" t="n">
        <v>1</v>
      </c>
      <c r="U116" s="3" t="s">
        <v>43</v>
      </c>
      <c r="V116" s="63"/>
      <c r="W116" s="3" t="s">
        <v>43</v>
      </c>
      <c r="X116" s="3" t="s">
        <v>43</v>
      </c>
      <c r="Y116" s="3" t="s">
        <v>43</v>
      </c>
      <c r="Z116" s="63"/>
      <c r="AA116" s="3" t="s">
        <v>43</v>
      </c>
      <c r="AB116" s="3" t="s">
        <v>43</v>
      </c>
      <c r="AC116" s="3" t="s">
        <v>43</v>
      </c>
      <c r="AD116" s="63"/>
      <c r="AE116" s="3" t="s">
        <v>43</v>
      </c>
      <c r="AF116" s="3" t="s">
        <v>43</v>
      </c>
      <c r="AG116" s="3" t="s">
        <v>43</v>
      </c>
      <c r="AH116" s="63"/>
      <c r="AI116" s="3" t="s">
        <v>43</v>
      </c>
      <c r="AJ116" s="3" t="s">
        <v>43</v>
      </c>
      <c r="AK116" s="3" t="s">
        <v>43</v>
      </c>
      <c r="AL116" s="63"/>
      <c r="AM116" s="3" t="s">
        <v>43</v>
      </c>
      <c r="AN116" s="3" t="s">
        <v>43</v>
      </c>
      <c r="AO116" s="3" t="s">
        <v>43</v>
      </c>
      <c r="AP116" s="63"/>
      <c r="AQ116" s="3" t="s">
        <v>43</v>
      </c>
      <c r="AR116" s="3" t="s">
        <v>43</v>
      </c>
      <c r="AS116" s="3" t="s">
        <v>43</v>
      </c>
      <c r="AT116" s="63"/>
      <c r="AU116" s="3" t="s">
        <v>43</v>
      </c>
      <c r="AV116" s="3" t="s">
        <v>43</v>
      </c>
      <c r="AW116" s="3" t="s">
        <v>43</v>
      </c>
      <c r="AX116" s="63"/>
      <c r="AY116" s="3" t="s">
        <v>43</v>
      </c>
      <c r="AZ116" s="3" t="s">
        <v>43</v>
      </c>
      <c r="BA116" s="3" t="s">
        <v>43</v>
      </c>
      <c r="BB116" s="63"/>
      <c r="BC116" s="3" t="s">
        <v>43</v>
      </c>
      <c r="BD116" s="3" t="s">
        <v>43</v>
      </c>
      <c r="BE116" s="3" t="s">
        <v>43</v>
      </c>
      <c r="BF116" s="63"/>
      <c r="BG116" s="3" t="s">
        <v>43</v>
      </c>
      <c r="BH116" s="3" t="s">
        <v>43</v>
      </c>
      <c r="BI116" s="3" t="s">
        <v>43</v>
      </c>
      <c r="BJ116" s="63"/>
      <c r="BK116" s="3" t="s">
        <v>43</v>
      </c>
      <c r="BL116" s="3" t="n">
        <v>3</v>
      </c>
      <c r="BM116" s="3" t="n">
        <v>5</v>
      </c>
      <c r="BN116" s="63"/>
      <c r="BO116" s="3" t="s">
        <v>43</v>
      </c>
      <c r="BP116" s="3" t="s">
        <v>43</v>
      </c>
      <c r="BQ116" s="3" t="s">
        <v>43</v>
      </c>
      <c r="BR116" s="42"/>
      <c r="BT116" s="3" t="n">
        <f aca="false">SUM(K116:BQ116)</f>
        <v>9</v>
      </c>
      <c r="BU116" s="65" t="n">
        <f aca="false">BT116/12973*100</f>
        <v>0.0693748554690511</v>
      </c>
    </row>
    <row r="117" customFormat="false" ht="13.5" hidden="false" customHeight="true" outlineLevel="0" collapsed="false">
      <c r="A117" s="50"/>
      <c r="B117" s="36"/>
      <c r="C117" s="36"/>
      <c r="D117" s="50"/>
      <c r="E117" s="47" t="s">
        <v>142</v>
      </c>
      <c r="F117" s="3" t="n">
        <v>4</v>
      </c>
      <c r="H117" s="3" t="s">
        <v>49</v>
      </c>
      <c r="K117" s="17" t="s">
        <v>43</v>
      </c>
      <c r="L117" s="3" t="s">
        <v>43</v>
      </c>
      <c r="M117" s="3" t="s">
        <v>43</v>
      </c>
      <c r="N117" s="63"/>
      <c r="O117" s="3" t="s">
        <v>43</v>
      </c>
      <c r="P117" s="3" t="s">
        <v>43</v>
      </c>
      <c r="Q117" s="3" t="s">
        <v>43</v>
      </c>
      <c r="R117" s="63"/>
      <c r="S117" s="3" t="s">
        <v>43</v>
      </c>
      <c r="T117" s="3" t="s">
        <v>43</v>
      </c>
      <c r="U117" s="3" t="s">
        <v>43</v>
      </c>
      <c r="V117" s="63"/>
      <c r="W117" s="3" t="n">
        <v>1</v>
      </c>
      <c r="X117" s="3" t="s">
        <v>43</v>
      </c>
      <c r="Y117" s="3" t="s">
        <v>43</v>
      </c>
      <c r="Z117" s="63"/>
      <c r="AA117" s="3" t="s">
        <v>43</v>
      </c>
      <c r="AB117" s="3" t="s">
        <v>43</v>
      </c>
      <c r="AC117" s="3" t="s">
        <v>43</v>
      </c>
      <c r="AD117" s="63"/>
      <c r="AE117" s="3" t="s">
        <v>43</v>
      </c>
      <c r="AF117" s="3" t="s">
        <v>43</v>
      </c>
      <c r="AG117" s="3" t="s">
        <v>43</v>
      </c>
      <c r="AH117" s="63"/>
      <c r="AI117" s="3" t="s">
        <v>43</v>
      </c>
      <c r="AJ117" s="3" t="s">
        <v>43</v>
      </c>
      <c r="AK117" s="3" t="s">
        <v>43</v>
      </c>
      <c r="AL117" s="63"/>
      <c r="AM117" s="3" t="s">
        <v>43</v>
      </c>
      <c r="AN117" s="3" t="s">
        <v>43</v>
      </c>
      <c r="AO117" s="3" t="s">
        <v>43</v>
      </c>
      <c r="AP117" s="63"/>
      <c r="AQ117" s="3" t="s">
        <v>43</v>
      </c>
      <c r="AR117" s="3" t="s">
        <v>43</v>
      </c>
      <c r="AS117" s="3" t="s">
        <v>43</v>
      </c>
      <c r="AT117" s="63"/>
      <c r="AU117" s="3" t="s">
        <v>43</v>
      </c>
      <c r="AV117" s="3" t="s">
        <v>43</v>
      </c>
      <c r="AW117" s="3" t="s">
        <v>43</v>
      </c>
      <c r="AX117" s="63"/>
      <c r="AY117" s="3" t="s">
        <v>43</v>
      </c>
      <c r="AZ117" s="3" t="s">
        <v>43</v>
      </c>
      <c r="BA117" s="3" t="s">
        <v>43</v>
      </c>
      <c r="BB117" s="63"/>
      <c r="BC117" s="3" t="s">
        <v>43</v>
      </c>
      <c r="BD117" s="3" t="s">
        <v>43</v>
      </c>
      <c r="BE117" s="3" t="s">
        <v>43</v>
      </c>
      <c r="BF117" s="63"/>
      <c r="BG117" s="3" t="n">
        <v>1</v>
      </c>
      <c r="BH117" s="3" t="s">
        <v>43</v>
      </c>
      <c r="BI117" s="3" t="s">
        <v>43</v>
      </c>
      <c r="BJ117" s="63"/>
      <c r="BK117" s="3" t="n">
        <v>1</v>
      </c>
      <c r="BL117" s="3" t="s">
        <v>43</v>
      </c>
      <c r="BM117" s="3" t="s">
        <v>43</v>
      </c>
      <c r="BN117" s="63"/>
      <c r="BO117" s="3" t="s">
        <v>43</v>
      </c>
      <c r="BP117" s="3" t="s">
        <v>43</v>
      </c>
      <c r="BQ117" s="3" t="s">
        <v>43</v>
      </c>
      <c r="BR117" s="42"/>
      <c r="BT117" s="3" t="n">
        <f aca="false">SUM(K117:BQ117)</f>
        <v>3</v>
      </c>
      <c r="BU117" s="65" t="n">
        <f aca="false">BT117/12973*100</f>
        <v>0.023124951823017</v>
      </c>
    </row>
    <row r="118" customFormat="false" ht="13.5" hidden="false" customHeight="true" outlineLevel="0" collapsed="false">
      <c r="A118" s="50"/>
      <c r="B118" s="36"/>
      <c r="C118" s="36"/>
      <c r="D118" s="50"/>
      <c r="E118" s="46" t="s">
        <v>143</v>
      </c>
      <c r="F118" s="3" t="n">
        <v>4</v>
      </c>
      <c r="H118" s="3" t="s">
        <v>49</v>
      </c>
      <c r="K118" s="17" t="n">
        <v>1</v>
      </c>
      <c r="L118" s="3" t="s">
        <v>43</v>
      </c>
      <c r="M118" s="3" t="s">
        <v>43</v>
      </c>
      <c r="N118" s="63"/>
      <c r="O118" s="3" t="s">
        <v>43</v>
      </c>
      <c r="P118" s="3" t="s">
        <v>43</v>
      </c>
      <c r="Q118" s="3" t="s">
        <v>43</v>
      </c>
      <c r="R118" s="63"/>
      <c r="S118" s="3" t="s">
        <v>43</v>
      </c>
      <c r="T118" s="3" t="s">
        <v>43</v>
      </c>
      <c r="U118" s="3" t="n">
        <v>2</v>
      </c>
      <c r="V118" s="63"/>
      <c r="W118" s="3" t="s">
        <v>43</v>
      </c>
      <c r="X118" s="3" t="s">
        <v>43</v>
      </c>
      <c r="Y118" s="3" t="s">
        <v>43</v>
      </c>
      <c r="Z118" s="63"/>
      <c r="AA118" s="3" t="s">
        <v>43</v>
      </c>
      <c r="AB118" s="3" t="s">
        <v>43</v>
      </c>
      <c r="AC118" s="3" t="s">
        <v>43</v>
      </c>
      <c r="AD118" s="63"/>
      <c r="AE118" s="3" t="n">
        <v>1</v>
      </c>
      <c r="AF118" s="3" t="n">
        <v>3</v>
      </c>
      <c r="AG118" s="3" t="s">
        <v>43</v>
      </c>
      <c r="AH118" s="63"/>
      <c r="AI118" s="3" t="s">
        <v>43</v>
      </c>
      <c r="AJ118" s="3" t="s">
        <v>43</v>
      </c>
      <c r="AK118" s="3" t="s">
        <v>43</v>
      </c>
      <c r="AL118" s="63"/>
      <c r="AM118" s="3" t="s">
        <v>43</v>
      </c>
      <c r="AN118" s="3" t="s">
        <v>43</v>
      </c>
      <c r="AO118" s="3" t="s">
        <v>43</v>
      </c>
      <c r="AP118" s="63"/>
      <c r="AQ118" s="3" t="s">
        <v>43</v>
      </c>
      <c r="AR118" s="3" t="s">
        <v>43</v>
      </c>
      <c r="AS118" s="3" t="s">
        <v>43</v>
      </c>
      <c r="AT118" s="63"/>
      <c r="AU118" s="3" t="s">
        <v>43</v>
      </c>
      <c r="AV118" s="3" t="s">
        <v>43</v>
      </c>
      <c r="AW118" s="3" t="s">
        <v>43</v>
      </c>
      <c r="AX118" s="63"/>
      <c r="AY118" s="3" t="s">
        <v>43</v>
      </c>
      <c r="AZ118" s="3" t="s">
        <v>43</v>
      </c>
      <c r="BA118" s="3" t="s">
        <v>43</v>
      </c>
      <c r="BB118" s="63"/>
      <c r="BC118" s="3" t="s">
        <v>43</v>
      </c>
      <c r="BD118" s="3" t="s">
        <v>43</v>
      </c>
      <c r="BE118" s="3" t="s">
        <v>43</v>
      </c>
      <c r="BF118" s="63"/>
      <c r="BG118" s="3" t="s">
        <v>43</v>
      </c>
      <c r="BH118" s="3" t="s">
        <v>43</v>
      </c>
      <c r="BI118" s="3" t="s">
        <v>43</v>
      </c>
      <c r="BJ118" s="63"/>
      <c r="BK118" s="3" t="s">
        <v>43</v>
      </c>
      <c r="BL118" s="3" t="s">
        <v>43</v>
      </c>
      <c r="BM118" s="3" t="s">
        <v>43</v>
      </c>
      <c r="BN118" s="63"/>
      <c r="BO118" s="3" t="n">
        <v>1</v>
      </c>
      <c r="BP118" s="3" t="s">
        <v>43</v>
      </c>
      <c r="BQ118" s="3" t="s">
        <v>43</v>
      </c>
      <c r="BR118" s="42"/>
      <c r="BT118" s="3" t="n">
        <f aca="false">SUM(K118:BQ118)</f>
        <v>8</v>
      </c>
      <c r="BU118" s="65" t="n">
        <f aca="false">BT118/12973*100</f>
        <v>0.0616665381947121</v>
      </c>
    </row>
    <row r="119" customFormat="false" ht="13.5" hidden="false" customHeight="true" outlineLevel="0" collapsed="false">
      <c r="A119" s="50"/>
      <c r="B119" s="36"/>
      <c r="C119" s="36"/>
      <c r="D119" s="50" t="s">
        <v>144</v>
      </c>
      <c r="E119" s="37"/>
      <c r="K119" s="17"/>
      <c r="N119" s="63"/>
      <c r="R119" s="63"/>
      <c r="V119" s="63"/>
      <c r="Z119" s="63"/>
      <c r="AD119" s="63"/>
      <c r="AG119" s="3"/>
      <c r="AH119" s="63"/>
      <c r="AI119" s="3"/>
      <c r="AJ119" s="3"/>
      <c r="AK119" s="3"/>
      <c r="AL119" s="63"/>
      <c r="AM119" s="3"/>
      <c r="AN119" s="3"/>
      <c r="AO119" s="3"/>
      <c r="AP119" s="63"/>
      <c r="AQ119" s="3"/>
      <c r="AR119" s="3"/>
      <c r="AS119" s="3"/>
      <c r="AT119" s="63"/>
      <c r="AU119" s="3"/>
      <c r="AV119" s="3"/>
      <c r="AW119" s="3"/>
      <c r="AX119" s="63"/>
      <c r="AY119" s="3"/>
      <c r="BA119" s="3"/>
      <c r="BB119" s="63"/>
      <c r="BC119" s="3"/>
      <c r="BD119" s="3"/>
      <c r="BE119" s="3"/>
      <c r="BF119" s="63"/>
      <c r="BG119" s="3"/>
      <c r="BH119" s="3"/>
      <c r="BI119" s="3"/>
      <c r="BJ119" s="63"/>
      <c r="BK119" s="3"/>
      <c r="BL119" s="3"/>
      <c r="BM119" s="3"/>
      <c r="BN119" s="63"/>
      <c r="BO119" s="3"/>
      <c r="BP119" s="3"/>
      <c r="BQ119" s="3"/>
      <c r="BR119" s="42"/>
    </row>
    <row r="120" customFormat="false" ht="13.5" hidden="false" customHeight="true" outlineLevel="0" collapsed="false">
      <c r="A120" s="50"/>
      <c r="B120" s="36"/>
      <c r="C120" s="36"/>
      <c r="D120" s="50"/>
      <c r="E120" s="47" t="s">
        <v>145</v>
      </c>
      <c r="F120" s="3" t="n">
        <v>1</v>
      </c>
      <c r="H120" s="3" t="s">
        <v>54</v>
      </c>
      <c r="K120" s="17" t="s">
        <v>43</v>
      </c>
      <c r="L120" s="3" t="s">
        <v>43</v>
      </c>
      <c r="M120" s="3" t="s">
        <v>43</v>
      </c>
      <c r="N120" s="63"/>
      <c r="O120" s="3" t="s">
        <v>43</v>
      </c>
      <c r="P120" s="3" t="s">
        <v>43</v>
      </c>
      <c r="Q120" s="3" t="s">
        <v>43</v>
      </c>
      <c r="R120" s="63"/>
      <c r="S120" s="3" t="s">
        <v>43</v>
      </c>
      <c r="T120" s="3" t="s">
        <v>43</v>
      </c>
      <c r="U120" s="3" t="s">
        <v>43</v>
      </c>
      <c r="V120" s="63"/>
      <c r="W120" s="3" t="n">
        <v>26</v>
      </c>
      <c r="X120" s="3" t="s">
        <v>43</v>
      </c>
      <c r="Y120" s="3" t="s">
        <v>43</v>
      </c>
      <c r="Z120" s="63"/>
      <c r="AA120" s="3" t="s">
        <v>43</v>
      </c>
      <c r="AB120" s="3" t="n">
        <v>9</v>
      </c>
      <c r="AC120" s="3" t="n">
        <v>11</v>
      </c>
      <c r="AD120" s="63"/>
      <c r="AE120" s="3" t="n">
        <v>181</v>
      </c>
      <c r="AF120" s="3" t="n">
        <v>24</v>
      </c>
      <c r="AG120" s="3" t="n">
        <v>113</v>
      </c>
      <c r="AH120" s="63"/>
      <c r="AI120" s="3" t="s">
        <v>43</v>
      </c>
      <c r="AJ120" s="3" t="s">
        <v>43</v>
      </c>
      <c r="AK120" s="3" t="s">
        <v>43</v>
      </c>
      <c r="AL120" s="63"/>
      <c r="AM120" s="3" t="s">
        <v>43</v>
      </c>
      <c r="AN120" s="3" t="s">
        <v>43</v>
      </c>
      <c r="AO120" s="3" t="s">
        <v>43</v>
      </c>
      <c r="AP120" s="63"/>
      <c r="AQ120" s="3" t="s">
        <v>43</v>
      </c>
      <c r="AR120" s="3" t="s">
        <v>43</v>
      </c>
      <c r="AS120" s="3" t="s">
        <v>43</v>
      </c>
      <c r="AT120" s="63"/>
      <c r="AU120" s="3" t="n">
        <v>23</v>
      </c>
      <c r="AV120" s="3" t="n">
        <v>17</v>
      </c>
      <c r="AW120" s="3" t="n">
        <v>7</v>
      </c>
      <c r="AX120" s="63"/>
      <c r="AY120" s="3" t="s">
        <v>43</v>
      </c>
      <c r="AZ120" s="3" t="s">
        <v>43</v>
      </c>
      <c r="BA120" s="3" t="s">
        <v>43</v>
      </c>
      <c r="BB120" s="63"/>
      <c r="BC120" s="3" t="n">
        <v>40</v>
      </c>
      <c r="BD120" s="3" t="n">
        <v>37</v>
      </c>
      <c r="BE120" s="3" t="n">
        <v>14</v>
      </c>
      <c r="BF120" s="63"/>
      <c r="BG120" s="3" t="n">
        <v>33</v>
      </c>
      <c r="BH120" s="3" t="n">
        <v>58</v>
      </c>
      <c r="BI120" s="3" t="n">
        <v>64</v>
      </c>
      <c r="BJ120" s="63"/>
      <c r="BK120" s="3" t="n">
        <v>12</v>
      </c>
      <c r="BL120" s="3" t="n">
        <v>18</v>
      </c>
      <c r="BM120" s="3" t="n">
        <v>10</v>
      </c>
      <c r="BN120" s="63"/>
      <c r="BO120" s="3" t="n">
        <v>14</v>
      </c>
      <c r="BP120" s="3" t="n">
        <v>57</v>
      </c>
      <c r="BQ120" s="3" t="n">
        <v>8</v>
      </c>
      <c r="BR120" s="42"/>
      <c r="BT120" s="3" t="n">
        <f aca="false">SUM(K120:BQ120)</f>
        <v>776</v>
      </c>
      <c r="BU120" s="65" t="n">
        <f aca="false">BT120/12973*100</f>
        <v>5.98165420488707</v>
      </c>
    </row>
    <row r="121" customFormat="false" ht="13.5" hidden="false" customHeight="true" outlineLevel="0" collapsed="false">
      <c r="A121" s="50"/>
      <c r="B121" s="36"/>
      <c r="C121" s="36"/>
      <c r="D121" s="50" t="s">
        <v>146</v>
      </c>
      <c r="E121" s="38"/>
      <c r="K121" s="17"/>
      <c r="N121" s="63"/>
      <c r="R121" s="63"/>
      <c r="V121" s="63"/>
      <c r="Z121" s="63"/>
      <c r="AD121" s="63"/>
      <c r="AG121" s="3"/>
      <c r="AH121" s="63"/>
      <c r="AI121" s="3"/>
      <c r="AJ121" s="3"/>
      <c r="AK121" s="3"/>
      <c r="AL121" s="63"/>
      <c r="AM121" s="3"/>
      <c r="AN121" s="3"/>
      <c r="AO121" s="3"/>
      <c r="AP121" s="63"/>
      <c r="AQ121" s="3"/>
      <c r="AR121" s="3"/>
      <c r="AS121" s="3"/>
      <c r="AT121" s="63"/>
      <c r="AU121" s="3"/>
      <c r="AV121" s="3"/>
      <c r="AW121" s="3"/>
      <c r="AX121" s="63"/>
      <c r="AY121" s="3"/>
      <c r="BA121" s="3"/>
      <c r="BB121" s="63"/>
      <c r="BC121" s="3"/>
      <c r="BD121" s="3"/>
      <c r="BE121" s="3"/>
      <c r="BF121" s="63"/>
      <c r="BG121" s="3"/>
      <c r="BH121" s="3"/>
      <c r="BI121" s="3"/>
      <c r="BJ121" s="63"/>
      <c r="BK121" s="3"/>
      <c r="BL121" s="3"/>
      <c r="BM121" s="3"/>
      <c r="BN121" s="63"/>
      <c r="BO121" s="3"/>
      <c r="BP121" s="3"/>
      <c r="BQ121" s="3"/>
      <c r="BR121" s="42"/>
    </row>
    <row r="122" customFormat="false" ht="13.5" hidden="false" customHeight="true" outlineLevel="0" collapsed="false">
      <c r="A122" s="50"/>
      <c r="B122" s="36"/>
      <c r="C122" s="36"/>
      <c r="D122" s="50"/>
      <c r="E122" s="38" t="s">
        <v>147</v>
      </c>
      <c r="F122" s="43" t="n">
        <v>3</v>
      </c>
      <c r="G122" s="43"/>
      <c r="H122" s="3" t="s">
        <v>78</v>
      </c>
      <c r="K122" s="17" t="s">
        <v>43</v>
      </c>
      <c r="L122" s="3" t="s">
        <v>43</v>
      </c>
      <c r="M122" s="3" t="s">
        <v>43</v>
      </c>
      <c r="N122" s="63"/>
      <c r="O122" s="3" t="s">
        <v>43</v>
      </c>
      <c r="P122" s="3" t="s">
        <v>43</v>
      </c>
      <c r="Q122" s="3" t="s">
        <v>43</v>
      </c>
      <c r="R122" s="63"/>
      <c r="S122" s="3" t="s">
        <v>43</v>
      </c>
      <c r="T122" s="3" t="s">
        <v>43</v>
      </c>
      <c r="U122" s="3" t="s">
        <v>43</v>
      </c>
      <c r="V122" s="63"/>
      <c r="W122" s="3" t="n">
        <v>1</v>
      </c>
      <c r="X122" s="3" t="s">
        <v>43</v>
      </c>
      <c r="Y122" s="3" t="s">
        <v>43</v>
      </c>
      <c r="Z122" s="63"/>
      <c r="AA122" s="3" t="s">
        <v>43</v>
      </c>
      <c r="AB122" s="3" t="s">
        <v>43</v>
      </c>
      <c r="AC122" s="3" t="s">
        <v>43</v>
      </c>
      <c r="AD122" s="63"/>
      <c r="AE122" s="3" t="n">
        <v>1</v>
      </c>
      <c r="AF122" s="3" t="s">
        <v>43</v>
      </c>
      <c r="AG122" s="3" t="n">
        <v>1</v>
      </c>
      <c r="AH122" s="63"/>
      <c r="AI122" s="3" t="s">
        <v>43</v>
      </c>
      <c r="AJ122" s="3" t="s">
        <v>43</v>
      </c>
      <c r="AK122" s="3" t="s">
        <v>43</v>
      </c>
      <c r="AL122" s="63"/>
      <c r="AM122" s="3" t="s">
        <v>43</v>
      </c>
      <c r="AN122" s="3" t="s">
        <v>43</v>
      </c>
      <c r="AO122" s="3" t="s">
        <v>43</v>
      </c>
      <c r="AP122" s="63"/>
      <c r="AQ122" s="3" t="s">
        <v>43</v>
      </c>
      <c r="AR122" s="3" t="s">
        <v>43</v>
      </c>
      <c r="AS122" s="3" t="s">
        <v>43</v>
      </c>
      <c r="AT122" s="63"/>
      <c r="AU122" s="3" t="s">
        <v>43</v>
      </c>
      <c r="AV122" s="3" t="s">
        <v>43</v>
      </c>
      <c r="AW122" s="3" t="s">
        <v>43</v>
      </c>
      <c r="AX122" s="63"/>
      <c r="AY122" s="3" t="s">
        <v>43</v>
      </c>
      <c r="AZ122" s="3" t="s">
        <v>43</v>
      </c>
      <c r="BA122" s="3" t="s">
        <v>43</v>
      </c>
      <c r="BB122" s="63"/>
      <c r="BC122" s="3" t="s">
        <v>43</v>
      </c>
      <c r="BD122" s="3" t="s">
        <v>43</v>
      </c>
      <c r="BE122" s="3" t="s">
        <v>43</v>
      </c>
      <c r="BF122" s="63"/>
      <c r="BG122" s="3" t="n">
        <v>8</v>
      </c>
      <c r="BH122" s="3" t="s">
        <v>43</v>
      </c>
      <c r="BI122" s="3" t="n">
        <v>2</v>
      </c>
      <c r="BJ122" s="63"/>
      <c r="BK122" s="3" t="n">
        <v>4</v>
      </c>
      <c r="BL122" s="3" t="n">
        <v>17</v>
      </c>
      <c r="BM122" s="3" t="n">
        <v>7</v>
      </c>
      <c r="BN122" s="63"/>
      <c r="BO122" s="3" t="n">
        <v>6</v>
      </c>
      <c r="BP122" s="3" t="n">
        <v>2</v>
      </c>
      <c r="BQ122" s="3" t="n">
        <v>2</v>
      </c>
      <c r="BR122" s="42"/>
      <c r="BT122" s="3" t="n">
        <f aca="false">SUM(K122:BQ122)</f>
        <v>51</v>
      </c>
      <c r="BU122" s="65" t="n">
        <f aca="false">BT122/12973*100</f>
        <v>0.39312418099129</v>
      </c>
    </row>
    <row r="123" customFormat="false" ht="13.5" hidden="false" customHeight="true" outlineLevel="0" collapsed="false">
      <c r="A123" s="50"/>
      <c r="B123" s="36"/>
      <c r="C123" s="36"/>
      <c r="D123" s="50" t="s">
        <v>148</v>
      </c>
      <c r="E123" s="38"/>
      <c r="F123" s="43"/>
      <c r="G123" s="43"/>
      <c r="K123" s="17"/>
      <c r="N123" s="63"/>
      <c r="R123" s="63"/>
      <c r="V123" s="63"/>
      <c r="Z123" s="63"/>
      <c r="AD123" s="63"/>
      <c r="AG123" s="3"/>
      <c r="AH123" s="63"/>
      <c r="AI123" s="3"/>
      <c r="AJ123" s="3"/>
      <c r="AK123" s="3"/>
      <c r="AL123" s="63"/>
      <c r="AM123" s="3"/>
      <c r="AN123" s="3"/>
      <c r="AO123" s="3"/>
      <c r="AP123" s="63"/>
      <c r="AQ123" s="3"/>
      <c r="AR123" s="3"/>
      <c r="AS123" s="3"/>
      <c r="AT123" s="63"/>
      <c r="AU123" s="3"/>
      <c r="AV123" s="3"/>
      <c r="AW123" s="3"/>
      <c r="AX123" s="63"/>
      <c r="AY123" s="3"/>
      <c r="BA123" s="3"/>
      <c r="BB123" s="63"/>
      <c r="BC123" s="3"/>
      <c r="BD123" s="3"/>
      <c r="BE123" s="3"/>
      <c r="BF123" s="63"/>
      <c r="BG123" s="3"/>
      <c r="BH123" s="3"/>
      <c r="BI123" s="3"/>
      <c r="BJ123" s="63"/>
      <c r="BK123" s="3"/>
      <c r="BL123" s="3"/>
      <c r="BM123" s="3"/>
      <c r="BN123" s="63"/>
      <c r="BO123" s="3"/>
      <c r="BP123" s="3"/>
      <c r="BQ123" s="3"/>
      <c r="BR123" s="42"/>
    </row>
    <row r="124" customFormat="false" ht="13.5" hidden="false" customHeight="true" outlineLevel="0" collapsed="false">
      <c r="A124" s="50"/>
      <c r="B124" s="36"/>
      <c r="C124" s="36"/>
      <c r="D124" s="50"/>
      <c r="E124" s="47" t="s">
        <v>149</v>
      </c>
      <c r="F124" s="43" t="n">
        <v>6</v>
      </c>
      <c r="G124" s="43"/>
      <c r="H124" s="3" t="s">
        <v>42</v>
      </c>
      <c r="K124" s="17" t="n">
        <v>2</v>
      </c>
      <c r="L124" s="3" t="s">
        <v>43</v>
      </c>
      <c r="M124" s="3" t="s">
        <v>43</v>
      </c>
      <c r="N124" s="63"/>
      <c r="O124" s="3" t="s">
        <v>43</v>
      </c>
      <c r="P124" s="3" t="s">
        <v>43</v>
      </c>
      <c r="Q124" s="3" t="s">
        <v>43</v>
      </c>
      <c r="R124" s="63"/>
      <c r="S124" s="3" t="s">
        <v>43</v>
      </c>
      <c r="T124" s="3" t="s">
        <v>43</v>
      </c>
      <c r="U124" s="3" t="s">
        <v>43</v>
      </c>
      <c r="V124" s="63"/>
      <c r="W124" s="3" t="n">
        <v>1</v>
      </c>
      <c r="X124" s="3" t="s">
        <v>43</v>
      </c>
      <c r="Y124" s="3" t="s">
        <v>43</v>
      </c>
      <c r="Z124" s="63"/>
      <c r="AA124" s="3" t="n">
        <v>3</v>
      </c>
      <c r="AB124" s="3" t="s">
        <v>43</v>
      </c>
      <c r="AC124" s="3" t="s">
        <v>43</v>
      </c>
      <c r="AD124" s="63"/>
      <c r="AE124" s="3" t="s">
        <v>43</v>
      </c>
      <c r="AF124" s="3" t="s">
        <v>43</v>
      </c>
      <c r="AG124" s="3" t="s">
        <v>43</v>
      </c>
      <c r="AH124" s="63"/>
      <c r="AI124" s="3" t="s">
        <v>43</v>
      </c>
      <c r="AJ124" s="3" t="s">
        <v>43</v>
      </c>
      <c r="AK124" s="3" t="s">
        <v>43</v>
      </c>
      <c r="AL124" s="63"/>
      <c r="AM124" s="3" t="s">
        <v>43</v>
      </c>
      <c r="AN124" s="3" t="s">
        <v>43</v>
      </c>
      <c r="AO124" s="3" t="s">
        <v>43</v>
      </c>
      <c r="AP124" s="63"/>
      <c r="AQ124" s="3" t="s">
        <v>43</v>
      </c>
      <c r="AR124" s="3" t="s">
        <v>43</v>
      </c>
      <c r="AS124" s="3" t="s">
        <v>43</v>
      </c>
      <c r="AT124" s="63"/>
      <c r="AU124" s="3" t="s">
        <v>43</v>
      </c>
      <c r="AV124" s="3" t="s">
        <v>43</v>
      </c>
      <c r="AW124" s="3" t="s">
        <v>43</v>
      </c>
      <c r="AX124" s="63"/>
      <c r="AY124" s="3" t="s">
        <v>43</v>
      </c>
      <c r="AZ124" s="3" t="s">
        <v>43</v>
      </c>
      <c r="BA124" s="3" t="s">
        <v>43</v>
      </c>
      <c r="BB124" s="63"/>
      <c r="BC124" s="3" t="s">
        <v>43</v>
      </c>
      <c r="BD124" s="3" t="s">
        <v>43</v>
      </c>
      <c r="BE124" s="3" t="s">
        <v>43</v>
      </c>
      <c r="BF124" s="63"/>
      <c r="BG124" s="3" t="n">
        <v>2</v>
      </c>
      <c r="BH124" s="3" t="n">
        <v>18</v>
      </c>
      <c r="BI124" s="3" t="n">
        <v>4</v>
      </c>
      <c r="BJ124" s="63"/>
      <c r="BK124" s="3" t="n">
        <v>2</v>
      </c>
      <c r="BL124" s="3" t="n">
        <v>2</v>
      </c>
      <c r="BM124" s="3" t="n">
        <v>2</v>
      </c>
      <c r="BN124" s="63"/>
      <c r="BO124" s="3" t="n">
        <v>1</v>
      </c>
      <c r="BP124" s="3" t="n">
        <v>1</v>
      </c>
      <c r="BQ124" s="3" t="n">
        <v>1</v>
      </c>
      <c r="BR124" s="42"/>
      <c r="BT124" s="3" t="n">
        <f aca="false">SUM(K124:BQ124)</f>
        <v>39</v>
      </c>
      <c r="BU124" s="65" t="n">
        <f aca="false">BT124/12973*100</f>
        <v>0.300624373699221</v>
      </c>
    </row>
    <row r="125" customFormat="false" ht="13.5" hidden="false" customHeight="true" outlineLevel="0" collapsed="false">
      <c r="A125" s="50"/>
      <c r="B125" s="36"/>
      <c r="C125" s="36"/>
      <c r="D125" s="50" t="s">
        <v>150</v>
      </c>
      <c r="E125" s="46"/>
      <c r="F125" s="43"/>
      <c r="G125" s="43"/>
      <c r="K125" s="17"/>
      <c r="N125" s="63"/>
      <c r="R125" s="63"/>
      <c r="V125" s="63"/>
      <c r="Z125" s="63"/>
      <c r="AD125" s="63"/>
      <c r="AG125" s="3"/>
      <c r="AH125" s="63"/>
      <c r="AI125" s="3"/>
      <c r="AJ125" s="3"/>
      <c r="AK125" s="3"/>
      <c r="AL125" s="63"/>
      <c r="AM125" s="3"/>
      <c r="AN125" s="3"/>
      <c r="AO125" s="3"/>
      <c r="AP125" s="63"/>
      <c r="AQ125" s="3"/>
      <c r="AR125" s="3"/>
      <c r="AS125" s="3"/>
      <c r="AT125" s="63"/>
      <c r="AU125" s="3"/>
      <c r="AV125" s="3"/>
      <c r="AW125" s="3"/>
      <c r="AX125" s="63"/>
      <c r="AY125" s="3"/>
      <c r="BA125" s="3"/>
      <c r="BB125" s="63"/>
      <c r="BC125" s="3"/>
      <c r="BD125" s="3"/>
      <c r="BE125" s="3"/>
      <c r="BF125" s="63"/>
      <c r="BG125" s="3"/>
      <c r="BH125" s="3"/>
      <c r="BI125" s="3"/>
      <c r="BJ125" s="63"/>
      <c r="BK125" s="3"/>
      <c r="BL125" s="3"/>
      <c r="BM125" s="3"/>
      <c r="BN125" s="63"/>
      <c r="BO125" s="3"/>
      <c r="BP125" s="3"/>
      <c r="BQ125" s="3"/>
      <c r="BR125" s="42"/>
    </row>
    <row r="126" customFormat="false" ht="13.5" hidden="false" customHeight="true" outlineLevel="0" collapsed="false">
      <c r="A126" s="50"/>
      <c r="B126" s="36"/>
      <c r="C126" s="36"/>
      <c r="D126" s="50"/>
      <c r="E126" s="47" t="s">
        <v>151</v>
      </c>
      <c r="F126" s="43" t="n">
        <v>2</v>
      </c>
      <c r="G126" s="43"/>
      <c r="H126" s="3" t="s">
        <v>49</v>
      </c>
      <c r="K126" s="17" t="n">
        <v>3</v>
      </c>
      <c r="L126" s="3" t="s">
        <v>43</v>
      </c>
      <c r="M126" s="3" t="s">
        <v>43</v>
      </c>
      <c r="N126" s="63"/>
      <c r="O126" s="3" t="n">
        <v>2</v>
      </c>
      <c r="P126" s="3" t="s">
        <v>43</v>
      </c>
      <c r="Q126" s="3" t="n">
        <v>4</v>
      </c>
      <c r="R126" s="63"/>
      <c r="S126" s="3" t="s">
        <v>43</v>
      </c>
      <c r="T126" s="3" t="s">
        <v>43</v>
      </c>
      <c r="U126" s="3" t="s">
        <v>43</v>
      </c>
      <c r="V126" s="63"/>
      <c r="W126" s="3" t="n">
        <v>4</v>
      </c>
      <c r="X126" s="3" t="s">
        <v>43</v>
      </c>
      <c r="Y126" s="3" t="s">
        <v>43</v>
      </c>
      <c r="Z126" s="63"/>
      <c r="AA126" s="3" t="n">
        <v>3</v>
      </c>
      <c r="AB126" s="3" t="n">
        <v>6</v>
      </c>
      <c r="AC126" s="3" t="s">
        <v>43</v>
      </c>
      <c r="AD126" s="63"/>
      <c r="AE126" s="3" t="s">
        <v>43</v>
      </c>
      <c r="AF126" s="3" t="n">
        <v>25</v>
      </c>
      <c r="AG126" s="3" t="s">
        <v>43</v>
      </c>
      <c r="AH126" s="63"/>
      <c r="AI126" s="3" t="n">
        <v>5</v>
      </c>
      <c r="AJ126" s="3" t="s">
        <v>43</v>
      </c>
      <c r="AK126" s="3" t="s">
        <v>43</v>
      </c>
      <c r="AL126" s="63"/>
      <c r="AM126" s="3" t="s">
        <v>43</v>
      </c>
      <c r="AN126" s="3" t="s">
        <v>43</v>
      </c>
      <c r="AO126" s="3" t="s">
        <v>43</v>
      </c>
      <c r="AP126" s="63"/>
      <c r="AQ126" s="3" t="s">
        <v>43</v>
      </c>
      <c r="AR126" s="3" t="s">
        <v>43</v>
      </c>
      <c r="AS126" s="3" t="s">
        <v>43</v>
      </c>
      <c r="AT126" s="63"/>
      <c r="AU126" s="3" t="n">
        <v>5</v>
      </c>
      <c r="AV126" s="3" t="n">
        <v>1</v>
      </c>
      <c r="AW126" s="3" t="s">
        <v>43</v>
      </c>
      <c r="AX126" s="63"/>
      <c r="AY126" s="3" t="s">
        <v>43</v>
      </c>
      <c r="AZ126" s="3" t="s">
        <v>43</v>
      </c>
      <c r="BA126" s="3" t="s">
        <v>43</v>
      </c>
      <c r="BB126" s="63"/>
      <c r="BC126" s="3" t="s">
        <v>43</v>
      </c>
      <c r="BD126" s="3" t="s">
        <v>43</v>
      </c>
      <c r="BE126" s="3" t="s">
        <v>43</v>
      </c>
      <c r="BF126" s="63"/>
      <c r="BG126" s="3" t="s">
        <v>43</v>
      </c>
      <c r="BH126" s="3" t="s">
        <v>43</v>
      </c>
      <c r="BI126" s="3" t="n">
        <v>4</v>
      </c>
      <c r="BJ126" s="63"/>
      <c r="BK126" s="3" t="n">
        <v>7</v>
      </c>
      <c r="BL126" s="3" t="n">
        <v>2</v>
      </c>
      <c r="BM126" s="3" t="n">
        <v>2</v>
      </c>
      <c r="BN126" s="63"/>
      <c r="BO126" s="3" t="n">
        <v>3</v>
      </c>
      <c r="BP126" s="3" t="n">
        <v>1</v>
      </c>
      <c r="BQ126" s="3" t="s">
        <v>43</v>
      </c>
      <c r="BR126" s="42"/>
      <c r="BT126" s="3" t="n">
        <f aca="false">SUM(K126:BQ126)</f>
        <v>77</v>
      </c>
      <c r="BU126" s="65" t="n">
        <f aca="false">BT126/12973*100</f>
        <v>0.593540430124104</v>
      </c>
    </row>
    <row r="127" customFormat="false" ht="13.5" hidden="false" customHeight="true" outlineLevel="0" collapsed="false">
      <c r="A127" s="50"/>
      <c r="B127" s="36"/>
      <c r="D127" s="50" t="s">
        <v>152</v>
      </c>
      <c r="E127" s="47"/>
      <c r="F127" s="43"/>
      <c r="G127" s="43"/>
      <c r="K127" s="17"/>
      <c r="N127" s="63"/>
      <c r="R127" s="63"/>
      <c r="V127" s="63"/>
      <c r="Z127" s="63"/>
      <c r="AD127" s="63"/>
      <c r="AG127" s="3"/>
      <c r="AH127" s="63"/>
      <c r="AI127" s="3"/>
      <c r="AJ127" s="3"/>
      <c r="AK127" s="3"/>
      <c r="AL127" s="63"/>
      <c r="AM127" s="3"/>
      <c r="AN127" s="3"/>
      <c r="AO127" s="3"/>
      <c r="AP127" s="63"/>
      <c r="AQ127" s="3"/>
      <c r="AR127" s="3"/>
      <c r="AS127" s="3"/>
      <c r="AT127" s="63"/>
      <c r="AU127" s="3"/>
      <c r="AV127" s="3"/>
      <c r="AW127" s="3"/>
      <c r="AX127" s="63"/>
      <c r="AY127" s="3"/>
      <c r="BA127" s="3"/>
      <c r="BB127" s="63"/>
      <c r="BC127" s="3"/>
      <c r="BD127" s="3"/>
      <c r="BE127" s="3"/>
      <c r="BF127" s="63"/>
      <c r="BG127" s="3"/>
      <c r="BH127" s="3"/>
      <c r="BI127" s="3"/>
      <c r="BJ127" s="63"/>
      <c r="BK127" s="3"/>
      <c r="BL127" s="3"/>
      <c r="BM127" s="3"/>
      <c r="BN127" s="63"/>
      <c r="BO127" s="3"/>
      <c r="BP127" s="3"/>
      <c r="BQ127" s="3"/>
      <c r="BR127" s="42"/>
    </row>
    <row r="128" customFormat="false" ht="13.5" hidden="false" customHeight="true" outlineLevel="0" collapsed="false">
      <c r="A128" s="50"/>
      <c r="B128" s="36"/>
      <c r="C128" s="36"/>
      <c r="D128" s="50"/>
      <c r="E128" s="38" t="s">
        <v>153</v>
      </c>
      <c r="F128" s="43" t="n">
        <v>0</v>
      </c>
      <c r="G128" s="130"/>
      <c r="H128" s="3" t="s">
        <v>42</v>
      </c>
      <c r="K128" s="17" t="s">
        <v>43</v>
      </c>
      <c r="L128" s="3" t="s">
        <v>43</v>
      </c>
      <c r="M128" s="3" t="s">
        <v>43</v>
      </c>
      <c r="N128" s="63"/>
      <c r="O128" s="3" t="s">
        <v>43</v>
      </c>
      <c r="P128" s="3" t="s">
        <v>43</v>
      </c>
      <c r="Q128" s="3" t="s">
        <v>43</v>
      </c>
      <c r="R128" s="63"/>
      <c r="S128" s="3" t="s">
        <v>43</v>
      </c>
      <c r="T128" s="3" t="s">
        <v>43</v>
      </c>
      <c r="U128" s="3" t="s">
        <v>43</v>
      </c>
      <c r="V128" s="63"/>
      <c r="W128" s="3" t="s">
        <v>43</v>
      </c>
      <c r="X128" s="3" t="s">
        <v>43</v>
      </c>
      <c r="Y128" s="3" t="s">
        <v>43</v>
      </c>
      <c r="Z128" s="63"/>
      <c r="AA128" s="3" t="s">
        <v>43</v>
      </c>
      <c r="AB128" s="3" t="s">
        <v>43</v>
      </c>
      <c r="AC128" s="3" t="s">
        <v>43</v>
      </c>
      <c r="AD128" s="63"/>
      <c r="AE128" s="3" t="n">
        <v>2</v>
      </c>
      <c r="AF128" s="3" t="s">
        <v>43</v>
      </c>
      <c r="AG128" s="3" t="n">
        <v>2</v>
      </c>
      <c r="AH128" s="63"/>
      <c r="AI128" s="3" t="s">
        <v>43</v>
      </c>
      <c r="AJ128" s="3" t="s">
        <v>43</v>
      </c>
      <c r="AK128" s="3" t="s">
        <v>43</v>
      </c>
      <c r="AL128" s="63"/>
      <c r="AM128" s="3" t="s">
        <v>43</v>
      </c>
      <c r="AN128" s="3" t="s">
        <v>43</v>
      </c>
      <c r="AO128" s="3" t="s">
        <v>43</v>
      </c>
      <c r="AP128" s="63"/>
      <c r="AQ128" s="3" t="s">
        <v>43</v>
      </c>
      <c r="AR128" s="3" t="s">
        <v>43</v>
      </c>
      <c r="AS128" s="3" t="s">
        <v>43</v>
      </c>
      <c r="AT128" s="63"/>
      <c r="AU128" s="3" t="s">
        <v>43</v>
      </c>
      <c r="AV128" s="3" t="s">
        <v>43</v>
      </c>
      <c r="AW128" s="3" t="s">
        <v>43</v>
      </c>
      <c r="AX128" s="63"/>
      <c r="AY128" s="3" t="s">
        <v>43</v>
      </c>
      <c r="AZ128" s="3" t="s">
        <v>43</v>
      </c>
      <c r="BA128" s="3" t="s">
        <v>43</v>
      </c>
      <c r="BB128" s="63"/>
      <c r="BC128" s="3" t="s">
        <v>43</v>
      </c>
      <c r="BD128" s="3" t="s">
        <v>43</v>
      </c>
      <c r="BE128" s="3" t="s">
        <v>43</v>
      </c>
      <c r="BF128" s="63"/>
      <c r="BG128" s="3" t="n">
        <v>2</v>
      </c>
      <c r="BH128" s="3" t="s">
        <v>43</v>
      </c>
      <c r="BI128" s="3" t="s">
        <v>43</v>
      </c>
      <c r="BJ128" s="63"/>
      <c r="BK128" s="3" t="n">
        <v>3</v>
      </c>
      <c r="BL128" s="3" t="n">
        <v>1</v>
      </c>
      <c r="BM128" s="3" t="n">
        <v>3</v>
      </c>
      <c r="BN128" s="63"/>
      <c r="BO128" s="3" t="s">
        <v>43</v>
      </c>
      <c r="BP128" s="3" t="s">
        <v>43</v>
      </c>
      <c r="BQ128" s="3" t="s">
        <v>43</v>
      </c>
      <c r="BR128" s="42"/>
      <c r="BT128" s="3" t="n">
        <f aca="false">SUM(K128:BQ128)</f>
        <v>13</v>
      </c>
      <c r="BU128" s="65" t="n">
        <f aca="false">BT128/12973*100</f>
        <v>0.100208124566407</v>
      </c>
    </row>
    <row r="129" customFormat="false" ht="13.5" hidden="false" customHeight="true" outlineLevel="0" collapsed="false">
      <c r="A129" s="50"/>
      <c r="B129" s="36"/>
      <c r="C129" s="36"/>
      <c r="D129" s="50" t="s">
        <v>154</v>
      </c>
      <c r="E129" s="38"/>
      <c r="F129" s="43"/>
      <c r="G129" s="130"/>
      <c r="K129" s="17"/>
      <c r="N129" s="63"/>
      <c r="R129" s="63"/>
      <c r="V129" s="63"/>
      <c r="Z129" s="63"/>
      <c r="AD129" s="63"/>
      <c r="AG129" s="3"/>
      <c r="AH129" s="63"/>
      <c r="AI129" s="3"/>
      <c r="AJ129" s="3"/>
      <c r="AK129" s="3"/>
      <c r="AL129" s="63"/>
      <c r="AM129" s="3"/>
      <c r="AN129" s="3"/>
      <c r="AO129" s="3"/>
      <c r="AP129" s="63"/>
      <c r="AQ129" s="3"/>
      <c r="AR129" s="3"/>
      <c r="AS129" s="3"/>
      <c r="AT129" s="63"/>
      <c r="AU129" s="3"/>
      <c r="AV129" s="3"/>
      <c r="AW129" s="3"/>
      <c r="AX129" s="63"/>
      <c r="AY129" s="3"/>
      <c r="BA129" s="3"/>
      <c r="BB129" s="63"/>
      <c r="BC129" s="3"/>
      <c r="BD129" s="3"/>
      <c r="BE129" s="3"/>
      <c r="BF129" s="63"/>
      <c r="BG129" s="3"/>
      <c r="BH129" s="3"/>
      <c r="BI129" s="3"/>
      <c r="BJ129" s="63"/>
      <c r="BK129" s="3"/>
      <c r="BL129" s="3"/>
      <c r="BM129" s="3"/>
      <c r="BN129" s="63"/>
      <c r="BO129" s="3"/>
      <c r="BP129" s="3"/>
      <c r="BQ129" s="3"/>
      <c r="BR129" s="42"/>
    </row>
    <row r="130" customFormat="false" ht="13.5" hidden="false" customHeight="true" outlineLevel="0" collapsed="false">
      <c r="A130" s="50"/>
      <c r="B130" s="36"/>
      <c r="C130" s="36"/>
      <c r="D130" s="50"/>
      <c r="E130" s="38" t="s">
        <v>155</v>
      </c>
      <c r="F130" s="3" t="n">
        <v>3</v>
      </c>
      <c r="H130" s="3" t="s">
        <v>54</v>
      </c>
      <c r="K130" s="17" t="s">
        <v>43</v>
      </c>
      <c r="L130" s="3" t="s">
        <v>43</v>
      </c>
      <c r="M130" s="3" t="s">
        <v>43</v>
      </c>
      <c r="N130" s="63"/>
      <c r="O130" s="3" t="s">
        <v>43</v>
      </c>
      <c r="P130" s="3" t="s">
        <v>43</v>
      </c>
      <c r="Q130" s="3" t="s">
        <v>43</v>
      </c>
      <c r="R130" s="63"/>
      <c r="S130" s="3" t="s">
        <v>43</v>
      </c>
      <c r="T130" s="3" t="s">
        <v>43</v>
      </c>
      <c r="U130" s="3" t="s">
        <v>43</v>
      </c>
      <c r="V130" s="63"/>
      <c r="W130" s="3" t="s">
        <v>43</v>
      </c>
      <c r="X130" s="3" t="s">
        <v>43</v>
      </c>
      <c r="Y130" s="3" t="s">
        <v>43</v>
      </c>
      <c r="Z130" s="63"/>
      <c r="AA130" s="3" t="s">
        <v>43</v>
      </c>
      <c r="AB130" s="3" t="n">
        <v>1</v>
      </c>
      <c r="AC130" s="3" t="s">
        <v>43</v>
      </c>
      <c r="AD130" s="63"/>
      <c r="AE130" s="3" t="n">
        <v>7</v>
      </c>
      <c r="AF130" s="3" t="n">
        <v>2</v>
      </c>
      <c r="AG130" s="3" t="n">
        <v>6</v>
      </c>
      <c r="AH130" s="63"/>
      <c r="AI130" s="3" t="s">
        <v>43</v>
      </c>
      <c r="AJ130" s="3" t="s">
        <v>43</v>
      </c>
      <c r="AK130" s="3" t="s">
        <v>43</v>
      </c>
      <c r="AL130" s="63"/>
      <c r="AM130" s="3" t="s">
        <v>43</v>
      </c>
      <c r="AN130" s="3" t="s">
        <v>43</v>
      </c>
      <c r="AO130" s="3" t="s">
        <v>43</v>
      </c>
      <c r="AP130" s="63"/>
      <c r="AQ130" s="3" t="s">
        <v>43</v>
      </c>
      <c r="AR130" s="3" t="s">
        <v>43</v>
      </c>
      <c r="AS130" s="3" t="s">
        <v>43</v>
      </c>
      <c r="AT130" s="63"/>
      <c r="AU130" s="3" t="n">
        <v>5</v>
      </c>
      <c r="AV130" s="3" t="n">
        <v>1</v>
      </c>
      <c r="AW130" s="3" t="s">
        <v>43</v>
      </c>
      <c r="AX130" s="63"/>
      <c r="AY130" s="3" t="s">
        <v>43</v>
      </c>
      <c r="AZ130" s="3" t="s">
        <v>43</v>
      </c>
      <c r="BA130" s="3" t="s">
        <v>43</v>
      </c>
      <c r="BB130" s="63"/>
      <c r="BC130" s="3" t="n">
        <v>33</v>
      </c>
      <c r="BD130" s="3" t="n">
        <v>24</v>
      </c>
      <c r="BE130" s="3" t="n">
        <v>8</v>
      </c>
      <c r="BF130" s="63"/>
      <c r="BG130" s="3" t="s">
        <v>43</v>
      </c>
      <c r="BH130" s="3" t="s">
        <v>43</v>
      </c>
      <c r="BI130" s="3" t="n">
        <v>1</v>
      </c>
      <c r="BJ130" s="63"/>
      <c r="BK130" s="3" t="s">
        <v>43</v>
      </c>
      <c r="BL130" s="3" t="s">
        <v>43</v>
      </c>
      <c r="BM130" s="3" t="n">
        <v>1</v>
      </c>
      <c r="BN130" s="63"/>
      <c r="BO130" s="3" t="s">
        <v>43</v>
      </c>
      <c r="BP130" s="3" t="s">
        <v>43</v>
      </c>
      <c r="BQ130" s="3" t="s">
        <v>43</v>
      </c>
      <c r="BR130" s="42"/>
      <c r="BT130" s="3" t="n">
        <f aca="false">SUM(K130:BQ130)</f>
        <v>89</v>
      </c>
      <c r="BU130" s="65" t="n">
        <f aca="false">BT130/12973*100</f>
        <v>0.686040237416172</v>
      </c>
    </row>
    <row r="131" customFormat="false" ht="13.5" hidden="false" customHeight="true" outlineLevel="0" collapsed="false">
      <c r="A131" s="50"/>
      <c r="B131" s="37"/>
      <c r="C131" s="36" t="s">
        <v>156</v>
      </c>
      <c r="D131" s="50"/>
      <c r="E131" s="38"/>
      <c r="K131" s="17"/>
      <c r="N131" s="63"/>
      <c r="R131" s="63"/>
      <c r="V131" s="63"/>
      <c r="Z131" s="63"/>
      <c r="AD131" s="63"/>
      <c r="AG131" s="3"/>
      <c r="AH131" s="63"/>
      <c r="AI131" s="3"/>
      <c r="AJ131" s="3"/>
      <c r="AK131" s="3"/>
      <c r="AL131" s="63"/>
      <c r="AM131" s="3"/>
      <c r="AN131" s="3"/>
      <c r="AO131" s="3"/>
      <c r="AP131" s="63"/>
      <c r="AQ131" s="3"/>
      <c r="AR131" s="3"/>
      <c r="AS131" s="3"/>
      <c r="AT131" s="63"/>
      <c r="AU131" s="3"/>
      <c r="AV131" s="3"/>
      <c r="AW131" s="3"/>
      <c r="AX131" s="63"/>
      <c r="AY131" s="3"/>
      <c r="BA131" s="3"/>
      <c r="BB131" s="63"/>
      <c r="BC131" s="3"/>
      <c r="BD131" s="3"/>
      <c r="BE131" s="3"/>
      <c r="BF131" s="63"/>
      <c r="BG131" s="3"/>
      <c r="BH131" s="3"/>
      <c r="BI131" s="3"/>
      <c r="BJ131" s="63"/>
      <c r="BK131" s="3"/>
      <c r="BL131" s="3"/>
      <c r="BM131" s="3"/>
      <c r="BN131" s="63"/>
      <c r="BO131" s="3"/>
      <c r="BP131" s="3"/>
      <c r="BQ131" s="3"/>
      <c r="BR131" s="42"/>
    </row>
    <row r="132" customFormat="false" ht="13.5" hidden="false" customHeight="true" outlineLevel="0" collapsed="false">
      <c r="A132" s="50"/>
      <c r="B132" s="37"/>
      <c r="C132" s="36"/>
      <c r="D132" s="50" t="s">
        <v>157</v>
      </c>
      <c r="E132" s="38"/>
      <c r="G132" s="15"/>
      <c r="K132" s="17"/>
      <c r="N132" s="63"/>
      <c r="R132" s="63"/>
      <c r="V132" s="63"/>
      <c r="Z132" s="63"/>
      <c r="AD132" s="63"/>
      <c r="AG132" s="3"/>
      <c r="AH132" s="63"/>
      <c r="AI132" s="3"/>
      <c r="AJ132" s="3"/>
      <c r="AK132" s="3"/>
      <c r="AL132" s="63"/>
      <c r="AM132" s="3"/>
      <c r="AN132" s="3"/>
      <c r="AO132" s="3"/>
      <c r="AP132" s="63"/>
      <c r="AQ132" s="3"/>
      <c r="AR132" s="3"/>
      <c r="AS132" s="3"/>
      <c r="AT132" s="63"/>
      <c r="AU132" s="3"/>
      <c r="AV132" s="3"/>
      <c r="AW132" s="3"/>
      <c r="AX132" s="63"/>
      <c r="AY132" s="3"/>
      <c r="BA132" s="3"/>
      <c r="BB132" s="63"/>
      <c r="BC132" s="3"/>
      <c r="BD132" s="3"/>
      <c r="BE132" s="3"/>
      <c r="BF132" s="63"/>
      <c r="BG132" s="3"/>
      <c r="BH132" s="3"/>
      <c r="BI132" s="3"/>
      <c r="BJ132" s="63"/>
      <c r="BK132" s="3"/>
      <c r="BL132" s="3"/>
      <c r="BM132" s="3"/>
      <c r="BN132" s="63"/>
      <c r="BO132" s="3"/>
      <c r="BP132" s="3"/>
      <c r="BQ132" s="3"/>
      <c r="BR132" s="42"/>
    </row>
    <row r="133" customFormat="false" ht="13.5" hidden="false" customHeight="true" outlineLevel="0" collapsed="false">
      <c r="A133" s="50"/>
      <c r="B133" s="37"/>
      <c r="C133" s="36"/>
      <c r="D133" s="50"/>
      <c r="E133" s="38" t="s">
        <v>158</v>
      </c>
      <c r="F133" s="3" t="n">
        <v>0</v>
      </c>
      <c r="H133" s="3" t="s">
        <v>42</v>
      </c>
      <c r="K133" s="17" t="s">
        <v>43</v>
      </c>
      <c r="L133" s="3" t="s">
        <v>43</v>
      </c>
      <c r="M133" s="3" t="s">
        <v>43</v>
      </c>
      <c r="N133" s="63"/>
      <c r="O133" s="3" t="s">
        <v>43</v>
      </c>
      <c r="P133" s="3" t="s">
        <v>43</v>
      </c>
      <c r="Q133" s="3" t="s">
        <v>43</v>
      </c>
      <c r="R133" s="63"/>
      <c r="S133" s="3" t="s">
        <v>43</v>
      </c>
      <c r="T133" s="3" t="s">
        <v>43</v>
      </c>
      <c r="U133" s="3" t="s">
        <v>43</v>
      </c>
      <c r="V133" s="63"/>
      <c r="W133" s="3" t="s">
        <v>43</v>
      </c>
      <c r="X133" s="3" t="s">
        <v>43</v>
      </c>
      <c r="Y133" s="3" t="s">
        <v>43</v>
      </c>
      <c r="Z133" s="63"/>
      <c r="AA133" s="3" t="s">
        <v>43</v>
      </c>
      <c r="AB133" s="3" t="s">
        <v>43</v>
      </c>
      <c r="AC133" s="3" t="s">
        <v>43</v>
      </c>
      <c r="AD133" s="63"/>
      <c r="AE133" s="3" t="s">
        <v>43</v>
      </c>
      <c r="AF133" s="3" t="s">
        <v>43</v>
      </c>
      <c r="AG133" s="3" t="s">
        <v>43</v>
      </c>
      <c r="AH133" s="63"/>
      <c r="AI133" s="3" t="s">
        <v>43</v>
      </c>
      <c r="AJ133" s="3" t="s">
        <v>43</v>
      </c>
      <c r="AK133" s="3" t="s">
        <v>43</v>
      </c>
      <c r="AL133" s="63"/>
      <c r="AM133" s="3" t="s">
        <v>43</v>
      </c>
      <c r="AN133" s="3" t="s">
        <v>43</v>
      </c>
      <c r="AO133" s="3" t="s">
        <v>43</v>
      </c>
      <c r="AP133" s="63"/>
      <c r="AQ133" s="3" t="s">
        <v>43</v>
      </c>
      <c r="AR133" s="3" t="s">
        <v>43</v>
      </c>
      <c r="AS133" s="3" t="s">
        <v>43</v>
      </c>
      <c r="AT133" s="63"/>
      <c r="AU133" s="3" t="s">
        <v>43</v>
      </c>
      <c r="AV133" s="3" t="s">
        <v>43</v>
      </c>
      <c r="AW133" s="3" t="s">
        <v>43</v>
      </c>
      <c r="AX133" s="63"/>
      <c r="AY133" s="3" t="s">
        <v>43</v>
      </c>
      <c r="AZ133" s="3" t="s">
        <v>43</v>
      </c>
      <c r="BA133" s="3" t="s">
        <v>43</v>
      </c>
      <c r="BB133" s="63"/>
      <c r="BC133" s="3" t="s">
        <v>43</v>
      </c>
      <c r="BD133" s="3" t="s">
        <v>43</v>
      </c>
      <c r="BE133" s="3" t="s">
        <v>43</v>
      </c>
      <c r="BF133" s="63"/>
      <c r="BG133" s="3" t="s">
        <v>43</v>
      </c>
      <c r="BH133" s="3" t="s">
        <v>43</v>
      </c>
      <c r="BI133" s="3" t="s">
        <v>43</v>
      </c>
      <c r="BJ133" s="63"/>
      <c r="BK133" s="3" t="n">
        <v>1</v>
      </c>
      <c r="BL133" s="3" t="s">
        <v>43</v>
      </c>
      <c r="BM133" s="3" t="s">
        <v>43</v>
      </c>
      <c r="BN133" s="63"/>
      <c r="BO133" s="3" t="s">
        <v>43</v>
      </c>
      <c r="BP133" s="3" t="s">
        <v>43</v>
      </c>
      <c r="BQ133" s="3" t="s">
        <v>43</v>
      </c>
      <c r="BR133" s="42"/>
      <c r="BT133" s="3" t="n">
        <f aca="false">SUM(K133:BQ133)</f>
        <v>1</v>
      </c>
      <c r="BU133" s="65" t="n">
        <f aca="false">BT133/12973*100</f>
        <v>0.00770831727433901</v>
      </c>
    </row>
    <row r="134" customFormat="false" ht="13.5" hidden="false" customHeight="true" outlineLevel="0" collapsed="false">
      <c r="A134" s="50"/>
      <c r="B134" s="37"/>
      <c r="C134" s="36" t="s">
        <v>159</v>
      </c>
      <c r="E134" s="44"/>
      <c r="F134" s="55"/>
      <c r="K134" s="17"/>
      <c r="N134" s="63"/>
      <c r="R134" s="63"/>
      <c r="V134" s="63"/>
      <c r="Z134" s="63"/>
      <c r="AD134" s="63"/>
      <c r="AG134" s="3"/>
      <c r="AH134" s="63"/>
      <c r="AI134" s="3"/>
      <c r="AJ134" s="3"/>
      <c r="AK134" s="3"/>
      <c r="AL134" s="63"/>
      <c r="AM134" s="3"/>
      <c r="AN134" s="3"/>
      <c r="AO134" s="3"/>
      <c r="AP134" s="63"/>
      <c r="AQ134" s="3"/>
      <c r="AR134" s="3"/>
      <c r="AS134" s="3"/>
      <c r="AT134" s="63"/>
      <c r="AU134" s="3"/>
      <c r="AV134" s="3"/>
      <c r="AW134" s="3"/>
      <c r="AX134" s="63"/>
      <c r="AY134" s="3"/>
      <c r="BA134" s="3"/>
      <c r="BB134" s="63"/>
      <c r="BC134" s="3"/>
      <c r="BD134" s="3"/>
      <c r="BE134" s="3"/>
      <c r="BF134" s="63"/>
      <c r="BG134" s="3"/>
      <c r="BH134" s="3"/>
      <c r="BI134" s="3"/>
      <c r="BJ134" s="63"/>
      <c r="BK134" s="3"/>
      <c r="BL134" s="3"/>
      <c r="BM134" s="3"/>
      <c r="BN134" s="63"/>
      <c r="BO134" s="3"/>
      <c r="BP134" s="3"/>
      <c r="BQ134" s="3"/>
      <c r="BR134" s="42"/>
    </row>
    <row r="135" customFormat="false" ht="13.5" hidden="false" customHeight="true" outlineLevel="0" collapsed="false">
      <c r="A135" s="50"/>
      <c r="B135" s="37"/>
      <c r="C135" s="36"/>
      <c r="D135" s="41" t="s">
        <v>160</v>
      </c>
      <c r="E135" s="44"/>
      <c r="F135" s="55"/>
      <c r="K135" s="17"/>
      <c r="N135" s="63"/>
      <c r="R135" s="63"/>
      <c r="V135" s="63"/>
      <c r="Z135" s="63"/>
      <c r="AD135" s="63"/>
      <c r="AG135" s="3"/>
      <c r="AH135" s="63"/>
      <c r="AI135" s="3"/>
      <c r="AJ135" s="3"/>
      <c r="AK135" s="3"/>
      <c r="AL135" s="63"/>
      <c r="AM135" s="3"/>
      <c r="AN135" s="3"/>
      <c r="AO135" s="3"/>
      <c r="AP135" s="63"/>
      <c r="AQ135" s="3"/>
      <c r="AR135" s="3"/>
      <c r="AS135" s="3"/>
      <c r="AT135" s="63"/>
      <c r="AU135" s="3"/>
      <c r="AV135" s="3"/>
      <c r="AW135" s="3"/>
      <c r="AX135" s="63"/>
      <c r="AY135" s="3"/>
      <c r="BA135" s="3"/>
      <c r="BB135" s="63"/>
      <c r="BC135" s="3"/>
      <c r="BD135" s="3"/>
      <c r="BE135" s="3"/>
      <c r="BF135" s="63"/>
      <c r="BG135" s="3"/>
      <c r="BH135" s="3"/>
      <c r="BI135" s="3"/>
      <c r="BJ135" s="63"/>
      <c r="BK135" s="3"/>
      <c r="BL135" s="3"/>
      <c r="BM135" s="3"/>
      <c r="BN135" s="63"/>
      <c r="BO135" s="3"/>
      <c r="BP135" s="3"/>
      <c r="BQ135" s="3"/>
      <c r="BR135" s="42"/>
    </row>
    <row r="136" customFormat="false" ht="13.5" hidden="false" customHeight="true" outlineLevel="0" collapsed="false">
      <c r="A136" s="50"/>
      <c r="B136" s="37"/>
      <c r="E136" s="44" t="s">
        <v>161</v>
      </c>
      <c r="F136" s="55" t="n">
        <v>8</v>
      </c>
      <c r="H136" s="3" t="s">
        <v>42</v>
      </c>
      <c r="K136" s="17" t="s">
        <v>43</v>
      </c>
      <c r="L136" s="3" t="s">
        <v>43</v>
      </c>
      <c r="M136" s="3" t="s">
        <v>43</v>
      </c>
      <c r="N136" s="63"/>
      <c r="O136" s="3" t="s">
        <v>43</v>
      </c>
      <c r="P136" s="3" t="s">
        <v>43</v>
      </c>
      <c r="Q136" s="3" t="s">
        <v>43</v>
      </c>
      <c r="R136" s="63"/>
      <c r="S136" s="3" t="s">
        <v>43</v>
      </c>
      <c r="T136" s="3" t="s">
        <v>43</v>
      </c>
      <c r="U136" s="3" t="s">
        <v>43</v>
      </c>
      <c r="V136" s="63"/>
      <c r="W136" s="3" t="s">
        <v>43</v>
      </c>
      <c r="X136" s="3" t="s">
        <v>43</v>
      </c>
      <c r="Y136" s="3" t="s">
        <v>43</v>
      </c>
      <c r="Z136" s="63"/>
      <c r="AA136" s="3" t="s">
        <v>43</v>
      </c>
      <c r="AB136" s="3" t="s">
        <v>43</v>
      </c>
      <c r="AC136" s="3" t="s">
        <v>43</v>
      </c>
      <c r="AD136" s="63"/>
      <c r="AE136" s="3" t="s">
        <v>43</v>
      </c>
      <c r="AF136" s="3" t="s">
        <v>43</v>
      </c>
      <c r="AG136" s="3" t="s">
        <v>43</v>
      </c>
      <c r="AH136" s="63"/>
      <c r="AI136" s="3" t="s">
        <v>43</v>
      </c>
      <c r="AJ136" s="3" t="s">
        <v>43</v>
      </c>
      <c r="AK136" s="3" t="s">
        <v>43</v>
      </c>
      <c r="AL136" s="63"/>
      <c r="AM136" s="3" t="s">
        <v>43</v>
      </c>
      <c r="AN136" s="3" t="s">
        <v>43</v>
      </c>
      <c r="AO136" s="3" t="s">
        <v>43</v>
      </c>
      <c r="AP136" s="63"/>
      <c r="AQ136" s="3" t="s">
        <v>43</v>
      </c>
      <c r="AR136" s="3" t="s">
        <v>43</v>
      </c>
      <c r="AS136" s="3" t="s">
        <v>43</v>
      </c>
      <c r="AT136" s="63"/>
      <c r="AU136" s="3" t="s">
        <v>43</v>
      </c>
      <c r="AV136" s="3" t="s">
        <v>43</v>
      </c>
      <c r="AW136" s="3" t="s">
        <v>43</v>
      </c>
      <c r="AX136" s="63"/>
      <c r="AY136" s="3" t="s">
        <v>43</v>
      </c>
      <c r="AZ136" s="3" t="s">
        <v>43</v>
      </c>
      <c r="BA136" s="3" t="s">
        <v>43</v>
      </c>
      <c r="BB136" s="63"/>
      <c r="BC136" s="3" t="s">
        <v>43</v>
      </c>
      <c r="BD136" s="3" t="s">
        <v>43</v>
      </c>
      <c r="BE136" s="3" t="n">
        <v>1</v>
      </c>
      <c r="BF136" s="63"/>
      <c r="BG136" s="3" t="s">
        <v>43</v>
      </c>
      <c r="BH136" s="3" t="s">
        <v>43</v>
      </c>
      <c r="BI136" s="3" t="s">
        <v>43</v>
      </c>
      <c r="BJ136" s="63"/>
      <c r="BK136" s="3" t="s">
        <v>43</v>
      </c>
      <c r="BL136" s="3" t="s">
        <v>43</v>
      </c>
      <c r="BM136" s="3" t="s">
        <v>43</v>
      </c>
      <c r="BN136" s="63"/>
      <c r="BO136" s="3" t="s">
        <v>43</v>
      </c>
      <c r="BP136" s="3" t="s">
        <v>43</v>
      </c>
      <c r="BQ136" s="3" t="s">
        <v>43</v>
      </c>
      <c r="BR136" s="42"/>
      <c r="BT136" s="3" t="n">
        <f aca="false">SUM(K136:BQ136)</f>
        <v>1</v>
      </c>
      <c r="BU136" s="65" t="n">
        <f aca="false">BT136/12973*100</f>
        <v>0.00770831727433901</v>
      </c>
    </row>
    <row r="137" customFormat="false" ht="13.5" hidden="false" customHeight="true" outlineLevel="0" collapsed="false">
      <c r="A137" s="50"/>
      <c r="B137" s="37"/>
      <c r="C137" s="36"/>
      <c r="D137" s="41" t="s">
        <v>162</v>
      </c>
      <c r="E137" s="44"/>
      <c r="F137" s="55"/>
      <c r="K137" s="17"/>
      <c r="N137" s="63"/>
      <c r="R137" s="63"/>
      <c r="V137" s="63"/>
      <c r="Z137" s="63"/>
      <c r="AD137" s="63"/>
      <c r="AG137" s="3"/>
      <c r="AH137" s="63"/>
      <c r="AI137" s="3"/>
      <c r="AJ137" s="3"/>
      <c r="AK137" s="3"/>
      <c r="AL137" s="63"/>
      <c r="AM137" s="3"/>
      <c r="AN137" s="3"/>
      <c r="AO137" s="3"/>
      <c r="AP137" s="63"/>
      <c r="AQ137" s="3"/>
      <c r="AR137" s="3"/>
      <c r="AS137" s="3"/>
      <c r="AT137" s="63"/>
      <c r="AU137" s="3"/>
      <c r="AV137" s="3"/>
      <c r="AW137" s="3"/>
      <c r="AX137" s="63"/>
      <c r="AY137" s="3"/>
      <c r="BA137" s="3"/>
      <c r="BB137" s="63"/>
      <c r="BC137" s="3"/>
      <c r="BD137" s="3"/>
      <c r="BE137" s="3"/>
      <c r="BF137" s="63"/>
      <c r="BG137" s="3"/>
      <c r="BH137" s="3"/>
      <c r="BI137" s="3"/>
      <c r="BJ137" s="63"/>
      <c r="BK137" s="3"/>
      <c r="BL137" s="3"/>
      <c r="BM137" s="3"/>
      <c r="BN137" s="63"/>
      <c r="BO137" s="3"/>
      <c r="BP137" s="3"/>
      <c r="BQ137" s="3"/>
      <c r="BR137" s="42"/>
    </row>
    <row r="138" customFormat="false" ht="13.5" hidden="false" customHeight="true" outlineLevel="0" collapsed="false">
      <c r="A138" s="50"/>
      <c r="B138" s="37"/>
      <c r="C138" s="36"/>
      <c r="E138" s="44" t="s">
        <v>163</v>
      </c>
      <c r="F138" s="55" t="n">
        <v>6</v>
      </c>
      <c r="H138" s="3" t="s">
        <v>42</v>
      </c>
      <c r="K138" s="17" t="s">
        <v>43</v>
      </c>
      <c r="L138" s="3" t="s">
        <v>43</v>
      </c>
      <c r="M138" s="3" t="s">
        <v>43</v>
      </c>
      <c r="N138" s="63"/>
      <c r="O138" s="3" t="s">
        <v>43</v>
      </c>
      <c r="P138" s="3" t="n">
        <v>2</v>
      </c>
      <c r="Q138" s="3" t="n">
        <v>2</v>
      </c>
      <c r="R138" s="63"/>
      <c r="S138" s="3" t="n">
        <v>2</v>
      </c>
      <c r="T138" s="3" t="s">
        <v>43</v>
      </c>
      <c r="U138" s="3" t="s">
        <v>43</v>
      </c>
      <c r="V138" s="63"/>
      <c r="W138" s="3" t="s">
        <v>43</v>
      </c>
      <c r="X138" s="3" t="s">
        <v>43</v>
      </c>
      <c r="Y138" s="3" t="s">
        <v>43</v>
      </c>
      <c r="Z138" s="63"/>
      <c r="AA138" s="3" t="s">
        <v>43</v>
      </c>
      <c r="AB138" s="3" t="s">
        <v>43</v>
      </c>
      <c r="AC138" s="3" t="s">
        <v>43</v>
      </c>
      <c r="AD138" s="63"/>
      <c r="AE138" s="3" t="n">
        <v>1</v>
      </c>
      <c r="AF138" s="3" t="s">
        <v>43</v>
      </c>
      <c r="AG138" s="3" t="s">
        <v>43</v>
      </c>
      <c r="AH138" s="63"/>
      <c r="AI138" s="3" t="s">
        <v>43</v>
      </c>
      <c r="AJ138" s="3" t="s">
        <v>43</v>
      </c>
      <c r="AK138" s="3" t="s">
        <v>43</v>
      </c>
      <c r="AL138" s="63"/>
      <c r="AM138" s="3" t="s">
        <v>43</v>
      </c>
      <c r="AN138" s="3" t="s">
        <v>43</v>
      </c>
      <c r="AO138" s="3" t="s">
        <v>43</v>
      </c>
      <c r="AP138" s="63"/>
      <c r="AQ138" s="3" t="s">
        <v>43</v>
      </c>
      <c r="AR138" s="3" t="s">
        <v>43</v>
      </c>
      <c r="AS138" s="3" t="s">
        <v>43</v>
      </c>
      <c r="AT138" s="63"/>
      <c r="AU138" s="3" t="s">
        <v>43</v>
      </c>
      <c r="AV138" s="3" t="s">
        <v>43</v>
      </c>
      <c r="AW138" s="3" t="s">
        <v>43</v>
      </c>
      <c r="AX138" s="63"/>
      <c r="AY138" s="3" t="n">
        <v>2</v>
      </c>
      <c r="AZ138" s="3" t="n">
        <v>1</v>
      </c>
      <c r="BA138" s="3" t="s">
        <v>43</v>
      </c>
      <c r="BB138" s="63"/>
      <c r="BC138" s="3" t="s">
        <v>43</v>
      </c>
      <c r="BD138" s="3" t="s">
        <v>43</v>
      </c>
      <c r="BE138" s="3" t="s">
        <v>43</v>
      </c>
      <c r="BF138" s="63"/>
      <c r="BG138" s="3" t="s">
        <v>43</v>
      </c>
      <c r="BH138" s="3" t="s">
        <v>43</v>
      </c>
      <c r="BI138" s="3" t="s">
        <v>43</v>
      </c>
      <c r="BJ138" s="63"/>
      <c r="BK138" s="3" t="s">
        <v>43</v>
      </c>
      <c r="BL138" s="3" t="s">
        <v>43</v>
      </c>
      <c r="BM138" s="3" t="s">
        <v>43</v>
      </c>
      <c r="BN138" s="63"/>
      <c r="BO138" s="3" t="s">
        <v>43</v>
      </c>
      <c r="BP138" s="3" t="s">
        <v>43</v>
      </c>
      <c r="BQ138" s="3" t="s">
        <v>43</v>
      </c>
      <c r="BR138" s="42"/>
      <c r="BT138" s="3" t="n">
        <f aca="false">SUM(K138:BQ138)</f>
        <v>10</v>
      </c>
      <c r="BU138" s="65" t="n">
        <f aca="false">BT138/12973*100</f>
        <v>0.0770831727433901</v>
      </c>
    </row>
    <row r="139" customFormat="false" ht="13.5" hidden="false" customHeight="true" outlineLevel="0" collapsed="false">
      <c r="A139" s="50"/>
      <c r="B139" s="36"/>
      <c r="C139" s="36"/>
      <c r="D139" s="50" t="s">
        <v>164</v>
      </c>
      <c r="E139" s="38"/>
      <c r="K139" s="17"/>
      <c r="N139" s="63"/>
      <c r="R139" s="63"/>
      <c r="V139" s="63"/>
      <c r="Z139" s="63"/>
      <c r="AD139" s="63"/>
      <c r="AG139" s="3"/>
      <c r="AH139" s="63"/>
      <c r="AI139" s="3"/>
      <c r="AJ139" s="3"/>
      <c r="AK139" s="3"/>
      <c r="AL139" s="63"/>
      <c r="AM139" s="3"/>
      <c r="AN139" s="3"/>
      <c r="AO139" s="3"/>
      <c r="AP139" s="63"/>
      <c r="AQ139" s="3"/>
      <c r="AR139" s="3"/>
      <c r="AS139" s="3"/>
      <c r="AT139" s="63"/>
      <c r="AU139" s="3"/>
      <c r="AV139" s="3"/>
      <c r="AW139" s="3"/>
      <c r="AX139" s="63"/>
      <c r="AY139" s="3"/>
      <c r="BA139" s="3"/>
      <c r="BB139" s="63"/>
      <c r="BC139" s="3"/>
      <c r="BD139" s="3"/>
      <c r="BE139" s="3"/>
      <c r="BF139" s="63"/>
      <c r="BG139" s="3"/>
      <c r="BH139" s="3"/>
      <c r="BI139" s="3"/>
      <c r="BJ139" s="63"/>
      <c r="BK139" s="3"/>
      <c r="BL139" s="3"/>
      <c r="BM139" s="3"/>
      <c r="BN139" s="63"/>
      <c r="BO139" s="3"/>
      <c r="BP139" s="3"/>
      <c r="BQ139" s="3"/>
      <c r="BR139" s="42"/>
    </row>
    <row r="140" customFormat="false" ht="13.5" hidden="false" customHeight="true" outlineLevel="0" collapsed="false">
      <c r="A140" s="50"/>
      <c r="B140" s="36"/>
      <c r="C140" s="36"/>
      <c r="D140" s="50"/>
      <c r="E140" s="38" t="s">
        <v>165</v>
      </c>
      <c r="F140" s="3" t="n">
        <v>7</v>
      </c>
      <c r="H140" s="3" t="s">
        <v>42</v>
      </c>
      <c r="K140" s="17" t="s">
        <v>43</v>
      </c>
      <c r="L140" s="3" t="s">
        <v>43</v>
      </c>
      <c r="M140" s="3" t="n">
        <v>1</v>
      </c>
      <c r="N140" s="63"/>
      <c r="O140" s="3" t="n">
        <v>1</v>
      </c>
      <c r="P140" s="3" t="n">
        <v>14</v>
      </c>
      <c r="Q140" s="3" t="n">
        <v>15</v>
      </c>
      <c r="R140" s="63"/>
      <c r="S140" s="3" t="n">
        <v>11</v>
      </c>
      <c r="T140" s="3" t="n">
        <v>21</v>
      </c>
      <c r="U140" s="3" t="n">
        <v>7</v>
      </c>
      <c r="V140" s="63"/>
      <c r="W140" s="3" t="n">
        <v>14</v>
      </c>
      <c r="X140" s="3" t="s">
        <v>43</v>
      </c>
      <c r="Y140" s="3" t="s">
        <v>43</v>
      </c>
      <c r="Z140" s="63"/>
      <c r="AA140" s="3" t="n">
        <v>11</v>
      </c>
      <c r="AB140" s="3" t="n">
        <v>34</v>
      </c>
      <c r="AC140" s="3" t="n">
        <v>27</v>
      </c>
      <c r="AD140" s="63"/>
      <c r="AE140" s="3" t="n">
        <v>3</v>
      </c>
      <c r="AF140" s="3" t="n">
        <v>3</v>
      </c>
      <c r="AG140" s="3" t="n">
        <v>7</v>
      </c>
      <c r="AH140" s="63"/>
      <c r="AI140" s="3" t="n">
        <v>7</v>
      </c>
      <c r="AJ140" s="3" t="n">
        <v>8</v>
      </c>
      <c r="AK140" s="3" t="n">
        <v>1</v>
      </c>
      <c r="AL140" s="63"/>
      <c r="AM140" s="3" t="n">
        <v>47</v>
      </c>
      <c r="AN140" s="3" t="n">
        <v>40</v>
      </c>
      <c r="AO140" s="3" t="n">
        <v>43</v>
      </c>
      <c r="AP140" s="63"/>
      <c r="AQ140" s="3" t="n">
        <v>23</v>
      </c>
      <c r="AR140" s="3" t="n">
        <v>6</v>
      </c>
      <c r="AS140" s="3" t="n">
        <v>19</v>
      </c>
      <c r="AT140" s="63"/>
      <c r="AU140" s="3" t="n">
        <v>67</v>
      </c>
      <c r="AV140" s="3" t="n">
        <v>56</v>
      </c>
      <c r="AW140" s="3" t="n">
        <v>104</v>
      </c>
      <c r="AX140" s="63"/>
      <c r="AY140" s="3" t="n">
        <v>84</v>
      </c>
      <c r="AZ140" s="3" t="n">
        <v>26</v>
      </c>
      <c r="BA140" s="3" t="n">
        <v>22</v>
      </c>
      <c r="BB140" s="63"/>
      <c r="BC140" s="3" t="n">
        <v>35</v>
      </c>
      <c r="BD140" s="3" t="n">
        <v>52</v>
      </c>
      <c r="BE140" s="3" t="n">
        <v>76</v>
      </c>
      <c r="BF140" s="63"/>
      <c r="BG140" s="3" t="s">
        <v>43</v>
      </c>
      <c r="BH140" s="3" t="n">
        <v>1</v>
      </c>
      <c r="BI140" s="3" t="s">
        <v>43</v>
      </c>
      <c r="BJ140" s="63"/>
      <c r="BK140" s="3" t="n">
        <v>8</v>
      </c>
      <c r="BL140" s="3" t="n">
        <v>27</v>
      </c>
      <c r="BM140" s="3" t="n">
        <v>29</v>
      </c>
      <c r="BN140" s="63"/>
      <c r="BO140" s="3" t="n">
        <v>9</v>
      </c>
      <c r="BP140" s="3" t="n">
        <v>5</v>
      </c>
      <c r="BQ140" s="3" t="n">
        <v>9</v>
      </c>
      <c r="BR140" s="42"/>
      <c r="BT140" s="3" t="n">
        <f aca="false">SUM(K140:BQ140)</f>
        <v>973</v>
      </c>
      <c r="BU140" s="65" t="n">
        <f aca="false">BT140/12973*100</f>
        <v>7.50019270793186</v>
      </c>
    </row>
    <row r="141" customFormat="false" ht="13.5" hidden="false" customHeight="true" outlineLevel="0" collapsed="false">
      <c r="A141" s="50"/>
      <c r="B141" s="36"/>
      <c r="C141" s="36"/>
      <c r="D141" s="50"/>
      <c r="E141" s="46" t="s">
        <v>166</v>
      </c>
      <c r="F141" s="3" t="n">
        <v>9</v>
      </c>
      <c r="H141" s="3" t="s">
        <v>42</v>
      </c>
      <c r="K141" s="17" t="s">
        <v>43</v>
      </c>
      <c r="L141" s="3" t="s">
        <v>43</v>
      </c>
      <c r="M141" s="3" t="s">
        <v>43</v>
      </c>
      <c r="N141" s="63"/>
      <c r="O141" s="3" t="s">
        <v>43</v>
      </c>
      <c r="P141" s="3" t="s">
        <v>43</v>
      </c>
      <c r="Q141" s="3" t="s">
        <v>43</v>
      </c>
      <c r="R141" s="63"/>
      <c r="S141" s="3" t="s">
        <v>43</v>
      </c>
      <c r="T141" s="3" t="s">
        <v>43</v>
      </c>
      <c r="U141" s="3" t="s">
        <v>43</v>
      </c>
      <c r="V141" s="63"/>
      <c r="W141" s="3" t="s">
        <v>43</v>
      </c>
      <c r="X141" s="3" t="s">
        <v>43</v>
      </c>
      <c r="Y141" s="3" t="s">
        <v>43</v>
      </c>
      <c r="Z141" s="63"/>
      <c r="AA141" s="3" t="s">
        <v>43</v>
      </c>
      <c r="AB141" s="3" t="s">
        <v>43</v>
      </c>
      <c r="AC141" s="3" t="s">
        <v>43</v>
      </c>
      <c r="AD141" s="63"/>
      <c r="AE141" s="3" t="s">
        <v>43</v>
      </c>
      <c r="AF141" s="3" t="s">
        <v>43</v>
      </c>
      <c r="AG141" s="3" t="s">
        <v>43</v>
      </c>
      <c r="AH141" s="63"/>
      <c r="AI141" s="3" t="s">
        <v>43</v>
      </c>
      <c r="AJ141" s="3" t="s">
        <v>43</v>
      </c>
      <c r="AK141" s="3" t="s">
        <v>43</v>
      </c>
      <c r="AL141" s="63"/>
      <c r="AM141" s="3" t="s">
        <v>43</v>
      </c>
      <c r="AN141" s="3" t="n">
        <v>1</v>
      </c>
      <c r="AO141" s="3" t="s">
        <v>43</v>
      </c>
      <c r="AP141" s="63"/>
      <c r="AQ141" s="3" t="s">
        <v>43</v>
      </c>
      <c r="AR141" s="3" t="s">
        <v>43</v>
      </c>
      <c r="AS141" s="3" t="s">
        <v>43</v>
      </c>
      <c r="AT141" s="63"/>
      <c r="AU141" s="3" t="s">
        <v>43</v>
      </c>
      <c r="AV141" s="3" t="n">
        <v>1</v>
      </c>
      <c r="AW141" s="3" t="s">
        <v>43</v>
      </c>
      <c r="AX141" s="63"/>
      <c r="AY141" s="3" t="n">
        <v>2</v>
      </c>
      <c r="AZ141" s="3" t="s">
        <v>43</v>
      </c>
      <c r="BA141" s="3" t="n">
        <v>1</v>
      </c>
      <c r="BB141" s="63"/>
      <c r="BC141" s="3" t="s">
        <v>43</v>
      </c>
      <c r="BD141" s="3" t="s">
        <v>43</v>
      </c>
      <c r="BE141" s="3" t="n">
        <v>1</v>
      </c>
      <c r="BF141" s="63"/>
      <c r="BG141" s="3" t="s">
        <v>43</v>
      </c>
      <c r="BH141" s="3" t="s">
        <v>43</v>
      </c>
      <c r="BI141" s="3" t="s">
        <v>43</v>
      </c>
      <c r="BJ141" s="63"/>
      <c r="BK141" s="3" t="s">
        <v>43</v>
      </c>
      <c r="BL141" s="3" t="s">
        <v>43</v>
      </c>
      <c r="BM141" s="3" t="s">
        <v>43</v>
      </c>
      <c r="BN141" s="63"/>
      <c r="BO141" s="3" t="s">
        <v>43</v>
      </c>
      <c r="BP141" s="3" t="s">
        <v>43</v>
      </c>
      <c r="BQ141" s="3" t="s">
        <v>43</v>
      </c>
      <c r="BR141" s="42"/>
      <c r="BT141" s="3" t="n">
        <f aca="false">SUM(K141:BQ141)</f>
        <v>6</v>
      </c>
      <c r="BU141" s="65" t="n">
        <f aca="false">BT141/12973*100</f>
        <v>0.0462499036460341</v>
      </c>
    </row>
    <row r="142" customFormat="false" ht="13.5" hidden="false" customHeight="true" outlineLevel="0" collapsed="false">
      <c r="A142" s="50"/>
      <c r="B142" s="36"/>
      <c r="C142" s="36"/>
      <c r="D142" s="50" t="s">
        <v>167</v>
      </c>
      <c r="E142" s="38"/>
      <c r="K142" s="17"/>
      <c r="N142" s="63"/>
      <c r="R142" s="63"/>
      <c r="V142" s="63"/>
      <c r="Z142" s="63"/>
      <c r="AD142" s="63"/>
      <c r="AG142" s="3"/>
      <c r="AH142" s="63"/>
      <c r="AI142" s="3"/>
      <c r="AJ142" s="3"/>
      <c r="AK142" s="3"/>
      <c r="AL142" s="63"/>
      <c r="AM142" s="3"/>
      <c r="AN142" s="3"/>
      <c r="AO142" s="3"/>
      <c r="AP142" s="63"/>
      <c r="AQ142" s="3"/>
      <c r="AR142" s="3"/>
      <c r="AS142" s="3"/>
      <c r="AT142" s="63"/>
      <c r="AU142" s="3"/>
      <c r="AV142" s="3"/>
      <c r="AW142" s="3"/>
      <c r="AX142" s="63"/>
      <c r="AY142" s="3"/>
      <c r="BA142" s="3"/>
      <c r="BB142" s="63"/>
      <c r="BC142" s="3"/>
      <c r="BD142" s="3"/>
      <c r="BE142" s="3"/>
      <c r="BF142" s="63"/>
      <c r="BG142" s="3"/>
      <c r="BH142" s="3"/>
      <c r="BI142" s="3"/>
      <c r="BJ142" s="63"/>
      <c r="BK142" s="3"/>
      <c r="BL142" s="3"/>
      <c r="BM142" s="3"/>
      <c r="BN142" s="63"/>
      <c r="BO142" s="3"/>
      <c r="BP142" s="3"/>
      <c r="BQ142" s="3"/>
      <c r="BR142" s="42"/>
    </row>
    <row r="143" customFormat="false" ht="13.5" hidden="false" customHeight="true" outlineLevel="0" collapsed="false">
      <c r="A143" s="50"/>
      <c r="B143" s="36"/>
      <c r="C143" s="36"/>
      <c r="D143" s="50"/>
      <c r="E143" s="46" t="s">
        <v>166</v>
      </c>
      <c r="F143" s="3" t="n">
        <v>9</v>
      </c>
      <c r="H143" s="3" t="s">
        <v>42</v>
      </c>
      <c r="K143" s="17" t="s">
        <v>43</v>
      </c>
      <c r="L143" s="3" t="s">
        <v>43</v>
      </c>
      <c r="M143" s="3" t="s">
        <v>43</v>
      </c>
      <c r="N143" s="63"/>
      <c r="O143" s="3" t="s">
        <v>43</v>
      </c>
      <c r="P143" s="3" t="s">
        <v>43</v>
      </c>
      <c r="Q143" s="3" t="s">
        <v>43</v>
      </c>
      <c r="R143" s="63"/>
      <c r="S143" s="3" t="s">
        <v>43</v>
      </c>
      <c r="T143" s="3" t="s">
        <v>43</v>
      </c>
      <c r="U143" s="3" t="s">
        <v>43</v>
      </c>
      <c r="V143" s="63"/>
      <c r="W143" s="3" t="s">
        <v>43</v>
      </c>
      <c r="X143" s="3" t="s">
        <v>43</v>
      </c>
      <c r="Y143" s="3" t="s">
        <v>43</v>
      </c>
      <c r="Z143" s="63"/>
      <c r="AA143" s="3" t="s">
        <v>43</v>
      </c>
      <c r="AB143" s="3" t="s">
        <v>43</v>
      </c>
      <c r="AC143" s="3" t="s">
        <v>43</v>
      </c>
      <c r="AD143" s="63"/>
      <c r="AE143" s="3" t="n">
        <v>1</v>
      </c>
      <c r="AF143" s="3" t="n">
        <v>1</v>
      </c>
      <c r="AG143" s="3" t="s">
        <v>43</v>
      </c>
      <c r="AH143" s="63"/>
      <c r="AI143" s="3" t="s">
        <v>43</v>
      </c>
      <c r="AJ143" s="3" t="s">
        <v>43</v>
      </c>
      <c r="AK143" s="3" t="s">
        <v>43</v>
      </c>
      <c r="AL143" s="63"/>
      <c r="AM143" s="3" t="s">
        <v>43</v>
      </c>
      <c r="AN143" s="3" t="s">
        <v>43</v>
      </c>
      <c r="AO143" s="3" t="s">
        <v>43</v>
      </c>
      <c r="AP143" s="63"/>
      <c r="AQ143" s="3" t="s">
        <v>43</v>
      </c>
      <c r="AR143" s="3" t="s">
        <v>43</v>
      </c>
      <c r="AS143" s="3" t="s">
        <v>43</v>
      </c>
      <c r="AT143" s="63"/>
      <c r="AU143" s="3" t="s">
        <v>43</v>
      </c>
      <c r="AV143" s="3" t="s">
        <v>43</v>
      </c>
      <c r="AW143" s="3" t="s">
        <v>43</v>
      </c>
      <c r="AX143" s="63"/>
      <c r="AY143" s="3" t="s">
        <v>43</v>
      </c>
      <c r="AZ143" s="3" t="s">
        <v>43</v>
      </c>
      <c r="BA143" s="3" t="s">
        <v>43</v>
      </c>
      <c r="BB143" s="63"/>
      <c r="BC143" s="3" t="s">
        <v>43</v>
      </c>
      <c r="BD143" s="3" t="s">
        <v>43</v>
      </c>
      <c r="BE143" s="3" t="s">
        <v>43</v>
      </c>
      <c r="BF143" s="63"/>
      <c r="BG143" s="3" t="s">
        <v>43</v>
      </c>
      <c r="BH143" s="3" t="s">
        <v>43</v>
      </c>
      <c r="BI143" s="3" t="n">
        <v>1</v>
      </c>
      <c r="BJ143" s="63"/>
      <c r="BK143" s="3" t="s">
        <v>43</v>
      </c>
      <c r="BL143" s="3" t="s">
        <v>43</v>
      </c>
      <c r="BM143" s="3" t="s">
        <v>43</v>
      </c>
      <c r="BN143" s="63"/>
      <c r="BO143" s="3" t="s">
        <v>43</v>
      </c>
      <c r="BP143" s="3" t="s">
        <v>43</v>
      </c>
      <c r="BQ143" s="3" t="s">
        <v>43</v>
      </c>
      <c r="BR143" s="42"/>
      <c r="BT143" s="3" t="n">
        <f aca="false">SUM(K143:BQ143)</f>
        <v>3</v>
      </c>
      <c r="BU143" s="65" t="n">
        <f aca="false">BT143/12973*100</f>
        <v>0.023124951823017</v>
      </c>
    </row>
    <row r="144" customFormat="false" ht="13.5" hidden="false" customHeight="true" outlineLevel="0" collapsed="false">
      <c r="A144" s="50" t="s">
        <v>168</v>
      </c>
      <c r="B144" s="36"/>
      <c r="C144" s="36"/>
      <c r="D144" s="50"/>
      <c r="E144" s="38"/>
      <c r="K144" s="17"/>
      <c r="N144" s="63"/>
      <c r="R144" s="63"/>
      <c r="V144" s="63"/>
      <c r="Z144" s="63"/>
      <c r="AD144" s="63"/>
      <c r="AG144" s="3"/>
      <c r="AH144" s="63"/>
      <c r="AI144" s="3"/>
      <c r="AJ144" s="3"/>
      <c r="AK144" s="3"/>
      <c r="AL144" s="63"/>
      <c r="AM144" s="3"/>
      <c r="AN144" s="3"/>
      <c r="AO144" s="3"/>
      <c r="AP144" s="63"/>
      <c r="AQ144" s="3"/>
      <c r="AR144" s="3"/>
      <c r="AS144" s="3"/>
      <c r="AT144" s="63"/>
      <c r="AU144" s="3"/>
      <c r="AV144" s="3"/>
      <c r="AW144" s="3"/>
      <c r="AX144" s="63"/>
      <c r="AY144" s="3"/>
      <c r="BA144" s="3"/>
      <c r="BB144" s="63"/>
      <c r="BC144" s="3"/>
      <c r="BD144" s="3"/>
      <c r="BE144" s="3"/>
      <c r="BF144" s="63"/>
      <c r="BG144" s="3"/>
      <c r="BH144" s="3"/>
      <c r="BI144" s="3"/>
      <c r="BJ144" s="63"/>
      <c r="BK144" s="3"/>
      <c r="BL144" s="3"/>
      <c r="BM144" s="3"/>
      <c r="BN144" s="63"/>
      <c r="BO144" s="3"/>
      <c r="BP144" s="3"/>
      <c r="BQ144" s="3"/>
      <c r="BR144" s="42"/>
    </row>
    <row r="145" customFormat="false" ht="13.5" hidden="false" customHeight="true" outlineLevel="0" collapsed="false">
      <c r="A145" s="50"/>
      <c r="B145" s="36" t="s">
        <v>169</v>
      </c>
      <c r="C145" s="36"/>
      <c r="D145" s="50"/>
      <c r="E145" s="38"/>
      <c r="K145" s="17"/>
      <c r="R145" s="63"/>
      <c r="V145" s="63"/>
      <c r="Z145" s="63"/>
      <c r="AD145" s="63"/>
      <c r="AG145" s="3"/>
      <c r="AH145" s="63"/>
      <c r="AI145" s="3"/>
      <c r="AJ145" s="3"/>
      <c r="AK145" s="3"/>
      <c r="AL145" s="63"/>
      <c r="AM145" s="3"/>
      <c r="AN145" s="3"/>
      <c r="AO145" s="3"/>
      <c r="AP145" s="63"/>
      <c r="AQ145" s="3"/>
      <c r="AR145" s="3"/>
      <c r="AS145" s="3"/>
      <c r="AT145" s="63"/>
      <c r="AU145" s="3"/>
      <c r="AV145" s="3"/>
      <c r="AW145" s="3"/>
      <c r="AX145" s="63"/>
      <c r="AY145" s="3"/>
      <c r="BA145" s="3"/>
      <c r="BB145" s="63"/>
      <c r="BC145" s="3"/>
      <c r="BD145" s="3"/>
      <c r="BE145" s="3"/>
      <c r="BF145" s="63"/>
      <c r="BG145" s="3"/>
      <c r="BH145" s="3"/>
      <c r="BI145" s="3"/>
      <c r="BJ145" s="63"/>
      <c r="BK145" s="3"/>
      <c r="BL145" s="3"/>
      <c r="BM145" s="3"/>
      <c r="BN145" s="63"/>
      <c r="BO145" s="3"/>
      <c r="BP145" s="3"/>
      <c r="BQ145" s="3"/>
      <c r="BR145" s="42"/>
    </row>
    <row r="146" customFormat="false" ht="13.5" hidden="false" customHeight="true" outlineLevel="0" collapsed="false">
      <c r="A146" s="50"/>
      <c r="B146" s="37"/>
      <c r="C146" s="36" t="s">
        <v>170</v>
      </c>
      <c r="D146" s="50"/>
      <c r="E146" s="38"/>
      <c r="K146" s="17"/>
      <c r="N146" s="63"/>
      <c r="R146" s="63"/>
      <c r="V146" s="63"/>
      <c r="Z146" s="63"/>
      <c r="AD146" s="63"/>
      <c r="AG146" s="3"/>
      <c r="AH146" s="63"/>
      <c r="AI146" s="3"/>
      <c r="AJ146" s="3"/>
      <c r="AK146" s="3"/>
      <c r="AL146" s="63"/>
      <c r="AM146" s="3"/>
      <c r="AN146" s="3"/>
      <c r="AO146" s="3"/>
      <c r="AP146" s="63"/>
      <c r="AQ146" s="3"/>
      <c r="AR146" s="3"/>
      <c r="AS146" s="3"/>
      <c r="AT146" s="63"/>
      <c r="AU146" s="3"/>
      <c r="AV146" s="3"/>
      <c r="AW146" s="3"/>
      <c r="AX146" s="63"/>
      <c r="AY146" s="3"/>
      <c r="BA146" s="3"/>
      <c r="BB146" s="63"/>
      <c r="BC146" s="3"/>
      <c r="BD146" s="3"/>
      <c r="BE146" s="3"/>
      <c r="BF146" s="63"/>
      <c r="BG146" s="3"/>
      <c r="BH146" s="3"/>
      <c r="BI146" s="3"/>
      <c r="BJ146" s="63"/>
      <c r="BK146" s="3"/>
      <c r="BL146" s="3"/>
      <c r="BM146" s="3"/>
      <c r="BN146" s="63"/>
      <c r="BO146" s="3"/>
      <c r="BP146" s="3"/>
      <c r="BQ146" s="3"/>
      <c r="BR146" s="42"/>
    </row>
    <row r="147" customFormat="false" ht="13.5" hidden="false" customHeight="true" outlineLevel="0" collapsed="false">
      <c r="A147" s="50"/>
      <c r="B147" s="36"/>
      <c r="C147" s="36"/>
      <c r="D147" s="50" t="s">
        <v>171</v>
      </c>
      <c r="E147" s="43"/>
      <c r="F147" s="3" t="n">
        <v>5</v>
      </c>
      <c r="G147" s="1"/>
      <c r="H147" s="3" t="s">
        <v>42</v>
      </c>
      <c r="K147" s="17" t="s">
        <v>43</v>
      </c>
      <c r="L147" s="3" t="s">
        <v>43</v>
      </c>
      <c r="M147" s="3" t="s">
        <v>43</v>
      </c>
      <c r="N147" s="63"/>
      <c r="O147" s="3" t="s">
        <v>43</v>
      </c>
      <c r="P147" s="3" t="s">
        <v>43</v>
      </c>
      <c r="Q147" s="3" t="s">
        <v>43</v>
      </c>
      <c r="R147" s="63"/>
      <c r="S147" s="3" t="s">
        <v>43</v>
      </c>
      <c r="T147" s="3" t="s">
        <v>43</v>
      </c>
      <c r="U147" s="3" t="s">
        <v>43</v>
      </c>
      <c r="V147" s="63"/>
      <c r="W147" s="3" t="s">
        <v>43</v>
      </c>
      <c r="X147" s="3" t="s">
        <v>43</v>
      </c>
      <c r="Y147" s="3" t="s">
        <v>43</v>
      </c>
      <c r="Z147" s="63"/>
      <c r="AA147" s="3" t="s">
        <v>43</v>
      </c>
      <c r="AB147" s="3" t="s">
        <v>43</v>
      </c>
      <c r="AC147" s="3" t="s">
        <v>43</v>
      </c>
      <c r="AD147" s="63"/>
      <c r="AE147" s="3" t="s">
        <v>43</v>
      </c>
      <c r="AF147" s="3" t="s">
        <v>43</v>
      </c>
      <c r="AG147" s="3" t="s">
        <v>43</v>
      </c>
      <c r="AH147" s="63"/>
      <c r="AI147" s="3" t="s">
        <v>43</v>
      </c>
      <c r="AJ147" s="3" t="s">
        <v>43</v>
      </c>
      <c r="AK147" s="3" t="s">
        <v>43</v>
      </c>
      <c r="AL147" s="63"/>
      <c r="AM147" s="3" t="s">
        <v>43</v>
      </c>
      <c r="AN147" s="3" t="s">
        <v>43</v>
      </c>
      <c r="AO147" s="3" t="s">
        <v>43</v>
      </c>
      <c r="AP147" s="63"/>
      <c r="AQ147" s="3" t="s">
        <v>43</v>
      </c>
      <c r="AR147" s="3" t="s">
        <v>43</v>
      </c>
      <c r="AS147" s="3" t="s">
        <v>43</v>
      </c>
      <c r="AT147" s="63"/>
      <c r="AU147" s="3" t="n">
        <v>1</v>
      </c>
      <c r="AV147" s="3" t="n">
        <v>2</v>
      </c>
      <c r="AW147" s="3" t="s">
        <v>43</v>
      </c>
      <c r="AX147" s="63"/>
      <c r="AY147" s="3" t="s">
        <v>43</v>
      </c>
      <c r="AZ147" s="3" t="s">
        <v>43</v>
      </c>
      <c r="BA147" s="3" t="s">
        <v>43</v>
      </c>
      <c r="BB147" s="63"/>
      <c r="BC147" s="3" t="n">
        <v>1</v>
      </c>
      <c r="BD147" s="3" t="n">
        <v>1</v>
      </c>
      <c r="BE147" s="3" t="s">
        <v>43</v>
      </c>
      <c r="BF147" s="63"/>
      <c r="BG147" s="3" t="s">
        <v>43</v>
      </c>
      <c r="BH147" s="3" t="s">
        <v>43</v>
      </c>
      <c r="BI147" s="3" t="s">
        <v>43</v>
      </c>
      <c r="BJ147" s="63"/>
      <c r="BK147" s="3" t="s">
        <v>43</v>
      </c>
      <c r="BL147" s="3" t="s">
        <v>43</v>
      </c>
      <c r="BM147" s="3" t="s">
        <v>43</v>
      </c>
      <c r="BN147" s="63"/>
      <c r="BO147" s="3" t="s">
        <v>43</v>
      </c>
      <c r="BP147" s="3" t="s">
        <v>43</v>
      </c>
      <c r="BQ147" s="3" t="s">
        <v>43</v>
      </c>
      <c r="BR147" s="42"/>
      <c r="BT147" s="3" t="n">
        <f aca="false">SUM(K147:BQ147)</f>
        <v>5</v>
      </c>
      <c r="BU147" s="65" t="n">
        <f aca="false">BT147/12973*100</f>
        <v>0.0385415863716951</v>
      </c>
    </row>
    <row r="148" customFormat="false" ht="13.5" hidden="false" customHeight="true" outlineLevel="0" collapsed="false">
      <c r="A148" s="50"/>
      <c r="B148" s="36"/>
      <c r="C148" s="36"/>
      <c r="D148" s="50" t="s">
        <v>172</v>
      </c>
      <c r="E148" s="43"/>
      <c r="F148" s="3" t="n">
        <v>5</v>
      </c>
      <c r="G148" s="1"/>
      <c r="H148" s="3" t="s">
        <v>42</v>
      </c>
      <c r="K148" s="17" t="s">
        <v>43</v>
      </c>
      <c r="L148" s="3" t="s">
        <v>43</v>
      </c>
      <c r="M148" s="3" t="s">
        <v>43</v>
      </c>
      <c r="N148" s="63"/>
      <c r="O148" s="3" t="s">
        <v>43</v>
      </c>
      <c r="P148" s="3" t="s">
        <v>43</v>
      </c>
      <c r="Q148" s="3" t="s">
        <v>43</v>
      </c>
      <c r="R148" s="63"/>
      <c r="S148" s="3" t="s">
        <v>43</v>
      </c>
      <c r="T148" s="3" t="s">
        <v>43</v>
      </c>
      <c r="U148" s="3" t="s">
        <v>43</v>
      </c>
      <c r="V148" s="63"/>
      <c r="W148" s="3" t="s">
        <v>43</v>
      </c>
      <c r="X148" s="3" t="s">
        <v>43</v>
      </c>
      <c r="Y148" s="3" t="s">
        <v>43</v>
      </c>
      <c r="Z148" s="63"/>
      <c r="AA148" s="3" t="s">
        <v>43</v>
      </c>
      <c r="AB148" s="3" t="s">
        <v>43</v>
      </c>
      <c r="AC148" s="3" t="s">
        <v>43</v>
      </c>
      <c r="AD148" s="63"/>
      <c r="AE148" s="3" t="s">
        <v>43</v>
      </c>
      <c r="AF148" s="3" t="s">
        <v>43</v>
      </c>
      <c r="AG148" s="3" t="n">
        <v>1</v>
      </c>
      <c r="AH148" s="63"/>
      <c r="AI148" s="3" t="s">
        <v>43</v>
      </c>
      <c r="AJ148" s="3" t="s">
        <v>43</v>
      </c>
      <c r="AK148" s="3" t="s">
        <v>43</v>
      </c>
      <c r="AL148" s="63"/>
      <c r="AM148" s="3" t="n">
        <v>1</v>
      </c>
      <c r="AN148" s="3" t="s">
        <v>43</v>
      </c>
      <c r="AO148" s="3" t="n">
        <v>1</v>
      </c>
      <c r="AP148" s="63"/>
      <c r="AQ148" s="3" t="s">
        <v>43</v>
      </c>
      <c r="AR148" s="3" t="s">
        <v>43</v>
      </c>
      <c r="AS148" s="3" t="s">
        <v>43</v>
      </c>
      <c r="AT148" s="63"/>
      <c r="AU148" s="3" t="s">
        <v>43</v>
      </c>
      <c r="AV148" s="3" t="s">
        <v>43</v>
      </c>
      <c r="AW148" s="3" t="s">
        <v>43</v>
      </c>
      <c r="AX148" s="63"/>
      <c r="AY148" s="3" t="s">
        <v>43</v>
      </c>
      <c r="AZ148" s="3" t="s">
        <v>43</v>
      </c>
      <c r="BA148" s="3" t="s">
        <v>43</v>
      </c>
      <c r="BB148" s="63"/>
      <c r="BC148" s="3" t="s">
        <v>43</v>
      </c>
      <c r="BD148" s="3" t="s">
        <v>43</v>
      </c>
      <c r="BE148" s="3" t="s">
        <v>43</v>
      </c>
      <c r="BF148" s="63"/>
      <c r="BG148" s="3" t="s">
        <v>43</v>
      </c>
      <c r="BH148" s="3" t="n">
        <v>1</v>
      </c>
      <c r="BI148" s="3" t="s">
        <v>43</v>
      </c>
      <c r="BJ148" s="63"/>
      <c r="BK148" s="3" t="s">
        <v>43</v>
      </c>
      <c r="BL148" s="3" t="s">
        <v>43</v>
      </c>
      <c r="BM148" s="3" t="s">
        <v>43</v>
      </c>
      <c r="BN148" s="63"/>
      <c r="BO148" s="3" t="s">
        <v>43</v>
      </c>
      <c r="BP148" s="3" t="s">
        <v>43</v>
      </c>
      <c r="BQ148" s="3" t="n">
        <v>1</v>
      </c>
      <c r="BR148" s="42"/>
      <c r="BT148" s="3" t="n">
        <f aca="false">SUM(K148:BQ148)</f>
        <v>5</v>
      </c>
      <c r="BU148" s="65" t="n">
        <f aca="false">BT148/12973*100</f>
        <v>0.0385415863716951</v>
      </c>
    </row>
    <row r="149" customFormat="false" ht="13.5" hidden="false" customHeight="true" outlineLevel="0" collapsed="false">
      <c r="A149" s="50"/>
      <c r="B149" s="36"/>
      <c r="C149" s="36"/>
      <c r="D149" s="50" t="s">
        <v>173</v>
      </c>
      <c r="E149" s="43"/>
      <c r="F149" s="3" t="n">
        <v>5</v>
      </c>
      <c r="G149" s="1"/>
      <c r="H149" s="3" t="s">
        <v>42</v>
      </c>
      <c r="K149" s="17" t="n">
        <v>1</v>
      </c>
      <c r="L149" s="3" t="s">
        <v>43</v>
      </c>
      <c r="M149" s="3" t="s">
        <v>43</v>
      </c>
      <c r="N149" s="63"/>
      <c r="O149" s="3" t="s">
        <v>43</v>
      </c>
      <c r="P149" s="3" t="s">
        <v>43</v>
      </c>
      <c r="Q149" s="3" t="s">
        <v>43</v>
      </c>
      <c r="R149" s="63"/>
      <c r="S149" s="3" t="s">
        <v>43</v>
      </c>
      <c r="T149" s="3" t="s">
        <v>43</v>
      </c>
      <c r="U149" s="3" t="s">
        <v>43</v>
      </c>
      <c r="V149" s="63"/>
      <c r="W149" s="3" t="s">
        <v>43</v>
      </c>
      <c r="X149" s="3" t="s">
        <v>43</v>
      </c>
      <c r="Y149" s="3" t="s">
        <v>43</v>
      </c>
      <c r="Z149" s="63"/>
      <c r="AA149" s="3" t="s">
        <v>43</v>
      </c>
      <c r="AB149" s="3" t="n">
        <v>8</v>
      </c>
      <c r="AC149" s="3" t="s">
        <v>43</v>
      </c>
      <c r="AD149" s="63"/>
      <c r="AE149" s="3" t="n">
        <v>1</v>
      </c>
      <c r="AF149" s="3" t="s">
        <v>43</v>
      </c>
      <c r="AG149" s="3" t="n">
        <v>2</v>
      </c>
      <c r="AH149" s="63"/>
      <c r="AI149" s="3" t="s">
        <v>43</v>
      </c>
      <c r="AJ149" s="3" t="s">
        <v>43</v>
      </c>
      <c r="AK149" s="3" t="s">
        <v>43</v>
      </c>
      <c r="AL149" s="63"/>
      <c r="AM149" s="3" t="s">
        <v>43</v>
      </c>
      <c r="AN149" s="3" t="s">
        <v>43</v>
      </c>
      <c r="AO149" s="3" t="s">
        <v>43</v>
      </c>
      <c r="AP149" s="63"/>
      <c r="AQ149" s="3" t="s">
        <v>43</v>
      </c>
      <c r="AR149" s="3" t="s">
        <v>43</v>
      </c>
      <c r="AS149" s="3" t="s">
        <v>43</v>
      </c>
      <c r="AT149" s="63"/>
      <c r="AU149" s="3" t="s">
        <v>43</v>
      </c>
      <c r="AV149" s="3" t="n">
        <v>1</v>
      </c>
      <c r="AW149" s="3" t="s">
        <v>43</v>
      </c>
      <c r="AX149" s="63"/>
      <c r="AY149" s="3" t="s">
        <v>43</v>
      </c>
      <c r="AZ149" s="3" t="s">
        <v>43</v>
      </c>
      <c r="BA149" s="3" t="s">
        <v>43</v>
      </c>
      <c r="BB149" s="63"/>
      <c r="BC149" s="3" t="s">
        <v>43</v>
      </c>
      <c r="BD149" s="3" t="s">
        <v>43</v>
      </c>
      <c r="BE149" s="3" t="s">
        <v>43</v>
      </c>
      <c r="BF149" s="63"/>
      <c r="BG149" s="3" t="n">
        <v>3</v>
      </c>
      <c r="BH149" s="3" t="n">
        <v>1</v>
      </c>
      <c r="BI149" s="3" t="s">
        <v>43</v>
      </c>
      <c r="BJ149" s="63"/>
      <c r="BK149" s="3" t="s">
        <v>43</v>
      </c>
      <c r="BL149" s="3" t="n">
        <v>2</v>
      </c>
      <c r="BM149" s="3" t="s">
        <v>43</v>
      </c>
      <c r="BN149" s="63"/>
      <c r="BO149" s="3" t="n">
        <v>2</v>
      </c>
      <c r="BP149" s="3" t="s">
        <v>43</v>
      </c>
      <c r="BQ149" s="3" t="n">
        <v>1</v>
      </c>
      <c r="BR149" s="42"/>
      <c r="BT149" s="3" t="n">
        <f aca="false">SUM(K149:BQ149)</f>
        <v>22</v>
      </c>
      <c r="BU149" s="65" t="n">
        <f aca="false">BT149/12973*100</f>
        <v>0.169582980035458</v>
      </c>
    </row>
    <row r="150" customFormat="false" ht="13.5" hidden="false" customHeight="true" outlineLevel="0" collapsed="false">
      <c r="A150" s="50"/>
      <c r="B150" s="36"/>
      <c r="C150" s="36"/>
      <c r="D150" s="50" t="s">
        <v>174</v>
      </c>
      <c r="E150" s="38"/>
      <c r="F150" s="3" t="n">
        <v>5</v>
      </c>
      <c r="G150" s="1"/>
      <c r="H150" s="3" t="s">
        <v>42</v>
      </c>
      <c r="K150" s="17" t="s">
        <v>43</v>
      </c>
      <c r="L150" s="3" t="s">
        <v>43</v>
      </c>
      <c r="M150" s="3" t="s">
        <v>43</v>
      </c>
      <c r="N150" s="63"/>
      <c r="O150" s="3" t="s">
        <v>43</v>
      </c>
      <c r="P150" s="3" t="s">
        <v>43</v>
      </c>
      <c r="Q150" s="3" t="s">
        <v>43</v>
      </c>
      <c r="R150" s="63"/>
      <c r="S150" s="3" t="s">
        <v>43</v>
      </c>
      <c r="T150" s="3" t="s">
        <v>43</v>
      </c>
      <c r="U150" s="3" t="s">
        <v>43</v>
      </c>
      <c r="V150" s="63"/>
      <c r="W150" s="3" t="s">
        <v>43</v>
      </c>
      <c r="X150" s="3" t="s">
        <v>43</v>
      </c>
      <c r="Y150" s="3" t="s">
        <v>43</v>
      </c>
      <c r="Z150" s="63"/>
      <c r="AA150" s="3" t="s">
        <v>43</v>
      </c>
      <c r="AB150" s="3" t="s">
        <v>43</v>
      </c>
      <c r="AC150" s="3" t="s">
        <v>43</v>
      </c>
      <c r="AD150" s="63"/>
      <c r="AE150" s="3" t="s">
        <v>43</v>
      </c>
      <c r="AF150" s="3" t="s">
        <v>43</v>
      </c>
      <c r="AG150" s="3" t="s">
        <v>43</v>
      </c>
      <c r="AH150" s="63"/>
      <c r="AI150" s="3" t="s">
        <v>43</v>
      </c>
      <c r="AJ150" s="3" t="s">
        <v>43</v>
      </c>
      <c r="AK150" s="3" t="s">
        <v>43</v>
      </c>
      <c r="AL150" s="63"/>
      <c r="AM150" s="3" t="s">
        <v>43</v>
      </c>
      <c r="AN150" s="3" t="s">
        <v>43</v>
      </c>
      <c r="AO150" s="3" t="s">
        <v>43</v>
      </c>
      <c r="AP150" s="63"/>
      <c r="AQ150" s="3" t="s">
        <v>43</v>
      </c>
      <c r="AR150" s="3" t="s">
        <v>43</v>
      </c>
      <c r="AS150" s="3" t="s">
        <v>43</v>
      </c>
      <c r="AT150" s="63"/>
      <c r="AU150" s="3" t="s">
        <v>43</v>
      </c>
      <c r="AV150" s="3" t="s">
        <v>43</v>
      </c>
      <c r="AW150" s="3" t="s">
        <v>43</v>
      </c>
      <c r="AX150" s="63"/>
      <c r="AY150" s="3" t="s">
        <v>43</v>
      </c>
      <c r="AZ150" s="3" t="s">
        <v>43</v>
      </c>
      <c r="BA150" s="3" t="s">
        <v>43</v>
      </c>
      <c r="BB150" s="63"/>
      <c r="BC150" s="3" t="s">
        <v>43</v>
      </c>
      <c r="BD150" s="3" t="s">
        <v>43</v>
      </c>
      <c r="BE150" s="3" t="s">
        <v>43</v>
      </c>
      <c r="BF150" s="63"/>
      <c r="BG150" s="3" t="s">
        <v>43</v>
      </c>
      <c r="BH150" s="3" t="n">
        <v>1</v>
      </c>
      <c r="BI150" s="3" t="s">
        <v>43</v>
      </c>
      <c r="BJ150" s="63"/>
      <c r="BK150" s="3" t="s">
        <v>43</v>
      </c>
      <c r="BL150" s="3" t="s">
        <v>43</v>
      </c>
      <c r="BM150" s="3" t="s">
        <v>43</v>
      </c>
      <c r="BN150" s="63"/>
      <c r="BO150" s="3" t="s">
        <v>43</v>
      </c>
      <c r="BP150" s="3" t="s">
        <v>43</v>
      </c>
      <c r="BQ150" s="3" t="s">
        <v>43</v>
      </c>
      <c r="BR150" s="42"/>
      <c r="BT150" s="3" t="n">
        <f aca="false">SUM(K150:BQ150)</f>
        <v>1</v>
      </c>
      <c r="BU150" s="65" t="n">
        <f aca="false">BT150/12973*100</f>
        <v>0.00770831727433901</v>
      </c>
    </row>
    <row r="151" customFormat="false" ht="13.5" hidden="false" customHeight="true" outlineLevel="0" collapsed="false">
      <c r="A151" s="50"/>
      <c r="B151" s="36"/>
      <c r="C151" s="36"/>
      <c r="D151" s="50" t="s">
        <v>175</v>
      </c>
      <c r="E151" s="38"/>
      <c r="F151" s="3" t="n">
        <v>5</v>
      </c>
      <c r="G151" s="1"/>
      <c r="H151" s="3" t="s">
        <v>42</v>
      </c>
      <c r="K151" s="17" t="s">
        <v>43</v>
      </c>
      <c r="L151" s="3" t="s">
        <v>43</v>
      </c>
      <c r="M151" s="3" t="s">
        <v>43</v>
      </c>
      <c r="N151" s="63"/>
      <c r="O151" s="3" t="s">
        <v>43</v>
      </c>
      <c r="P151" s="3" t="s">
        <v>43</v>
      </c>
      <c r="Q151" s="3" t="s">
        <v>43</v>
      </c>
      <c r="R151" s="63"/>
      <c r="S151" s="3" t="s">
        <v>43</v>
      </c>
      <c r="T151" s="3" t="s">
        <v>43</v>
      </c>
      <c r="U151" s="3" t="s">
        <v>43</v>
      </c>
      <c r="V151" s="63"/>
      <c r="W151" s="3" t="s">
        <v>43</v>
      </c>
      <c r="X151" s="3" t="s">
        <v>43</v>
      </c>
      <c r="Y151" s="3" t="s">
        <v>43</v>
      </c>
      <c r="Z151" s="63"/>
      <c r="AA151" s="3" t="s">
        <v>43</v>
      </c>
      <c r="AB151" s="3" t="s">
        <v>43</v>
      </c>
      <c r="AC151" s="3" t="s">
        <v>43</v>
      </c>
      <c r="AD151" s="63"/>
      <c r="AE151" s="3" t="s">
        <v>43</v>
      </c>
      <c r="AF151" s="3" t="s">
        <v>43</v>
      </c>
      <c r="AG151" s="3" t="s">
        <v>43</v>
      </c>
      <c r="AH151" s="63"/>
      <c r="AI151" s="3" t="s">
        <v>43</v>
      </c>
      <c r="AJ151" s="3" t="s">
        <v>43</v>
      </c>
      <c r="AK151" s="3" t="s">
        <v>43</v>
      </c>
      <c r="AL151" s="63"/>
      <c r="AM151" s="3" t="s">
        <v>43</v>
      </c>
      <c r="AN151" s="3" t="s">
        <v>43</v>
      </c>
      <c r="AO151" s="3" t="s">
        <v>43</v>
      </c>
      <c r="AP151" s="63"/>
      <c r="AQ151" s="3" t="s">
        <v>43</v>
      </c>
      <c r="AR151" s="3" t="s">
        <v>43</v>
      </c>
      <c r="AS151" s="3" t="s">
        <v>43</v>
      </c>
      <c r="AT151" s="63"/>
      <c r="AU151" s="3" t="s">
        <v>43</v>
      </c>
      <c r="AV151" s="3" t="s">
        <v>43</v>
      </c>
      <c r="AW151" s="3" t="s">
        <v>43</v>
      </c>
      <c r="AX151" s="63"/>
      <c r="AY151" s="3" t="s">
        <v>43</v>
      </c>
      <c r="AZ151" s="3" t="s">
        <v>43</v>
      </c>
      <c r="BA151" s="3" t="s">
        <v>43</v>
      </c>
      <c r="BB151" s="63"/>
      <c r="BC151" s="3" t="s">
        <v>43</v>
      </c>
      <c r="BD151" s="3" t="s">
        <v>43</v>
      </c>
      <c r="BE151" s="3" t="s">
        <v>43</v>
      </c>
      <c r="BF151" s="63"/>
      <c r="BG151" s="3" t="n">
        <v>1</v>
      </c>
      <c r="BH151" s="3" t="n">
        <v>2</v>
      </c>
      <c r="BI151" s="3" t="n">
        <v>3</v>
      </c>
      <c r="BJ151" s="63"/>
      <c r="BK151" s="3" t="s">
        <v>43</v>
      </c>
      <c r="BL151" s="3" t="s">
        <v>43</v>
      </c>
      <c r="BM151" s="3" t="s">
        <v>43</v>
      </c>
      <c r="BN151" s="63"/>
      <c r="BO151" s="3" t="s">
        <v>43</v>
      </c>
      <c r="BP151" s="3" t="s">
        <v>43</v>
      </c>
      <c r="BQ151" s="3" t="s">
        <v>43</v>
      </c>
      <c r="BR151" s="42"/>
      <c r="BT151" s="3" t="n">
        <f aca="false">SUM(K151:BQ151)</f>
        <v>6</v>
      </c>
      <c r="BU151" s="65" t="n">
        <f aca="false">BT151/12973*100</f>
        <v>0.0462499036460341</v>
      </c>
    </row>
    <row r="152" customFormat="false" ht="13.5" hidden="false" customHeight="true" outlineLevel="0" collapsed="false">
      <c r="A152" s="50"/>
      <c r="B152" s="36"/>
      <c r="C152" s="36"/>
      <c r="D152" s="50" t="s">
        <v>176</v>
      </c>
      <c r="E152" s="38"/>
      <c r="F152" s="3" t="n">
        <v>5</v>
      </c>
      <c r="H152" s="3" t="s">
        <v>42</v>
      </c>
      <c r="K152" s="17" t="n">
        <v>19</v>
      </c>
      <c r="L152" s="3" t="n">
        <v>20</v>
      </c>
      <c r="M152" s="3" t="n">
        <v>22</v>
      </c>
      <c r="N152" s="63"/>
      <c r="O152" s="3" t="n">
        <v>3</v>
      </c>
      <c r="P152" s="3" t="s">
        <v>43</v>
      </c>
      <c r="Q152" s="3" t="n">
        <v>9</v>
      </c>
      <c r="R152" s="63"/>
      <c r="S152" s="3" t="n">
        <v>23</v>
      </c>
      <c r="T152" s="3" t="n">
        <v>24</v>
      </c>
      <c r="U152" s="3" t="n">
        <v>17</v>
      </c>
      <c r="V152" s="63"/>
      <c r="W152" s="3" t="n">
        <v>19</v>
      </c>
      <c r="X152" s="3" t="s">
        <v>43</v>
      </c>
      <c r="Y152" s="3" t="s">
        <v>43</v>
      </c>
      <c r="Z152" s="63"/>
      <c r="AA152" s="3" t="n">
        <v>1</v>
      </c>
      <c r="AB152" s="3" t="s">
        <v>43</v>
      </c>
      <c r="AC152" s="3" t="s">
        <v>43</v>
      </c>
      <c r="AD152" s="63"/>
      <c r="AE152" s="3" t="s">
        <v>43</v>
      </c>
      <c r="AF152" s="3" t="s">
        <v>43</v>
      </c>
      <c r="AG152" s="3" t="n">
        <v>1</v>
      </c>
      <c r="AH152" s="63"/>
      <c r="AI152" s="3" t="n">
        <v>5</v>
      </c>
      <c r="AJ152" s="3" t="n">
        <v>2</v>
      </c>
      <c r="AK152" s="3" t="n">
        <v>8</v>
      </c>
      <c r="AL152" s="63"/>
      <c r="AM152" s="3" t="s">
        <v>43</v>
      </c>
      <c r="AN152" s="3" t="n">
        <v>1</v>
      </c>
      <c r="AO152" s="3" t="n">
        <v>1</v>
      </c>
      <c r="AP152" s="63"/>
      <c r="AQ152" s="3" t="n">
        <v>2</v>
      </c>
      <c r="AR152" s="3" t="n">
        <v>1</v>
      </c>
      <c r="AS152" s="3" t="n">
        <v>6</v>
      </c>
      <c r="AT152" s="63"/>
      <c r="AU152" s="3" t="n">
        <v>2</v>
      </c>
      <c r="AV152" s="3" t="n">
        <v>3</v>
      </c>
      <c r="AW152" s="3" t="n">
        <v>5</v>
      </c>
      <c r="AX152" s="63"/>
      <c r="AY152" s="3" t="n">
        <v>4</v>
      </c>
      <c r="AZ152" s="3" t="n">
        <v>6</v>
      </c>
      <c r="BA152" s="3" t="n">
        <v>9</v>
      </c>
      <c r="BB152" s="63"/>
      <c r="BC152" s="3" t="n">
        <v>3</v>
      </c>
      <c r="BD152" s="3" t="n">
        <v>3</v>
      </c>
      <c r="BE152" s="3" t="s">
        <v>43</v>
      </c>
      <c r="BF152" s="63"/>
      <c r="BG152" s="3" t="n">
        <v>4</v>
      </c>
      <c r="BH152" s="3" t="n">
        <v>1</v>
      </c>
      <c r="BI152" s="3" t="n">
        <v>1</v>
      </c>
      <c r="BJ152" s="63"/>
      <c r="BK152" s="3" t="n">
        <v>1</v>
      </c>
      <c r="BL152" s="3" t="n">
        <v>2</v>
      </c>
      <c r="BM152" s="3" t="s">
        <v>43</v>
      </c>
      <c r="BN152" s="63"/>
      <c r="BO152" s="3" t="s">
        <v>43</v>
      </c>
      <c r="BP152" s="3" t="n">
        <v>2</v>
      </c>
      <c r="BQ152" s="3" t="n">
        <v>6</v>
      </c>
      <c r="BR152" s="42"/>
      <c r="BT152" s="3" t="n">
        <f aca="false">SUM(K152:BQ152)</f>
        <v>236</v>
      </c>
      <c r="BU152" s="65" t="n">
        <f aca="false">BT152/12973*100</f>
        <v>1.81916287674401</v>
      </c>
    </row>
    <row r="153" customFormat="false" ht="13.5" hidden="false" customHeight="true" outlineLevel="0" collapsed="false">
      <c r="A153" s="50"/>
      <c r="B153" s="36"/>
      <c r="C153" s="36"/>
      <c r="D153" s="50" t="s">
        <v>177</v>
      </c>
      <c r="E153" s="49"/>
      <c r="F153" s="3" t="n">
        <v>5</v>
      </c>
      <c r="H153" s="3" t="s">
        <v>42</v>
      </c>
      <c r="K153" s="17" t="s">
        <v>43</v>
      </c>
      <c r="L153" s="3" t="s">
        <v>43</v>
      </c>
      <c r="M153" s="3" t="s">
        <v>43</v>
      </c>
      <c r="N153" s="63"/>
      <c r="O153" s="3" t="s">
        <v>43</v>
      </c>
      <c r="P153" s="3" t="s">
        <v>43</v>
      </c>
      <c r="Q153" s="3" t="s">
        <v>43</v>
      </c>
      <c r="R153" s="63"/>
      <c r="S153" s="3" t="s">
        <v>43</v>
      </c>
      <c r="T153" s="3" t="s">
        <v>43</v>
      </c>
      <c r="U153" s="3" t="s">
        <v>43</v>
      </c>
      <c r="V153" s="63"/>
      <c r="W153" s="3" t="s">
        <v>43</v>
      </c>
      <c r="X153" s="3" t="s">
        <v>43</v>
      </c>
      <c r="Y153" s="3" t="s">
        <v>43</v>
      </c>
      <c r="Z153" s="63"/>
      <c r="AA153" s="3" t="s">
        <v>43</v>
      </c>
      <c r="AB153" s="3" t="n">
        <v>2</v>
      </c>
      <c r="AC153" s="3" t="s">
        <v>43</v>
      </c>
      <c r="AD153" s="63"/>
      <c r="AE153" s="3" t="s">
        <v>43</v>
      </c>
      <c r="AF153" s="3" t="s">
        <v>43</v>
      </c>
      <c r="AG153" s="3" t="s">
        <v>43</v>
      </c>
      <c r="AH153" s="63"/>
      <c r="AI153" s="3" t="s">
        <v>43</v>
      </c>
      <c r="AJ153" s="3" t="s">
        <v>43</v>
      </c>
      <c r="AK153" s="3" t="s">
        <v>43</v>
      </c>
      <c r="AL153" s="63"/>
      <c r="AM153" s="3" t="s">
        <v>43</v>
      </c>
      <c r="AN153" s="3" t="s">
        <v>43</v>
      </c>
      <c r="AO153" s="3" t="s">
        <v>43</v>
      </c>
      <c r="AP153" s="63"/>
      <c r="AQ153" s="3" t="s">
        <v>43</v>
      </c>
      <c r="AR153" s="3" t="s">
        <v>43</v>
      </c>
      <c r="AS153" s="3" t="s">
        <v>43</v>
      </c>
      <c r="AT153" s="63"/>
      <c r="AU153" s="3" t="s">
        <v>43</v>
      </c>
      <c r="AV153" s="3" t="s">
        <v>43</v>
      </c>
      <c r="AW153" s="3" t="s">
        <v>43</v>
      </c>
      <c r="AX153" s="63"/>
      <c r="AY153" s="3" t="s">
        <v>43</v>
      </c>
      <c r="AZ153" s="3" t="s">
        <v>43</v>
      </c>
      <c r="BA153" s="3" t="s">
        <v>43</v>
      </c>
      <c r="BB153" s="63"/>
      <c r="BC153" s="3" t="s">
        <v>43</v>
      </c>
      <c r="BD153" s="3" t="s">
        <v>43</v>
      </c>
      <c r="BE153" s="3" t="s">
        <v>43</v>
      </c>
      <c r="BF153" s="63"/>
      <c r="BG153" s="3" t="s">
        <v>43</v>
      </c>
      <c r="BH153" s="3" t="n">
        <v>1</v>
      </c>
      <c r="BI153" s="3" t="n">
        <v>2</v>
      </c>
      <c r="BJ153" s="63"/>
      <c r="BK153" s="3" t="s">
        <v>43</v>
      </c>
      <c r="BL153" s="3" t="n">
        <v>2</v>
      </c>
      <c r="BM153" s="3" t="n">
        <v>3</v>
      </c>
      <c r="BN153" s="63"/>
      <c r="BO153" s="3" t="s">
        <v>43</v>
      </c>
      <c r="BP153" s="3" t="s">
        <v>43</v>
      </c>
      <c r="BQ153" s="3" t="n">
        <v>3</v>
      </c>
      <c r="BR153" s="42"/>
      <c r="BT153" s="3" t="n">
        <f aca="false">SUM(K153:BQ153)</f>
        <v>13</v>
      </c>
      <c r="BU153" s="65" t="n">
        <f aca="false">BT153/12973*100</f>
        <v>0.100208124566407</v>
      </c>
    </row>
    <row r="154" customFormat="false" ht="13.5" hidden="false" customHeight="true" outlineLevel="0" collapsed="false">
      <c r="A154" s="50"/>
      <c r="B154" s="36"/>
      <c r="C154" s="36"/>
      <c r="D154" s="50" t="s">
        <v>178</v>
      </c>
      <c r="E154" s="38"/>
      <c r="F154" s="3" t="n">
        <v>5</v>
      </c>
      <c r="G154" s="15"/>
      <c r="H154" s="125" t="s">
        <v>42</v>
      </c>
      <c r="K154" s="17" t="s">
        <v>43</v>
      </c>
      <c r="L154" s="3" t="n">
        <v>1</v>
      </c>
      <c r="M154" s="3" t="s">
        <v>43</v>
      </c>
      <c r="N154" s="63"/>
      <c r="O154" s="3" t="s">
        <v>43</v>
      </c>
      <c r="P154" s="3" t="s">
        <v>43</v>
      </c>
      <c r="Q154" s="3" t="s">
        <v>43</v>
      </c>
      <c r="R154" s="63"/>
      <c r="S154" s="3" t="s">
        <v>43</v>
      </c>
      <c r="T154" s="3" t="s">
        <v>43</v>
      </c>
      <c r="U154" s="3" t="s">
        <v>43</v>
      </c>
      <c r="V154" s="63"/>
      <c r="W154" s="3" t="s">
        <v>43</v>
      </c>
      <c r="X154" s="3" t="s">
        <v>43</v>
      </c>
      <c r="Y154" s="3" t="s">
        <v>43</v>
      </c>
      <c r="Z154" s="63"/>
      <c r="AA154" s="3" t="s">
        <v>43</v>
      </c>
      <c r="AB154" s="3" t="s">
        <v>43</v>
      </c>
      <c r="AC154" s="3" t="s">
        <v>43</v>
      </c>
      <c r="AD154" s="63"/>
      <c r="AE154" s="3" t="s">
        <v>43</v>
      </c>
      <c r="AF154" s="3" t="s">
        <v>43</v>
      </c>
      <c r="AG154" s="3" t="s">
        <v>43</v>
      </c>
      <c r="AH154" s="63"/>
      <c r="AI154" s="3" t="s">
        <v>43</v>
      </c>
      <c r="AJ154" s="3" t="s">
        <v>43</v>
      </c>
      <c r="AK154" s="3" t="s">
        <v>43</v>
      </c>
      <c r="AL154" s="63"/>
      <c r="AM154" s="3" t="s">
        <v>43</v>
      </c>
      <c r="AN154" s="3" t="s">
        <v>43</v>
      </c>
      <c r="AO154" s="3" t="s">
        <v>43</v>
      </c>
      <c r="AP154" s="63"/>
      <c r="AQ154" s="3" t="s">
        <v>43</v>
      </c>
      <c r="AR154" s="3" t="s">
        <v>43</v>
      </c>
      <c r="AS154" s="3" t="s">
        <v>43</v>
      </c>
      <c r="AT154" s="63"/>
      <c r="AU154" s="3" t="s">
        <v>43</v>
      </c>
      <c r="AV154" s="3" t="s">
        <v>43</v>
      </c>
      <c r="AW154" s="3" t="s">
        <v>43</v>
      </c>
      <c r="AX154" s="63"/>
      <c r="AY154" s="3" t="s">
        <v>43</v>
      </c>
      <c r="AZ154" s="3" t="s">
        <v>43</v>
      </c>
      <c r="BA154" s="3" t="s">
        <v>43</v>
      </c>
      <c r="BB154" s="63"/>
      <c r="BC154" s="3" t="s">
        <v>43</v>
      </c>
      <c r="BD154" s="3" t="s">
        <v>43</v>
      </c>
      <c r="BE154" s="3" t="s">
        <v>43</v>
      </c>
      <c r="BF154" s="63"/>
      <c r="BG154" s="3" t="s">
        <v>43</v>
      </c>
      <c r="BH154" s="3" t="s">
        <v>43</v>
      </c>
      <c r="BI154" s="3" t="s">
        <v>43</v>
      </c>
      <c r="BJ154" s="63"/>
      <c r="BK154" s="3" t="s">
        <v>43</v>
      </c>
      <c r="BL154" s="3" t="s">
        <v>43</v>
      </c>
      <c r="BM154" s="3" t="s">
        <v>43</v>
      </c>
      <c r="BN154" s="63"/>
      <c r="BO154" s="3" t="s">
        <v>43</v>
      </c>
      <c r="BP154" s="3" t="s">
        <v>43</v>
      </c>
      <c r="BQ154" s="3" t="s">
        <v>43</v>
      </c>
      <c r="BR154" s="42"/>
      <c r="BT154" s="3" t="n">
        <f aca="false">SUM(K154:BQ154)</f>
        <v>1</v>
      </c>
      <c r="BU154" s="65" t="n">
        <f aca="false">BT154/12973*100</f>
        <v>0.00770831727433901</v>
      </c>
    </row>
    <row r="155" customFormat="false" ht="13.5" hidden="false" customHeight="true" outlineLevel="0" collapsed="false">
      <c r="A155" s="50"/>
      <c r="B155" s="36"/>
      <c r="C155" s="36"/>
      <c r="D155" s="50" t="s">
        <v>179</v>
      </c>
      <c r="E155" s="44"/>
      <c r="F155" s="55" t="n">
        <v>5</v>
      </c>
      <c r="H155" s="3" t="s">
        <v>42</v>
      </c>
      <c r="K155" s="17" t="s">
        <v>43</v>
      </c>
      <c r="L155" s="3" t="s">
        <v>43</v>
      </c>
      <c r="M155" s="3" t="s">
        <v>43</v>
      </c>
      <c r="N155" s="63"/>
      <c r="O155" s="3" t="s">
        <v>43</v>
      </c>
      <c r="P155" s="3" t="s">
        <v>43</v>
      </c>
      <c r="Q155" s="3" t="s">
        <v>43</v>
      </c>
      <c r="R155" s="63"/>
      <c r="S155" s="3" t="s">
        <v>43</v>
      </c>
      <c r="T155" s="3" t="s">
        <v>43</v>
      </c>
      <c r="U155" s="3" t="s">
        <v>43</v>
      </c>
      <c r="V155" s="63"/>
      <c r="W155" s="3" t="s">
        <v>43</v>
      </c>
      <c r="X155" s="3" t="s">
        <v>43</v>
      </c>
      <c r="Y155" s="3" t="s">
        <v>43</v>
      </c>
      <c r="Z155" s="63"/>
      <c r="AA155" s="3" t="s">
        <v>43</v>
      </c>
      <c r="AB155" s="3" t="s">
        <v>43</v>
      </c>
      <c r="AC155" s="3" t="s">
        <v>43</v>
      </c>
      <c r="AD155" s="63"/>
      <c r="AE155" s="3" t="s">
        <v>43</v>
      </c>
      <c r="AF155" s="3" t="s">
        <v>43</v>
      </c>
      <c r="AG155" s="3" t="s">
        <v>43</v>
      </c>
      <c r="AH155" s="63"/>
      <c r="AI155" s="3" t="s">
        <v>43</v>
      </c>
      <c r="AJ155" s="3" t="s">
        <v>43</v>
      </c>
      <c r="AK155" s="3" t="s">
        <v>43</v>
      </c>
      <c r="AL155" s="63"/>
      <c r="AM155" s="3" t="s">
        <v>43</v>
      </c>
      <c r="AN155" s="3" t="s">
        <v>43</v>
      </c>
      <c r="AO155" s="3" t="s">
        <v>43</v>
      </c>
      <c r="AP155" s="63"/>
      <c r="AQ155" s="3" t="s">
        <v>43</v>
      </c>
      <c r="AR155" s="3" t="s">
        <v>43</v>
      </c>
      <c r="AS155" s="3" t="s">
        <v>43</v>
      </c>
      <c r="AT155" s="63"/>
      <c r="AU155" s="3" t="s">
        <v>43</v>
      </c>
      <c r="AV155" s="3" t="s">
        <v>43</v>
      </c>
      <c r="AW155" s="3" t="s">
        <v>43</v>
      </c>
      <c r="AX155" s="63"/>
      <c r="AY155" s="3" t="n">
        <v>3</v>
      </c>
      <c r="AZ155" s="3" t="n">
        <v>5</v>
      </c>
      <c r="BA155" s="3" t="n">
        <v>3</v>
      </c>
      <c r="BB155" s="63"/>
      <c r="BC155" s="3" t="s">
        <v>43</v>
      </c>
      <c r="BD155" s="3" t="s">
        <v>43</v>
      </c>
      <c r="BE155" s="3" t="s">
        <v>43</v>
      </c>
      <c r="BF155" s="63"/>
      <c r="BG155" s="3" t="s">
        <v>43</v>
      </c>
      <c r="BH155" s="3" t="s">
        <v>43</v>
      </c>
      <c r="BI155" s="3" t="s">
        <v>43</v>
      </c>
      <c r="BJ155" s="63"/>
      <c r="BK155" s="3" t="s">
        <v>43</v>
      </c>
      <c r="BL155" s="3" t="s">
        <v>43</v>
      </c>
      <c r="BM155" s="3" t="s">
        <v>43</v>
      </c>
      <c r="BN155" s="63"/>
      <c r="BO155" s="3" t="s">
        <v>43</v>
      </c>
      <c r="BP155" s="3" t="s">
        <v>43</v>
      </c>
      <c r="BQ155" s="3" t="s">
        <v>43</v>
      </c>
      <c r="BR155" s="42"/>
      <c r="BT155" s="3" t="n">
        <f aca="false">SUM(K155:BQ155)</f>
        <v>11</v>
      </c>
      <c r="BU155" s="65" t="n">
        <f aca="false">BT155/12973*100</f>
        <v>0.0847914900177291</v>
      </c>
    </row>
    <row r="156" customFormat="false" ht="13.5" hidden="false" customHeight="true" outlineLevel="0" collapsed="false">
      <c r="A156" s="50" t="s">
        <v>180</v>
      </c>
      <c r="B156" s="36"/>
      <c r="C156" s="36"/>
      <c r="D156" s="50"/>
      <c r="E156" s="44"/>
      <c r="F156" s="55"/>
      <c r="K156" s="17"/>
      <c r="N156" s="63"/>
      <c r="R156" s="63"/>
      <c r="V156" s="63"/>
      <c r="Z156" s="63"/>
      <c r="AD156" s="63"/>
      <c r="AG156" s="3"/>
      <c r="AH156" s="63"/>
      <c r="AI156" s="3"/>
      <c r="AJ156" s="3"/>
      <c r="AK156" s="3"/>
      <c r="AL156" s="63"/>
      <c r="AM156" s="3"/>
      <c r="AN156" s="3"/>
      <c r="AO156" s="3"/>
      <c r="AP156" s="63"/>
      <c r="AQ156" s="3"/>
      <c r="AR156" s="3"/>
      <c r="AS156" s="3"/>
      <c r="AT156" s="63"/>
      <c r="AU156" s="3"/>
      <c r="AV156" s="3"/>
      <c r="AW156" s="3"/>
      <c r="AX156" s="63"/>
      <c r="AY156" s="3"/>
      <c r="BA156" s="3"/>
      <c r="BB156" s="63"/>
      <c r="BC156" s="3"/>
      <c r="BD156" s="3"/>
      <c r="BE156" s="3"/>
      <c r="BF156" s="63"/>
      <c r="BG156" s="3"/>
      <c r="BH156" s="3"/>
      <c r="BI156" s="3"/>
      <c r="BJ156" s="63"/>
      <c r="BK156" s="3"/>
      <c r="BL156" s="3"/>
      <c r="BM156" s="3"/>
      <c r="BN156" s="63"/>
      <c r="BO156" s="3"/>
      <c r="BP156" s="3"/>
      <c r="BQ156" s="3"/>
      <c r="BR156" s="42"/>
    </row>
    <row r="157" customFormat="false" ht="13.5" hidden="false" customHeight="true" outlineLevel="0" collapsed="false">
      <c r="A157" s="50"/>
      <c r="B157" s="36" t="s">
        <v>181</v>
      </c>
      <c r="C157" s="36"/>
      <c r="D157" s="50"/>
      <c r="E157" s="38"/>
      <c r="K157" s="17"/>
      <c r="N157" s="63"/>
      <c r="R157" s="63"/>
      <c r="V157" s="63"/>
      <c r="Z157" s="63"/>
      <c r="AD157" s="63"/>
      <c r="AG157" s="3"/>
      <c r="AH157" s="63"/>
      <c r="AI157" s="3"/>
      <c r="AJ157" s="3"/>
      <c r="AK157" s="3"/>
      <c r="AL157" s="63"/>
      <c r="AM157" s="3"/>
      <c r="AN157" s="3"/>
      <c r="AO157" s="3"/>
      <c r="AP157" s="63"/>
      <c r="AQ157" s="3"/>
      <c r="AR157" s="3"/>
      <c r="AS157" s="3"/>
      <c r="AT157" s="63"/>
      <c r="AU157" s="3"/>
      <c r="AV157" s="3"/>
      <c r="AW157" s="3"/>
      <c r="AX157" s="63"/>
      <c r="AY157" s="3"/>
      <c r="BA157" s="3"/>
      <c r="BB157" s="63"/>
      <c r="BC157" s="3"/>
      <c r="BD157" s="3"/>
      <c r="BE157" s="3"/>
      <c r="BF157" s="63"/>
      <c r="BG157" s="3"/>
      <c r="BH157" s="3"/>
      <c r="BI157" s="3"/>
      <c r="BJ157" s="63"/>
      <c r="BK157" s="3"/>
      <c r="BL157" s="3"/>
      <c r="BM157" s="3"/>
      <c r="BN157" s="63"/>
      <c r="BO157" s="3"/>
      <c r="BP157" s="3"/>
      <c r="BQ157" s="3"/>
      <c r="BR157" s="42"/>
    </row>
    <row r="158" customFormat="false" ht="13.5" hidden="false" customHeight="true" outlineLevel="0" collapsed="false">
      <c r="A158" s="50"/>
      <c r="B158" s="36"/>
      <c r="C158" s="56" t="s">
        <v>182</v>
      </c>
      <c r="D158" s="131"/>
      <c r="E158" s="38"/>
      <c r="K158" s="17"/>
      <c r="N158" s="63"/>
      <c r="R158" s="63"/>
      <c r="V158" s="63"/>
      <c r="Z158" s="63"/>
      <c r="AD158" s="63"/>
      <c r="AG158" s="3"/>
      <c r="AH158" s="63"/>
      <c r="AI158" s="3"/>
      <c r="AJ158" s="3"/>
      <c r="AK158" s="3"/>
      <c r="AL158" s="63"/>
      <c r="AM158" s="3"/>
      <c r="AN158" s="3"/>
      <c r="AO158" s="3"/>
      <c r="AP158" s="63"/>
      <c r="AQ158" s="3"/>
      <c r="AR158" s="3"/>
      <c r="AS158" s="3"/>
      <c r="AT158" s="63"/>
      <c r="AU158" s="3"/>
      <c r="AV158" s="3"/>
      <c r="AW158" s="3"/>
      <c r="AX158" s="63"/>
      <c r="AY158" s="3"/>
      <c r="BA158" s="3"/>
      <c r="BB158" s="63"/>
      <c r="BC158" s="3"/>
      <c r="BD158" s="3"/>
      <c r="BE158" s="3"/>
      <c r="BF158" s="63"/>
      <c r="BG158" s="3"/>
      <c r="BH158" s="3"/>
      <c r="BI158" s="3"/>
      <c r="BJ158" s="63"/>
      <c r="BK158" s="3"/>
      <c r="BL158" s="3"/>
      <c r="BM158" s="3"/>
      <c r="BN158" s="63"/>
      <c r="BO158" s="3"/>
      <c r="BP158" s="3"/>
      <c r="BQ158" s="3"/>
      <c r="BR158" s="42"/>
    </row>
    <row r="159" customFormat="false" ht="13.5" hidden="false" customHeight="true" outlineLevel="0" collapsed="false">
      <c r="A159" s="50"/>
      <c r="B159" s="36"/>
      <c r="C159" s="36"/>
      <c r="D159" s="50" t="s">
        <v>183</v>
      </c>
      <c r="E159" s="44"/>
      <c r="F159" s="55" t="n">
        <v>8</v>
      </c>
      <c r="H159" s="43" t="s">
        <v>47</v>
      </c>
      <c r="K159" s="17" t="s">
        <v>43</v>
      </c>
      <c r="L159" s="3" t="s">
        <v>43</v>
      </c>
      <c r="M159" s="3" t="s">
        <v>43</v>
      </c>
      <c r="N159" s="63"/>
      <c r="O159" s="3" t="s">
        <v>43</v>
      </c>
      <c r="P159" s="3" t="s">
        <v>43</v>
      </c>
      <c r="Q159" s="3" t="s">
        <v>43</v>
      </c>
      <c r="R159" s="63"/>
      <c r="S159" s="3" t="s">
        <v>43</v>
      </c>
      <c r="T159" s="3" t="s">
        <v>43</v>
      </c>
      <c r="U159" s="3" t="s">
        <v>43</v>
      </c>
      <c r="V159" s="63"/>
      <c r="W159" s="3" t="s">
        <v>43</v>
      </c>
      <c r="X159" s="3" t="s">
        <v>43</v>
      </c>
      <c r="Y159" s="3" t="s">
        <v>43</v>
      </c>
      <c r="Z159" s="63"/>
      <c r="AA159" s="3" t="s">
        <v>43</v>
      </c>
      <c r="AB159" s="3" t="s">
        <v>43</v>
      </c>
      <c r="AC159" s="3" t="s">
        <v>43</v>
      </c>
      <c r="AD159" s="63"/>
      <c r="AE159" s="3" t="s">
        <v>43</v>
      </c>
      <c r="AF159" s="3" t="s">
        <v>43</v>
      </c>
      <c r="AG159" s="3" t="s">
        <v>43</v>
      </c>
      <c r="AH159" s="63"/>
      <c r="AI159" s="3" t="s">
        <v>43</v>
      </c>
      <c r="AJ159" s="3" t="s">
        <v>43</v>
      </c>
      <c r="AK159" s="3" t="s">
        <v>43</v>
      </c>
      <c r="AL159" s="63"/>
      <c r="AM159" s="3" t="s">
        <v>43</v>
      </c>
      <c r="AN159" s="3" t="s">
        <v>43</v>
      </c>
      <c r="AO159" s="3" t="s">
        <v>43</v>
      </c>
      <c r="AP159" s="63"/>
      <c r="AQ159" s="3" t="s">
        <v>43</v>
      </c>
      <c r="AR159" s="3" t="s">
        <v>43</v>
      </c>
      <c r="AS159" s="3" t="s">
        <v>43</v>
      </c>
      <c r="AT159" s="63"/>
      <c r="AU159" s="3" t="s">
        <v>43</v>
      </c>
      <c r="AV159" s="3" t="s">
        <v>43</v>
      </c>
      <c r="AW159" s="3" t="s">
        <v>43</v>
      </c>
      <c r="AX159" s="63"/>
      <c r="AY159" s="3" t="n">
        <v>26</v>
      </c>
      <c r="AZ159" s="3" t="n">
        <v>100</v>
      </c>
      <c r="BA159" s="3" t="n">
        <v>95</v>
      </c>
      <c r="BB159" s="63"/>
      <c r="BC159" s="3" t="s">
        <v>43</v>
      </c>
      <c r="BD159" s="3" t="s">
        <v>43</v>
      </c>
      <c r="BE159" s="3" t="s">
        <v>43</v>
      </c>
      <c r="BF159" s="63"/>
      <c r="BG159" s="3" t="s">
        <v>43</v>
      </c>
      <c r="BH159" s="3" t="s">
        <v>43</v>
      </c>
      <c r="BI159" s="3" t="s">
        <v>43</v>
      </c>
      <c r="BJ159" s="63"/>
      <c r="BK159" s="3" t="s">
        <v>43</v>
      </c>
      <c r="BL159" s="3" t="s">
        <v>43</v>
      </c>
      <c r="BM159" s="3" t="s">
        <v>43</v>
      </c>
      <c r="BN159" s="63"/>
      <c r="BO159" s="3" t="s">
        <v>43</v>
      </c>
      <c r="BP159" s="3" t="s">
        <v>43</v>
      </c>
      <c r="BQ159" s="3" t="s">
        <v>43</v>
      </c>
      <c r="BR159" s="42"/>
      <c r="BT159" s="3" t="n">
        <f aca="false">SUM(K159:BQ159)</f>
        <v>221</v>
      </c>
      <c r="BU159" s="65" t="n">
        <f aca="false">BT159/12973*100</f>
        <v>1.70353811762892</v>
      </c>
    </row>
    <row r="160" customFormat="false" ht="13.5" hidden="false" customHeight="true" outlineLevel="0" collapsed="false">
      <c r="A160" s="50"/>
      <c r="B160" s="36" t="s">
        <v>184</v>
      </c>
      <c r="C160" s="36"/>
      <c r="D160" s="50"/>
      <c r="E160" s="44"/>
      <c r="F160" s="55"/>
      <c r="H160" s="43"/>
      <c r="K160" s="17"/>
      <c r="N160" s="63"/>
      <c r="R160" s="63"/>
      <c r="V160" s="63"/>
      <c r="Z160" s="63"/>
      <c r="AD160" s="63"/>
      <c r="AG160" s="3"/>
      <c r="AH160" s="63"/>
      <c r="AI160" s="3"/>
      <c r="AJ160" s="3"/>
      <c r="AK160" s="3"/>
      <c r="AL160" s="63"/>
      <c r="AM160" s="3"/>
      <c r="AN160" s="3"/>
      <c r="AO160" s="3"/>
      <c r="AP160" s="63"/>
      <c r="AQ160" s="3"/>
      <c r="AR160" s="3"/>
      <c r="AS160" s="3"/>
      <c r="AT160" s="63"/>
      <c r="AU160" s="3"/>
      <c r="AV160" s="3"/>
      <c r="AW160" s="3"/>
      <c r="AX160" s="63"/>
      <c r="AY160" s="3"/>
      <c r="BA160" s="3"/>
      <c r="BB160" s="63"/>
      <c r="BC160" s="3"/>
      <c r="BD160" s="3"/>
      <c r="BE160" s="3"/>
      <c r="BF160" s="63"/>
      <c r="BG160" s="3"/>
      <c r="BH160" s="3"/>
      <c r="BI160" s="3"/>
      <c r="BJ160" s="63"/>
      <c r="BK160" s="3"/>
      <c r="BL160" s="3"/>
      <c r="BM160" s="3"/>
      <c r="BN160" s="63"/>
      <c r="BO160" s="3"/>
      <c r="BP160" s="3"/>
      <c r="BQ160" s="3"/>
      <c r="BR160" s="42"/>
    </row>
    <row r="161" customFormat="false" ht="13.5" hidden="false" customHeight="true" outlineLevel="0" collapsed="false">
      <c r="A161" s="50"/>
      <c r="B161" s="36"/>
      <c r="C161" s="36" t="s">
        <v>185</v>
      </c>
      <c r="D161" s="50"/>
      <c r="E161" s="38"/>
      <c r="F161" s="3" t="n">
        <v>8</v>
      </c>
      <c r="H161" s="3" t="s">
        <v>47</v>
      </c>
      <c r="K161" s="17" t="s">
        <v>43</v>
      </c>
      <c r="L161" s="3" t="s">
        <v>43</v>
      </c>
      <c r="M161" s="3" t="s">
        <v>43</v>
      </c>
      <c r="N161" s="63"/>
      <c r="O161" s="3" t="s">
        <v>43</v>
      </c>
      <c r="P161" s="3" t="s">
        <v>43</v>
      </c>
      <c r="Q161" s="3" t="s">
        <v>43</v>
      </c>
      <c r="R161" s="63"/>
      <c r="S161" s="3" t="n">
        <v>1</v>
      </c>
      <c r="T161" s="3" t="s">
        <v>43</v>
      </c>
      <c r="U161" s="3" t="s">
        <v>43</v>
      </c>
      <c r="V161" s="63"/>
      <c r="W161" s="3" t="s">
        <v>43</v>
      </c>
      <c r="X161" s="3" t="s">
        <v>43</v>
      </c>
      <c r="Y161" s="3" t="s">
        <v>43</v>
      </c>
      <c r="Z161" s="63"/>
      <c r="AA161" s="3" t="s">
        <v>43</v>
      </c>
      <c r="AB161" s="3" t="s">
        <v>43</v>
      </c>
      <c r="AC161" s="3" t="s">
        <v>43</v>
      </c>
      <c r="AD161" s="63"/>
      <c r="AE161" s="3" t="s">
        <v>43</v>
      </c>
      <c r="AF161" s="3" t="s">
        <v>43</v>
      </c>
      <c r="AG161" s="3" t="s">
        <v>43</v>
      </c>
      <c r="AH161" s="63"/>
      <c r="AI161" s="3" t="s">
        <v>43</v>
      </c>
      <c r="AJ161" s="3" t="s">
        <v>43</v>
      </c>
      <c r="AK161" s="3" t="s">
        <v>43</v>
      </c>
      <c r="AL161" s="63"/>
      <c r="AM161" s="3" t="s">
        <v>43</v>
      </c>
      <c r="AN161" s="3" t="s">
        <v>43</v>
      </c>
      <c r="AO161" s="3" t="s">
        <v>43</v>
      </c>
      <c r="AP161" s="63"/>
      <c r="AQ161" s="3" t="s">
        <v>43</v>
      </c>
      <c r="AR161" s="3" t="s">
        <v>43</v>
      </c>
      <c r="AS161" s="3" t="s">
        <v>43</v>
      </c>
      <c r="AT161" s="63"/>
      <c r="AU161" s="3" t="s">
        <v>43</v>
      </c>
      <c r="AV161" s="3" t="s">
        <v>43</v>
      </c>
      <c r="AW161" s="3" t="s">
        <v>43</v>
      </c>
      <c r="AX161" s="63"/>
      <c r="AY161" s="3" t="s">
        <v>43</v>
      </c>
      <c r="AZ161" s="3" t="s">
        <v>43</v>
      </c>
      <c r="BA161" s="3" t="s">
        <v>43</v>
      </c>
      <c r="BB161" s="63"/>
      <c r="BC161" s="3" t="s">
        <v>43</v>
      </c>
      <c r="BD161" s="3" t="s">
        <v>43</v>
      </c>
      <c r="BE161" s="3" t="s">
        <v>43</v>
      </c>
      <c r="BF161" s="63"/>
      <c r="BG161" s="3" t="s">
        <v>43</v>
      </c>
      <c r="BH161" s="3" t="s">
        <v>43</v>
      </c>
      <c r="BI161" s="3" t="s">
        <v>43</v>
      </c>
      <c r="BJ161" s="63"/>
      <c r="BK161" s="3" t="s">
        <v>43</v>
      </c>
      <c r="BL161" s="3" t="s">
        <v>43</v>
      </c>
      <c r="BM161" s="3" t="s">
        <v>43</v>
      </c>
      <c r="BN161" s="63"/>
      <c r="BO161" s="3" t="s">
        <v>43</v>
      </c>
      <c r="BP161" s="3" t="s">
        <v>43</v>
      </c>
      <c r="BQ161" s="3" t="s">
        <v>43</v>
      </c>
      <c r="BR161" s="42"/>
      <c r="BT161" s="3" t="n">
        <f aca="false">SUM(K161:BQ161)</f>
        <v>1</v>
      </c>
      <c r="BU161" s="65" t="n">
        <f aca="false">BT161/12973*100</f>
        <v>0.00770831727433901</v>
      </c>
    </row>
    <row r="162" customFormat="false" ht="13.5" hidden="false" customHeight="true" outlineLevel="0" collapsed="false">
      <c r="A162" s="50"/>
      <c r="B162" s="36"/>
      <c r="C162" s="36" t="s">
        <v>186</v>
      </c>
      <c r="D162" s="50"/>
      <c r="E162" s="38"/>
      <c r="F162" s="3" t="n">
        <v>8</v>
      </c>
      <c r="H162" s="3" t="s">
        <v>47</v>
      </c>
      <c r="K162" s="17" t="s">
        <v>43</v>
      </c>
      <c r="L162" s="3" t="s">
        <v>43</v>
      </c>
      <c r="M162" s="3" t="s">
        <v>43</v>
      </c>
      <c r="N162" s="63"/>
      <c r="O162" s="3" t="s">
        <v>43</v>
      </c>
      <c r="P162" s="3" t="s">
        <v>43</v>
      </c>
      <c r="Q162" s="3" t="s">
        <v>43</v>
      </c>
      <c r="R162" s="63"/>
      <c r="S162" s="3" t="s">
        <v>43</v>
      </c>
      <c r="T162" s="3" t="n">
        <v>1</v>
      </c>
      <c r="U162" s="3" t="s">
        <v>43</v>
      </c>
      <c r="V162" s="63"/>
      <c r="W162" s="3" t="s">
        <v>43</v>
      </c>
      <c r="X162" s="3" t="s">
        <v>43</v>
      </c>
      <c r="Y162" s="3" t="s">
        <v>43</v>
      </c>
      <c r="Z162" s="63"/>
      <c r="AA162" s="3" t="s">
        <v>43</v>
      </c>
      <c r="AB162" s="3" t="s">
        <v>43</v>
      </c>
      <c r="AC162" s="3" t="s">
        <v>43</v>
      </c>
      <c r="AD162" s="63"/>
      <c r="AE162" s="3" t="s">
        <v>43</v>
      </c>
      <c r="AF162" s="3" t="s">
        <v>43</v>
      </c>
      <c r="AG162" s="3" t="s">
        <v>43</v>
      </c>
      <c r="AH162" s="63"/>
      <c r="AI162" s="3" t="s">
        <v>43</v>
      </c>
      <c r="AJ162" s="3" t="s">
        <v>43</v>
      </c>
      <c r="AK162" s="3" t="s">
        <v>43</v>
      </c>
      <c r="AL162" s="63"/>
      <c r="AM162" s="3" t="s">
        <v>43</v>
      </c>
      <c r="AN162" s="3" t="s">
        <v>43</v>
      </c>
      <c r="AO162" s="3" t="s">
        <v>43</v>
      </c>
      <c r="AP162" s="63"/>
      <c r="AQ162" s="3" t="s">
        <v>43</v>
      </c>
      <c r="AR162" s="3" t="s">
        <v>43</v>
      </c>
      <c r="AS162" s="3" t="s">
        <v>43</v>
      </c>
      <c r="AT162" s="63"/>
      <c r="AU162" s="3" t="s">
        <v>43</v>
      </c>
      <c r="AV162" s="3" t="s">
        <v>43</v>
      </c>
      <c r="AW162" s="3" t="s">
        <v>43</v>
      </c>
      <c r="AX162" s="63"/>
      <c r="AY162" s="3" t="s">
        <v>43</v>
      </c>
      <c r="AZ162" s="3" t="s">
        <v>43</v>
      </c>
      <c r="BA162" s="3" t="s">
        <v>43</v>
      </c>
      <c r="BB162" s="63"/>
      <c r="BC162" s="3" t="s">
        <v>43</v>
      </c>
      <c r="BD162" s="3" t="s">
        <v>43</v>
      </c>
      <c r="BE162" s="3" t="s">
        <v>43</v>
      </c>
      <c r="BF162" s="63"/>
      <c r="BG162" s="3" t="s">
        <v>43</v>
      </c>
      <c r="BH162" s="3" t="s">
        <v>43</v>
      </c>
      <c r="BI162" s="3" t="s">
        <v>43</v>
      </c>
      <c r="BJ162" s="63"/>
      <c r="BK162" s="3" t="s">
        <v>43</v>
      </c>
      <c r="BL162" s="3" t="s">
        <v>43</v>
      </c>
      <c r="BM162" s="3" t="s">
        <v>43</v>
      </c>
      <c r="BN162" s="63"/>
      <c r="BO162" s="3" t="s">
        <v>43</v>
      </c>
      <c r="BP162" s="3" t="s">
        <v>43</v>
      </c>
      <c r="BQ162" s="3" t="s">
        <v>43</v>
      </c>
      <c r="BR162" s="42"/>
      <c r="BT162" s="3" t="n">
        <f aca="false">SUM(K162:BQ162)</f>
        <v>1</v>
      </c>
      <c r="BU162" s="65" t="n">
        <f aca="false">BT162/12973*100</f>
        <v>0.00770831727433901</v>
      </c>
    </row>
    <row r="163" customFormat="false" ht="13.5" hidden="false" customHeight="true" outlineLevel="0" collapsed="false">
      <c r="A163" s="50"/>
      <c r="B163" s="36" t="s">
        <v>187</v>
      </c>
      <c r="C163" s="36"/>
      <c r="D163" s="50"/>
      <c r="E163" s="38"/>
      <c r="K163" s="17"/>
      <c r="N163" s="63"/>
      <c r="R163" s="63"/>
      <c r="V163" s="63"/>
      <c r="Z163" s="63"/>
      <c r="AD163" s="63"/>
      <c r="AG163" s="3"/>
      <c r="AH163" s="63"/>
      <c r="AI163" s="3"/>
      <c r="AJ163" s="3"/>
      <c r="AK163" s="3"/>
      <c r="AL163" s="63"/>
      <c r="AM163" s="3"/>
      <c r="AN163" s="3"/>
      <c r="AO163" s="3"/>
      <c r="AP163" s="63"/>
      <c r="AQ163" s="3"/>
      <c r="AR163" s="3"/>
      <c r="AS163" s="3"/>
      <c r="AT163" s="63"/>
      <c r="AU163" s="3"/>
      <c r="AV163" s="3"/>
      <c r="AW163" s="3"/>
      <c r="AX163" s="63"/>
      <c r="AY163" s="3"/>
      <c r="BA163" s="3"/>
      <c r="BB163" s="63"/>
      <c r="BC163" s="3"/>
      <c r="BD163" s="3"/>
      <c r="BE163" s="3"/>
      <c r="BF163" s="63"/>
      <c r="BG163" s="3"/>
      <c r="BH163" s="3"/>
      <c r="BI163" s="3"/>
      <c r="BJ163" s="63"/>
      <c r="BK163" s="3"/>
      <c r="BL163" s="3"/>
      <c r="BM163" s="3"/>
      <c r="BN163" s="63"/>
      <c r="BO163" s="3"/>
      <c r="BP163" s="3"/>
      <c r="BQ163" s="3"/>
      <c r="BR163" s="42"/>
    </row>
    <row r="164" customFormat="false" ht="13.5" hidden="false" customHeight="true" outlineLevel="0" collapsed="false">
      <c r="A164" s="50"/>
      <c r="B164" s="36"/>
      <c r="C164" s="36" t="s">
        <v>188</v>
      </c>
      <c r="D164" s="50"/>
      <c r="E164" s="38"/>
      <c r="K164" s="17"/>
      <c r="N164" s="63"/>
      <c r="R164" s="63"/>
      <c r="V164" s="63"/>
      <c r="Z164" s="63"/>
      <c r="AD164" s="63"/>
      <c r="AG164" s="3"/>
      <c r="AH164" s="63"/>
      <c r="AI164" s="3"/>
      <c r="AJ164" s="3"/>
      <c r="AK164" s="3"/>
      <c r="AL164" s="63"/>
      <c r="AM164" s="3"/>
      <c r="AN164" s="3"/>
      <c r="AO164" s="3"/>
      <c r="AP164" s="63"/>
      <c r="AQ164" s="3"/>
      <c r="AR164" s="3"/>
      <c r="AS164" s="3"/>
      <c r="AT164" s="63"/>
      <c r="AU164" s="3"/>
      <c r="AV164" s="3"/>
      <c r="AW164" s="3"/>
      <c r="AX164" s="63"/>
      <c r="AY164" s="3"/>
      <c r="BA164" s="3"/>
      <c r="BB164" s="63"/>
      <c r="BC164" s="3"/>
      <c r="BD164" s="3"/>
      <c r="BE164" s="3"/>
      <c r="BF164" s="63"/>
      <c r="BG164" s="3"/>
      <c r="BH164" s="3"/>
      <c r="BI164" s="3"/>
      <c r="BJ164" s="63"/>
      <c r="BK164" s="3"/>
      <c r="BL164" s="3"/>
      <c r="BM164" s="3"/>
      <c r="BN164" s="63"/>
      <c r="BO164" s="3"/>
      <c r="BP164" s="3"/>
      <c r="BQ164" s="3"/>
      <c r="BR164" s="42"/>
    </row>
    <row r="165" customFormat="false" ht="13.5" hidden="false" customHeight="true" outlineLevel="0" collapsed="false">
      <c r="A165" s="50"/>
      <c r="B165" s="36"/>
      <c r="C165" s="36"/>
      <c r="D165" s="50" t="s">
        <v>189</v>
      </c>
      <c r="E165" s="38"/>
      <c r="K165" s="17"/>
      <c r="N165" s="63"/>
      <c r="R165" s="63"/>
      <c r="V165" s="63"/>
      <c r="Z165" s="63"/>
      <c r="AD165" s="63"/>
      <c r="AG165" s="3"/>
      <c r="AH165" s="63"/>
      <c r="AI165" s="3"/>
      <c r="AJ165" s="3"/>
      <c r="AK165" s="3"/>
      <c r="AL165" s="63"/>
      <c r="AM165" s="3"/>
      <c r="AN165" s="3"/>
      <c r="AO165" s="3"/>
      <c r="AP165" s="63"/>
      <c r="AQ165" s="3"/>
      <c r="AR165" s="3"/>
      <c r="AS165" s="3"/>
      <c r="AT165" s="63"/>
      <c r="AU165" s="3"/>
      <c r="AV165" s="3"/>
      <c r="AW165" s="3"/>
      <c r="AX165" s="63"/>
      <c r="AY165" s="3"/>
      <c r="BA165" s="3"/>
      <c r="BB165" s="63"/>
      <c r="BC165" s="3"/>
      <c r="BD165" s="3"/>
      <c r="BE165" s="3"/>
      <c r="BF165" s="63"/>
      <c r="BG165" s="3"/>
      <c r="BH165" s="3"/>
      <c r="BI165" s="3"/>
      <c r="BJ165" s="63"/>
      <c r="BK165" s="3"/>
      <c r="BL165" s="3"/>
      <c r="BM165" s="3"/>
      <c r="BN165" s="63"/>
      <c r="BO165" s="3"/>
      <c r="BP165" s="3"/>
      <c r="BQ165" s="3"/>
      <c r="BR165" s="42"/>
    </row>
    <row r="166" customFormat="false" ht="13.5" hidden="false" customHeight="true" outlineLevel="0" collapsed="false">
      <c r="A166" s="50"/>
      <c r="B166" s="36"/>
      <c r="C166" s="40"/>
      <c r="D166" s="50"/>
      <c r="E166" s="38" t="s">
        <v>190</v>
      </c>
      <c r="F166" s="3" t="n">
        <v>8</v>
      </c>
      <c r="H166" s="3" t="s">
        <v>47</v>
      </c>
      <c r="K166" s="17" t="s">
        <v>43</v>
      </c>
      <c r="L166" s="3" t="s">
        <v>43</v>
      </c>
      <c r="M166" s="3" t="s">
        <v>43</v>
      </c>
      <c r="N166" s="63"/>
      <c r="O166" s="3" t="s">
        <v>43</v>
      </c>
      <c r="P166" s="3" t="n">
        <v>2</v>
      </c>
      <c r="Q166" s="3" t="s">
        <v>43</v>
      </c>
      <c r="R166" s="63"/>
      <c r="S166" s="3" t="s">
        <v>43</v>
      </c>
      <c r="T166" s="3" t="s">
        <v>43</v>
      </c>
      <c r="U166" s="3" t="s">
        <v>43</v>
      </c>
      <c r="V166" s="63"/>
      <c r="W166" s="3" t="s">
        <v>43</v>
      </c>
      <c r="X166" s="3" t="s">
        <v>43</v>
      </c>
      <c r="Y166" s="3" t="s">
        <v>43</v>
      </c>
      <c r="Z166" s="63"/>
      <c r="AA166" s="3" t="s">
        <v>43</v>
      </c>
      <c r="AB166" s="3" t="s">
        <v>43</v>
      </c>
      <c r="AC166" s="3" t="s">
        <v>43</v>
      </c>
      <c r="AD166" s="63"/>
      <c r="AE166" s="3" t="s">
        <v>43</v>
      </c>
      <c r="AF166" s="3" t="s">
        <v>43</v>
      </c>
      <c r="AG166" s="3" t="s">
        <v>43</v>
      </c>
      <c r="AH166" s="63"/>
      <c r="AI166" s="3" t="n">
        <v>1</v>
      </c>
      <c r="AJ166" s="3" t="s">
        <v>43</v>
      </c>
      <c r="AK166" s="3" t="s">
        <v>43</v>
      </c>
      <c r="AL166" s="63"/>
      <c r="AM166" s="3" t="s">
        <v>43</v>
      </c>
      <c r="AN166" s="3" t="s">
        <v>43</v>
      </c>
      <c r="AO166" s="3" t="s">
        <v>43</v>
      </c>
      <c r="AP166" s="63"/>
      <c r="AQ166" s="3" t="s">
        <v>43</v>
      </c>
      <c r="AR166" s="3" t="s">
        <v>43</v>
      </c>
      <c r="AS166" s="3" t="s">
        <v>43</v>
      </c>
      <c r="AT166" s="63"/>
      <c r="AU166" s="3" t="n">
        <v>40</v>
      </c>
      <c r="AV166" s="3" t="n">
        <v>69</v>
      </c>
      <c r="AW166" s="3" t="n">
        <v>19</v>
      </c>
      <c r="AX166" s="63"/>
      <c r="AY166" s="3" t="s">
        <v>43</v>
      </c>
      <c r="AZ166" s="3" t="s">
        <v>43</v>
      </c>
      <c r="BA166" s="3" t="s">
        <v>43</v>
      </c>
      <c r="BB166" s="63"/>
      <c r="BC166" s="3" t="n">
        <v>44</v>
      </c>
      <c r="BD166" s="3" t="n">
        <v>11</v>
      </c>
      <c r="BE166" s="3" t="n">
        <v>77</v>
      </c>
      <c r="BF166" s="63"/>
      <c r="BG166" s="3" t="s">
        <v>43</v>
      </c>
      <c r="BH166" s="3" t="s">
        <v>43</v>
      </c>
      <c r="BI166" s="3" t="s">
        <v>43</v>
      </c>
      <c r="BJ166" s="63"/>
      <c r="BK166" s="3" t="n">
        <v>1</v>
      </c>
      <c r="BL166" s="3" t="s">
        <v>43</v>
      </c>
      <c r="BM166" s="3" t="s">
        <v>43</v>
      </c>
      <c r="BN166" s="63"/>
      <c r="BO166" s="3" t="s">
        <v>43</v>
      </c>
      <c r="BP166" s="3" t="s">
        <v>43</v>
      </c>
      <c r="BQ166" s="3" t="s">
        <v>43</v>
      </c>
      <c r="BR166" s="42"/>
      <c r="BT166" s="3" t="n">
        <f aca="false">SUM(K166:BQ166)</f>
        <v>264</v>
      </c>
      <c r="BU166" s="65" t="n">
        <f aca="false">BT166/12973*100</f>
        <v>2.0349957604255</v>
      </c>
    </row>
    <row r="167" customFormat="false" ht="13.5" hidden="false" customHeight="true" outlineLevel="0" collapsed="false">
      <c r="A167" s="50"/>
      <c r="B167" s="48"/>
      <c r="C167" s="40" t="s">
        <v>191</v>
      </c>
      <c r="D167" s="50"/>
      <c r="E167" s="38"/>
      <c r="K167" s="17"/>
      <c r="N167" s="63"/>
      <c r="R167" s="63"/>
      <c r="V167" s="63"/>
      <c r="Z167" s="63"/>
      <c r="AD167" s="63"/>
      <c r="AG167" s="3"/>
      <c r="AH167" s="63"/>
      <c r="AI167" s="3"/>
      <c r="AJ167" s="3"/>
      <c r="AK167" s="3"/>
      <c r="AL167" s="63"/>
      <c r="AM167" s="3"/>
      <c r="AN167" s="3"/>
      <c r="AO167" s="3"/>
      <c r="AP167" s="63"/>
      <c r="AQ167" s="3"/>
      <c r="AR167" s="3"/>
      <c r="AS167" s="3"/>
      <c r="AT167" s="63"/>
      <c r="AU167" s="3"/>
      <c r="AV167" s="3"/>
      <c r="AW167" s="3"/>
      <c r="AX167" s="63"/>
      <c r="AY167" s="3"/>
      <c r="BA167" s="3"/>
      <c r="BB167" s="63"/>
      <c r="BC167" s="3"/>
      <c r="BD167" s="3"/>
      <c r="BE167" s="3"/>
      <c r="BF167" s="63"/>
      <c r="BG167" s="3"/>
      <c r="BH167" s="3"/>
      <c r="BI167" s="3"/>
      <c r="BJ167" s="63"/>
      <c r="BK167" s="3"/>
      <c r="BL167" s="3"/>
      <c r="BM167" s="3"/>
      <c r="BN167" s="63"/>
      <c r="BO167" s="3"/>
      <c r="BP167" s="3"/>
      <c r="BQ167" s="3"/>
      <c r="BR167" s="42"/>
    </row>
    <row r="168" customFormat="false" ht="13.5" hidden="false" customHeight="true" outlineLevel="0" collapsed="false">
      <c r="A168" s="50"/>
      <c r="B168" s="36"/>
      <c r="C168" s="36"/>
      <c r="D168" s="50" t="s">
        <v>192</v>
      </c>
      <c r="E168" s="38"/>
      <c r="K168" s="17"/>
      <c r="N168" s="63"/>
      <c r="R168" s="63"/>
      <c r="V168" s="63"/>
      <c r="Z168" s="63"/>
      <c r="AD168" s="63"/>
      <c r="AG168" s="3"/>
      <c r="AH168" s="63"/>
      <c r="AI168" s="3"/>
      <c r="AJ168" s="3"/>
      <c r="AK168" s="3"/>
      <c r="AL168" s="63"/>
      <c r="AM168" s="3"/>
      <c r="AN168" s="3"/>
      <c r="AO168" s="3"/>
      <c r="AP168" s="63"/>
      <c r="AQ168" s="3"/>
      <c r="AR168" s="3"/>
      <c r="AS168" s="3"/>
      <c r="AT168" s="63"/>
      <c r="AU168" s="3"/>
      <c r="AV168" s="3"/>
      <c r="AW168" s="3"/>
      <c r="AX168" s="63"/>
      <c r="AY168" s="3"/>
      <c r="BA168" s="3"/>
      <c r="BB168" s="63"/>
      <c r="BC168" s="3"/>
      <c r="BD168" s="3"/>
      <c r="BE168" s="3"/>
      <c r="BF168" s="63"/>
      <c r="BG168" s="3"/>
      <c r="BH168" s="3"/>
      <c r="BI168" s="3"/>
      <c r="BJ168" s="63"/>
      <c r="BK168" s="3"/>
      <c r="BL168" s="3"/>
      <c r="BM168" s="3"/>
      <c r="BN168" s="63"/>
      <c r="BO168" s="3"/>
      <c r="BP168" s="3"/>
      <c r="BQ168" s="3"/>
      <c r="BR168" s="42"/>
    </row>
    <row r="169" customFormat="false" ht="13.5" hidden="false" customHeight="true" outlineLevel="0" collapsed="false">
      <c r="A169" s="50"/>
      <c r="B169" s="36"/>
      <c r="C169" s="36"/>
      <c r="D169" s="50"/>
      <c r="E169" s="38" t="s">
        <v>193</v>
      </c>
      <c r="F169" s="3" t="n">
        <v>6</v>
      </c>
      <c r="G169" s="125"/>
      <c r="H169" s="3" t="s">
        <v>47</v>
      </c>
      <c r="K169" s="17" t="s">
        <v>43</v>
      </c>
      <c r="L169" s="3" t="s">
        <v>43</v>
      </c>
      <c r="M169" s="3" t="s">
        <v>43</v>
      </c>
      <c r="N169" s="63"/>
      <c r="O169" s="3" t="s">
        <v>43</v>
      </c>
      <c r="P169" s="3" t="s">
        <v>43</v>
      </c>
      <c r="Q169" s="3" t="s">
        <v>43</v>
      </c>
      <c r="R169" s="63"/>
      <c r="S169" s="3" t="n">
        <v>1</v>
      </c>
      <c r="T169" s="3" t="s">
        <v>43</v>
      </c>
      <c r="U169" s="3" t="s">
        <v>43</v>
      </c>
      <c r="V169" s="63"/>
      <c r="W169" s="3" t="s">
        <v>43</v>
      </c>
      <c r="X169" s="3" t="s">
        <v>43</v>
      </c>
      <c r="Y169" s="3" t="s">
        <v>43</v>
      </c>
      <c r="Z169" s="63"/>
      <c r="AA169" s="3" t="s">
        <v>43</v>
      </c>
      <c r="AB169" s="3" t="s">
        <v>43</v>
      </c>
      <c r="AC169" s="3" t="s">
        <v>43</v>
      </c>
      <c r="AD169" s="63"/>
      <c r="AE169" s="3" t="s">
        <v>43</v>
      </c>
      <c r="AF169" s="3" t="s">
        <v>43</v>
      </c>
      <c r="AG169" s="3" t="s">
        <v>43</v>
      </c>
      <c r="AH169" s="63"/>
      <c r="AI169" s="3" t="s">
        <v>43</v>
      </c>
      <c r="AJ169" s="3" t="s">
        <v>43</v>
      </c>
      <c r="AK169" s="3" t="s">
        <v>43</v>
      </c>
      <c r="AL169" s="63"/>
      <c r="AM169" s="3" t="n">
        <v>3</v>
      </c>
      <c r="AN169" s="3" t="n">
        <v>2</v>
      </c>
      <c r="AO169" s="3" t="s">
        <v>43</v>
      </c>
      <c r="AP169" s="63"/>
      <c r="AQ169" s="3" t="n">
        <v>21</v>
      </c>
      <c r="AR169" s="3" t="n">
        <v>1</v>
      </c>
      <c r="AS169" s="3" t="s">
        <v>43</v>
      </c>
      <c r="AT169" s="63"/>
      <c r="AU169" s="3" t="s">
        <v>43</v>
      </c>
      <c r="AV169" s="3" t="s">
        <v>43</v>
      </c>
      <c r="AW169" s="3" t="s">
        <v>43</v>
      </c>
      <c r="AX169" s="63"/>
      <c r="AY169" s="3" t="n">
        <v>2</v>
      </c>
      <c r="AZ169" s="3" t="s">
        <v>43</v>
      </c>
      <c r="BA169" s="3" t="s">
        <v>43</v>
      </c>
      <c r="BB169" s="63"/>
      <c r="BC169" s="3" t="s">
        <v>43</v>
      </c>
      <c r="BD169" s="3" t="s">
        <v>43</v>
      </c>
      <c r="BE169" s="3" t="s">
        <v>43</v>
      </c>
      <c r="BF169" s="63"/>
      <c r="BG169" s="3" t="s">
        <v>43</v>
      </c>
      <c r="BH169" s="3" t="s">
        <v>43</v>
      </c>
      <c r="BI169" s="3" t="s">
        <v>43</v>
      </c>
      <c r="BJ169" s="63"/>
      <c r="BK169" s="3" t="s">
        <v>43</v>
      </c>
      <c r="BL169" s="3" t="s">
        <v>43</v>
      </c>
      <c r="BM169" s="3" t="s">
        <v>43</v>
      </c>
      <c r="BN169" s="63"/>
      <c r="BO169" s="3" t="s">
        <v>43</v>
      </c>
      <c r="BP169" s="3" t="s">
        <v>43</v>
      </c>
      <c r="BQ169" s="3" t="s">
        <v>43</v>
      </c>
      <c r="BR169" s="42"/>
      <c r="BT169" s="3" t="n">
        <f aca="false">SUM(K169:BQ169)</f>
        <v>30</v>
      </c>
      <c r="BU169" s="65" t="n">
        <f aca="false">BT169/12973*100</f>
        <v>0.23124951823017</v>
      </c>
    </row>
    <row r="170" customFormat="false" ht="13.5" hidden="false" customHeight="true" outlineLevel="0" collapsed="false">
      <c r="A170" s="50"/>
      <c r="B170" s="36"/>
      <c r="C170" s="56" t="s">
        <v>194</v>
      </c>
      <c r="D170" s="50"/>
      <c r="E170" s="38"/>
      <c r="K170" s="17"/>
      <c r="N170" s="63"/>
      <c r="R170" s="63"/>
      <c r="V170" s="63"/>
      <c r="Z170" s="63"/>
      <c r="AD170" s="63"/>
      <c r="AG170" s="3"/>
      <c r="AH170" s="63"/>
      <c r="AI170" s="3"/>
      <c r="AJ170" s="3"/>
      <c r="AK170" s="3"/>
      <c r="AL170" s="63"/>
      <c r="AM170" s="3"/>
      <c r="AN170" s="3"/>
      <c r="AO170" s="3"/>
      <c r="AP170" s="63"/>
      <c r="AQ170" s="3"/>
      <c r="AR170" s="3"/>
      <c r="AS170" s="3"/>
      <c r="AT170" s="63"/>
      <c r="AU170" s="3"/>
      <c r="AV170" s="3"/>
      <c r="AW170" s="3"/>
      <c r="AX170" s="63"/>
      <c r="AY170" s="3"/>
      <c r="BA170" s="3"/>
      <c r="BB170" s="63"/>
      <c r="BC170" s="3"/>
      <c r="BD170" s="3"/>
      <c r="BE170" s="3"/>
      <c r="BF170" s="63"/>
      <c r="BG170" s="3"/>
      <c r="BH170" s="3"/>
      <c r="BI170" s="3"/>
      <c r="BJ170" s="63"/>
      <c r="BK170" s="3"/>
      <c r="BL170" s="3"/>
      <c r="BM170" s="3"/>
      <c r="BN170" s="63"/>
      <c r="BO170" s="3"/>
      <c r="BP170" s="3"/>
      <c r="BQ170" s="3"/>
      <c r="BR170" s="42"/>
    </row>
    <row r="171" customFormat="false" ht="13.5" hidden="false" customHeight="true" outlineLevel="0" collapsed="false">
      <c r="A171" s="50"/>
      <c r="B171" s="36"/>
      <c r="C171" s="36"/>
      <c r="D171" s="50" t="s">
        <v>195</v>
      </c>
      <c r="E171" s="37"/>
      <c r="F171" s="3" t="n">
        <v>8</v>
      </c>
      <c r="H171" s="3" t="s">
        <v>47</v>
      </c>
      <c r="K171" s="17" t="n">
        <v>9</v>
      </c>
      <c r="L171" s="3" t="n">
        <v>41</v>
      </c>
      <c r="M171" s="3" t="n">
        <v>38</v>
      </c>
      <c r="N171" s="63"/>
      <c r="O171" s="3" t="s">
        <v>43</v>
      </c>
      <c r="P171" s="3" t="n">
        <v>1</v>
      </c>
      <c r="Q171" s="3" t="s">
        <v>43</v>
      </c>
      <c r="R171" s="63"/>
      <c r="S171" s="3" t="n">
        <v>20</v>
      </c>
      <c r="T171" s="3" t="n">
        <v>2</v>
      </c>
      <c r="U171" s="3" t="s">
        <v>43</v>
      </c>
      <c r="V171" s="63"/>
      <c r="W171" s="3" t="n">
        <v>2</v>
      </c>
      <c r="X171" s="3" t="s">
        <v>43</v>
      </c>
      <c r="Y171" s="3" t="s">
        <v>43</v>
      </c>
      <c r="Z171" s="63"/>
      <c r="AA171" s="3" t="s">
        <v>43</v>
      </c>
      <c r="AB171" s="3" t="s">
        <v>43</v>
      </c>
      <c r="AC171" s="3" t="s">
        <v>43</v>
      </c>
      <c r="AD171" s="63"/>
      <c r="AE171" s="3" t="s">
        <v>43</v>
      </c>
      <c r="AF171" s="3" t="s">
        <v>43</v>
      </c>
      <c r="AG171" s="3" t="s">
        <v>43</v>
      </c>
      <c r="AH171" s="63"/>
      <c r="AI171" s="3" t="n">
        <v>11</v>
      </c>
      <c r="AJ171" s="3" t="n">
        <v>2</v>
      </c>
      <c r="AK171" s="3" t="n">
        <v>2</v>
      </c>
      <c r="AL171" s="63"/>
      <c r="AM171" s="3" t="n">
        <v>2</v>
      </c>
      <c r="AN171" s="3" t="s">
        <v>43</v>
      </c>
      <c r="AO171" s="3" t="s">
        <v>43</v>
      </c>
      <c r="AP171" s="63"/>
      <c r="AQ171" s="3" t="s">
        <v>43</v>
      </c>
      <c r="AR171" s="3" t="s">
        <v>43</v>
      </c>
      <c r="AS171" s="3" t="s">
        <v>43</v>
      </c>
      <c r="AT171" s="63"/>
      <c r="AU171" s="3" t="n">
        <v>3</v>
      </c>
      <c r="AV171" s="3" t="n">
        <v>2</v>
      </c>
      <c r="AW171" s="3" t="n">
        <v>4</v>
      </c>
      <c r="AX171" s="63"/>
      <c r="AY171" s="3" t="s">
        <v>43</v>
      </c>
      <c r="AZ171" s="3" t="n">
        <v>1</v>
      </c>
      <c r="BA171" s="3" t="s">
        <v>43</v>
      </c>
      <c r="BB171" s="63"/>
      <c r="BC171" s="3" t="n">
        <v>2</v>
      </c>
      <c r="BD171" s="3" t="s">
        <v>43</v>
      </c>
      <c r="BE171" s="3" t="n">
        <v>1</v>
      </c>
      <c r="BF171" s="63"/>
      <c r="BG171" s="3" t="s">
        <v>43</v>
      </c>
      <c r="BH171" s="3" t="s">
        <v>43</v>
      </c>
      <c r="BI171" s="3" t="s">
        <v>43</v>
      </c>
      <c r="BJ171" s="63"/>
      <c r="BK171" s="3" t="s">
        <v>43</v>
      </c>
      <c r="BL171" s="3" t="n">
        <v>2</v>
      </c>
      <c r="BM171" s="3" t="n">
        <v>5</v>
      </c>
      <c r="BN171" s="63"/>
      <c r="BO171" s="3" t="s">
        <v>43</v>
      </c>
      <c r="BP171" s="3" t="s">
        <v>43</v>
      </c>
      <c r="BQ171" s="3" t="s">
        <v>43</v>
      </c>
      <c r="BR171" s="42"/>
      <c r="BT171" s="3" t="n">
        <f aca="false">SUM(K171:BQ171)</f>
        <v>150</v>
      </c>
      <c r="BU171" s="65" t="n">
        <f aca="false">BT171/12973*100</f>
        <v>1.15624759115085</v>
      </c>
    </row>
    <row r="172" customFormat="false" ht="13.5" hidden="false" customHeight="true" outlineLevel="0" collapsed="false">
      <c r="A172" s="50" t="s">
        <v>196</v>
      </c>
      <c r="B172" s="36"/>
      <c r="C172" s="36"/>
      <c r="D172" s="50"/>
      <c r="E172" s="37"/>
      <c r="K172" s="17"/>
      <c r="N172" s="63"/>
      <c r="R172" s="63"/>
      <c r="V172" s="63"/>
      <c r="Z172" s="63"/>
      <c r="AD172" s="63"/>
      <c r="AG172" s="3"/>
      <c r="AH172" s="63"/>
      <c r="AI172" s="3"/>
      <c r="AJ172" s="3"/>
      <c r="AK172" s="3"/>
      <c r="AL172" s="63"/>
      <c r="AM172" s="3"/>
      <c r="AN172" s="3"/>
      <c r="AO172" s="3"/>
      <c r="AP172" s="63"/>
      <c r="AQ172" s="3"/>
      <c r="AR172" s="3"/>
      <c r="AS172" s="3"/>
      <c r="AT172" s="63"/>
      <c r="AU172" s="3"/>
      <c r="AV172" s="3"/>
      <c r="AW172" s="3"/>
      <c r="AX172" s="63"/>
      <c r="AY172" s="3"/>
      <c r="BA172" s="3"/>
      <c r="BB172" s="63"/>
      <c r="BC172" s="3"/>
      <c r="BD172" s="3"/>
      <c r="BE172" s="3"/>
      <c r="BF172" s="63"/>
      <c r="BG172" s="3"/>
      <c r="BH172" s="3"/>
      <c r="BI172" s="3"/>
      <c r="BJ172" s="63"/>
      <c r="BK172" s="3"/>
      <c r="BL172" s="3"/>
      <c r="BM172" s="3"/>
      <c r="BN172" s="63"/>
      <c r="BO172" s="3"/>
      <c r="BP172" s="3"/>
      <c r="BQ172" s="3"/>
      <c r="BR172" s="42"/>
    </row>
    <row r="173" customFormat="false" ht="13.5" hidden="false" customHeight="true" outlineLevel="0" collapsed="false">
      <c r="A173" s="50"/>
      <c r="B173" s="36" t="s">
        <v>197</v>
      </c>
      <c r="C173" s="36"/>
      <c r="D173" s="50"/>
      <c r="E173" s="37"/>
      <c r="K173" s="17"/>
      <c r="N173" s="63"/>
      <c r="R173" s="63"/>
      <c r="V173" s="63"/>
      <c r="Z173" s="63"/>
      <c r="AD173" s="63"/>
      <c r="AG173" s="3"/>
      <c r="AH173" s="63"/>
      <c r="AI173" s="3"/>
      <c r="AJ173" s="3"/>
      <c r="AK173" s="3"/>
      <c r="AL173" s="63"/>
      <c r="AM173" s="3"/>
      <c r="AN173" s="3"/>
      <c r="AO173" s="3"/>
      <c r="AP173" s="63"/>
      <c r="AQ173" s="3"/>
      <c r="AR173" s="3"/>
      <c r="AS173" s="3"/>
      <c r="AT173" s="63"/>
      <c r="AU173" s="3"/>
      <c r="AV173" s="3"/>
      <c r="AW173" s="3"/>
      <c r="AX173" s="63"/>
      <c r="AY173" s="3"/>
      <c r="BA173" s="3"/>
      <c r="BB173" s="63"/>
      <c r="BC173" s="3"/>
      <c r="BD173" s="3"/>
      <c r="BE173" s="3"/>
      <c r="BF173" s="63"/>
      <c r="BG173" s="3"/>
      <c r="BH173" s="3"/>
      <c r="BI173" s="3"/>
      <c r="BJ173" s="63"/>
      <c r="BK173" s="3"/>
      <c r="BL173" s="3"/>
      <c r="BM173" s="3"/>
      <c r="BN173" s="63"/>
      <c r="BO173" s="3"/>
      <c r="BP173" s="3"/>
      <c r="BQ173" s="3"/>
      <c r="BR173" s="42"/>
    </row>
    <row r="174" customFormat="false" ht="13.5" hidden="false" customHeight="true" outlineLevel="0" collapsed="false">
      <c r="A174" s="50"/>
      <c r="B174" s="36"/>
      <c r="C174" s="36"/>
      <c r="D174" s="50" t="s">
        <v>198</v>
      </c>
      <c r="E174" s="47"/>
      <c r="F174" s="3" t="n">
        <v>4</v>
      </c>
      <c r="H174" s="3" t="s">
        <v>49</v>
      </c>
      <c r="K174" s="17" t="s">
        <v>43</v>
      </c>
      <c r="L174" s="3" t="s">
        <v>43</v>
      </c>
      <c r="M174" s="3" t="s">
        <v>43</v>
      </c>
      <c r="N174" s="63"/>
      <c r="O174" s="3" t="s">
        <v>43</v>
      </c>
      <c r="P174" s="3" t="s">
        <v>43</v>
      </c>
      <c r="Q174" s="3" t="s">
        <v>43</v>
      </c>
      <c r="R174" s="63"/>
      <c r="S174" s="3" t="s">
        <v>43</v>
      </c>
      <c r="T174" s="3" t="s">
        <v>43</v>
      </c>
      <c r="U174" s="3" t="s">
        <v>43</v>
      </c>
      <c r="V174" s="63"/>
      <c r="W174" s="3" t="s">
        <v>43</v>
      </c>
      <c r="X174" s="3" t="s">
        <v>43</v>
      </c>
      <c r="Y174" s="3" t="s">
        <v>43</v>
      </c>
      <c r="Z174" s="63"/>
      <c r="AA174" s="3" t="s">
        <v>43</v>
      </c>
      <c r="AB174" s="3" t="s">
        <v>43</v>
      </c>
      <c r="AC174" s="3" t="s">
        <v>43</v>
      </c>
      <c r="AD174" s="63"/>
      <c r="AE174" s="3" t="n">
        <v>16</v>
      </c>
      <c r="AF174" s="3" t="n">
        <v>2</v>
      </c>
      <c r="AG174" s="3" t="n">
        <v>38</v>
      </c>
      <c r="AH174" s="63"/>
      <c r="AI174" s="3" t="s">
        <v>43</v>
      </c>
      <c r="AJ174" s="3" t="s">
        <v>43</v>
      </c>
      <c r="AK174" s="3" t="s">
        <v>43</v>
      </c>
      <c r="AL174" s="63"/>
      <c r="AM174" s="3" t="s">
        <v>43</v>
      </c>
      <c r="AN174" s="3" t="s">
        <v>43</v>
      </c>
      <c r="AO174" s="3" t="s">
        <v>43</v>
      </c>
      <c r="AP174" s="63"/>
      <c r="AQ174" s="3" t="s">
        <v>43</v>
      </c>
      <c r="AR174" s="3" t="s">
        <v>43</v>
      </c>
      <c r="AS174" s="3" t="s">
        <v>43</v>
      </c>
      <c r="AT174" s="63"/>
      <c r="AU174" s="3" t="s">
        <v>43</v>
      </c>
      <c r="AV174" s="3" t="s">
        <v>43</v>
      </c>
      <c r="AW174" s="3" t="s">
        <v>43</v>
      </c>
      <c r="AX174" s="63"/>
      <c r="AY174" s="3" t="s">
        <v>43</v>
      </c>
      <c r="AZ174" s="3" t="s">
        <v>43</v>
      </c>
      <c r="BA174" s="3" t="s">
        <v>43</v>
      </c>
      <c r="BB174" s="63"/>
      <c r="BC174" s="3" t="s">
        <v>43</v>
      </c>
      <c r="BD174" s="3" t="s">
        <v>43</v>
      </c>
      <c r="BE174" s="3" t="s">
        <v>43</v>
      </c>
      <c r="BF174" s="63"/>
      <c r="BG174" s="3" t="s">
        <v>43</v>
      </c>
      <c r="BH174" s="3" t="s">
        <v>43</v>
      </c>
      <c r="BI174" s="3" t="s">
        <v>43</v>
      </c>
      <c r="BJ174" s="63"/>
      <c r="BK174" s="3" t="s">
        <v>43</v>
      </c>
      <c r="BL174" s="3" t="s">
        <v>43</v>
      </c>
      <c r="BM174" s="3" t="s">
        <v>43</v>
      </c>
      <c r="BN174" s="63"/>
      <c r="BO174" s="3" t="s">
        <v>43</v>
      </c>
      <c r="BP174" s="3" t="s">
        <v>43</v>
      </c>
      <c r="BQ174" s="3" t="s">
        <v>43</v>
      </c>
      <c r="BR174" s="42"/>
      <c r="BT174" s="3" t="n">
        <f aca="false">SUM(K174:BQ174)</f>
        <v>56</v>
      </c>
      <c r="BU174" s="65" t="n">
        <f aca="false">BT174/12973*100</f>
        <v>0.431665767362985</v>
      </c>
    </row>
    <row r="175" customFormat="false" ht="13.5" hidden="false" customHeight="true" outlineLevel="0" collapsed="false">
      <c r="A175" s="50"/>
      <c r="B175" s="36"/>
      <c r="C175" s="56"/>
      <c r="D175" s="50" t="s">
        <v>199</v>
      </c>
      <c r="E175" s="38"/>
      <c r="K175" s="17"/>
      <c r="N175" s="63"/>
      <c r="R175" s="63"/>
      <c r="V175" s="63"/>
      <c r="Z175" s="63"/>
      <c r="AD175" s="63"/>
      <c r="AG175" s="3"/>
      <c r="AH175" s="63"/>
      <c r="AI175" s="3"/>
      <c r="AJ175" s="3"/>
      <c r="AK175" s="3"/>
      <c r="AL175" s="63"/>
      <c r="AM175" s="3"/>
      <c r="AN175" s="3"/>
      <c r="AO175" s="3"/>
      <c r="AP175" s="63"/>
      <c r="AQ175" s="3"/>
      <c r="AR175" s="3"/>
      <c r="AS175" s="3"/>
      <c r="AT175" s="63"/>
      <c r="AU175" s="3"/>
      <c r="AV175" s="3"/>
      <c r="AW175" s="3"/>
      <c r="AX175" s="63"/>
      <c r="AY175" s="3"/>
      <c r="BA175" s="3"/>
      <c r="BB175" s="63"/>
      <c r="BC175" s="3"/>
      <c r="BD175" s="3"/>
      <c r="BE175" s="3"/>
      <c r="BF175" s="63"/>
      <c r="BG175" s="3"/>
      <c r="BH175" s="3"/>
      <c r="BI175" s="3"/>
      <c r="BJ175" s="63"/>
      <c r="BK175" s="3"/>
      <c r="BL175" s="3"/>
      <c r="BM175" s="3"/>
      <c r="BN175" s="63"/>
      <c r="BO175" s="3"/>
      <c r="BP175" s="3"/>
      <c r="BQ175" s="3"/>
      <c r="BR175" s="42"/>
    </row>
    <row r="176" customFormat="false" ht="13.5" hidden="false" customHeight="true" outlineLevel="0" collapsed="false">
      <c r="A176" s="50"/>
      <c r="B176" s="36"/>
      <c r="C176" s="36"/>
      <c r="D176" s="50"/>
      <c r="E176" s="38" t="s">
        <v>200</v>
      </c>
      <c r="F176" s="3" t="n">
        <v>6</v>
      </c>
      <c r="H176" s="3" t="s">
        <v>49</v>
      </c>
      <c r="K176" s="17" t="s">
        <v>43</v>
      </c>
      <c r="L176" s="3" t="s">
        <v>43</v>
      </c>
      <c r="M176" s="3" t="s">
        <v>43</v>
      </c>
      <c r="N176" s="63"/>
      <c r="O176" s="3" t="s">
        <v>43</v>
      </c>
      <c r="P176" s="3" t="s">
        <v>43</v>
      </c>
      <c r="Q176" s="3" t="s">
        <v>43</v>
      </c>
      <c r="R176" s="63"/>
      <c r="S176" s="3" t="s">
        <v>43</v>
      </c>
      <c r="T176" s="3" t="s">
        <v>43</v>
      </c>
      <c r="U176" s="3" t="n">
        <v>2</v>
      </c>
      <c r="V176" s="63"/>
      <c r="W176" s="3" t="s">
        <v>43</v>
      </c>
      <c r="X176" s="3" t="s">
        <v>43</v>
      </c>
      <c r="Y176" s="3" t="s">
        <v>43</v>
      </c>
      <c r="Z176" s="63"/>
      <c r="AA176" s="3" t="s">
        <v>43</v>
      </c>
      <c r="AB176" s="3" t="s">
        <v>43</v>
      </c>
      <c r="AC176" s="3" t="s">
        <v>43</v>
      </c>
      <c r="AD176" s="63"/>
      <c r="AE176" s="3" t="s">
        <v>43</v>
      </c>
      <c r="AF176" s="3" t="s">
        <v>43</v>
      </c>
      <c r="AG176" s="3" t="s">
        <v>43</v>
      </c>
      <c r="AH176" s="63"/>
      <c r="AI176" s="3" t="s">
        <v>43</v>
      </c>
      <c r="AJ176" s="3" t="s">
        <v>43</v>
      </c>
      <c r="AK176" s="3" t="s">
        <v>43</v>
      </c>
      <c r="AL176" s="63"/>
      <c r="AM176" s="3" t="s">
        <v>43</v>
      </c>
      <c r="AN176" s="3" t="s">
        <v>43</v>
      </c>
      <c r="AO176" s="3" t="n">
        <v>1</v>
      </c>
      <c r="AP176" s="63"/>
      <c r="AQ176" s="3" t="s">
        <v>43</v>
      </c>
      <c r="AR176" s="3" t="n">
        <v>1</v>
      </c>
      <c r="AS176" s="3" t="s">
        <v>43</v>
      </c>
      <c r="AT176" s="63"/>
      <c r="AU176" s="3" t="n">
        <v>2</v>
      </c>
      <c r="AV176" s="3" t="s">
        <v>43</v>
      </c>
      <c r="AW176" s="3" t="s">
        <v>43</v>
      </c>
      <c r="AX176" s="63"/>
      <c r="AY176" s="3" t="s">
        <v>43</v>
      </c>
      <c r="AZ176" s="3" t="s">
        <v>43</v>
      </c>
      <c r="BA176" s="3" t="n">
        <v>1</v>
      </c>
      <c r="BB176" s="63"/>
      <c r="BC176" s="3" t="s">
        <v>43</v>
      </c>
      <c r="BD176" s="3" t="s">
        <v>43</v>
      </c>
      <c r="BE176" s="3" t="s">
        <v>43</v>
      </c>
      <c r="BF176" s="63"/>
      <c r="BG176" s="3" t="s">
        <v>43</v>
      </c>
      <c r="BH176" s="3" t="s">
        <v>43</v>
      </c>
      <c r="BI176" s="3" t="s">
        <v>43</v>
      </c>
      <c r="BJ176" s="63"/>
      <c r="BK176" s="3" t="s">
        <v>43</v>
      </c>
      <c r="BL176" s="3" t="s">
        <v>43</v>
      </c>
      <c r="BM176" s="3" t="s">
        <v>43</v>
      </c>
      <c r="BN176" s="63"/>
      <c r="BO176" s="3" t="s">
        <v>43</v>
      </c>
      <c r="BP176" s="3" t="s">
        <v>43</v>
      </c>
      <c r="BQ176" s="3" t="s">
        <v>43</v>
      </c>
      <c r="BR176" s="42"/>
      <c r="BT176" s="3" t="n">
        <f aca="false">SUM(K176:BQ176)</f>
        <v>7</v>
      </c>
      <c r="BU176" s="65" t="n">
        <f aca="false">BT176/12973*100</f>
        <v>0.0539582209203731</v>
      </c>
    </row>
    <row r="177" customFormat="false" ht="13.5" hidden="false" customHeight="true" outlineLevel="0" collapsed="false">
      <c r="A177" s="50"/>
      <c r="B177" s="36"/>
      <c r="C177" s="36"/>
      <c r="D177" s="50" t="s">
        <v>201</v>
      </c>
      <c r="E177" s="38"/>
      <c r="K177" s="17"/>
      <c r="N177" s="63"/>
      <c r="R177" s="63"/>
      <c r="V177" s="63"/>
      <c r="Z177" s="63"/>
      <c r="AD177" s="63"/>
      <c r="AG177" s="3"/>
      <c r="AH177" s="63"/>
      <c r="AI177" s="3"/>
      <c r="AJ177" s="3"/>
      <c r="AK177" s="3"/>
      <c r="AL177" s="63"/>
      <c r="AM177" s="3"/>
      <c r="AN177" s="3"/>
      <c r="AO177" s="3"/>
      <c r="AP177" s="63"/>
      <c r="AQ177" s="3"/>
      <c r="AR177" s="3"/>
      <c r="AS177" s="3"/>
      <c r="AT177" s="63"/>
      <c r="AU177" s="3"/>
      <c r="AV177" s="3"/>
      <c r="AW177" s="3"/>
      <c r="AX177" s="63"/>
      <c r="AY177" s="3"/>
      <c r="BA177" s="3"/>
      <c r="BB177" s="63"/>
      <c r="BC177" s="3"/>
      <c r="BD177" s="3"/>
      <c r="BE177" s="3"/>
      <c r="BF177" s="63"/>
      <c r="BG177" s="3"/>
      <c r="BH177" s="3"/>
      <c r="BI177" s="3"/>
      <c r="BJ177" s="63"/>
      <c r="BK177" s="3"/>
      <c r="BL177" s="3"/>
      <c r="BM177" s="3"/>
      <c r="BN177" s="63"/>
      <c r="BO177" s="3"/>
      <c r="BP177" s="3"/>
      <c r="BQ177" s="3"/>
      <c r="BR177" s="42"/>
    </row>
    <row r="178" customFormat="false" ht="13.5" hidden="false" customHeight="true" outlineLevel="0" collapsed="false">
      <c r="A178" s="50"/>
      <c r="B178" s="36"/>
      <c r="C178" s="36"/>
      <c r="D178" s="50"/>
      <c r="E178" s="38" t="s">
        <v>202</v>
      </c>
      <c r="F178" s="3" t="n">
        <v>8</v>
      </c>
      <c r="H178" s="3" t="s">
        <v>49</v>
      </c>
      <c r="K178" s="17" t="n">
        <v>17</v>
      </c>
      <c r="L178" s="3" t="n">
        <v>25</v>
      </c>
      <c r="M178" s="3" t="n">
        <v>21</v>
      </c>
      <c r="N178" s="63"/>
      <c r="O178" s="3" t="s">
        <v>43</v>
      </c>
      <c r="P178" s="3" t="n">
        <v>8</v>
      </c>
      <c r="Q178" s="3" t="s">
        <v>43</v>
      </c>
      <c r="R178" s="63"/>
      <c r="S178" s="3" t="n">
        <v>16</v>
      </c>
      <c r="T178" s="3" t="n">
        <v>28</v>
      </c>
      <c r="U178" s="3" t="n">
        <v>24</v>
      </c>
      <c r="V178" s="63"/>
      <c r="W178" s="3" t="s">
        <v>43</v>
      </c>
      <c r="X178" s="3" t="s">
        <v>43</v>
      </c>
      <c r="Y178" s="3" t="s">
        <v>43</v>
      </c>
      <c r="Z178" s="63"/>
      <c r="AA178" s="3" t="s">
        <v>43</v>
      </c>
      <c r="AB178" s="3" t="s">
        <v>43</v>
      </c>
      <c r="AC178" s="3" t="s">
        <v>43</v>
      </c>
      <c r="AD178" s="63"/>
      <c r="AE178" s="3" t="n">
        <v>2</v>
      </c>
      <c r="AF178" s="3" t="n">
        <v>1</v>
      </c>
      <c r="AG178" s="3" t="s">
        <v>43</v>
      </c>
      <c r="AH178" s="63"/>
      <c r="AI178" s="3" t="n">
        <v>11</v>
      </c>
      <c r="AJ178" s="3" t="n">
        <v>23</v>
      </c>
      <c r="AK178" s="3" t="n">
        <v>101</v>
      </c>
      <c r="AL178" s="63"/>
      <c r="AM178" s="3" t="n">
        <v>109</v>
      </c>
      <c r="AN178" s="3" t="n">
        <v>70</v>
      </c>
      <c r="AO178" s="3" t="n">
        <v>45</v>
      </c>
      <c r="AP178" s="63"/>
      <c r="AQ178" s="3" t="n">
        <v>2</v>
      </c>
      <c r="AR178" s="3" t="n">
        <v>11</v>
      </c>
      <c r="AS178" s="3" t="n">
        <v>23</v>
      </c>
      <c r="AT178" s="63"/>
      <c r="AU178" s="3" t="n">
        <v>31</v>
      </c>
      <c r="AV178" s="3" t="n">
        <v>31</v>
      </c>
      <c r="AW178" s="3" t="n">
        <v>68</v>
      </c>
      <c r="AX178" s="63"/>
      <c r="AY178" s="3" t="n">
        <v>6</v>
      </c>
      <c r="AZ178" s="3" t="n">
        <v>24</v>
      </c>
      <c r="BA178" s="3" t="n">
        <v>7</v>
      </c>
      <c r="BB178" s="63"/>
      <c r="BC178" s="3" t="n">
        <v>10</v>
      </c>
      <c r="BD178" s="3" t="n">
        <v>12</v>
      </c>
      <c r="BE178" s="3" t="n">
        <v>16</v>
      </c>
      <c r="BF178" s="63"/>
      <c r="BG178" s="3" t="s">
        <v>43</v>
      </c>
      <c r="BH178" s="3" t="s">
        <v>43</v>
      </c>
      <c r="BI178" s="3" t="s">
        <v>43</v>
      </c>
      <c r="BJ178" s="63"/>
      <c r="BK178" s="3" t="s">
        <v>43</v>
      </c>
      <c r="BL178" s="3" t="s">
        <v>43</v>
      </c>
      <c r="BM178" s="3" t="s">
        <v>43</v>
      </c>
      <c r="BN178" s="63"/>
      <c r="BO178" s="3" t="s">
        <v>43</v>
      </c>
      <c r="BP178" s="3" t="s">
        <v>43</v>
      </c>
      <c r="BQ178" s="3" t="s">
        <v>43</v>
      </c>
      <c r="BR178" s="42"/>
      <c r="BT178" s="3" t="n">
        <f aca="false">SUM(K178:BQ178)</f>
        <v>742</v>
      </c>
      <c r="BU178" s="65" t="n">
        <f aca="false">BT178/12973*100</f>
        <v>5.71957141755955</v>
      </c>
    </row>
    <row r="179" customFormat="false" ht="13.5" hidden="false" customHeight="true" outlineLevel="0" collapsed="false">
      <c r="A179" s="50"/>
      <c r="B179" s="36"/>
      <c r="C179" s="37"/>
      <c r="D179" s="50" t="s">
        <v>203</v>
      </c>
      <c r="E179" s="38"/>
      <c r="K179" s="17"/>
      <c r="N179" s="63"/>
      <c r="R179" s="63"/>
      <c r="V179" s="63"/>
      <c r="Z179" s="63"/>
      <c r="AD179" s="63"/>
      <c r="AG179" s="3"/>
      <c r="AH179" s="63"/>
      <c r="AI179" s="3"/>
      <c r="AJ179" s="3"/>
      <c r="AK179" s="3"/>
      <c r="AL179" s="63"/>
      <c r="AM179" s="3"/>
      <c r="AN179" s="3"/>
      <c r="AO179" s="3"/>
      <c r="AP179" s="63"/>
      <c r="AQ179" s="3"/>
      <c r="AR179" s="3"/>
      <c r="AS179" s="3"/>
      <c r="AT179" s="63"/>
      <c r="AU179" s="3"/>
      <c r="AV179" s="3"/>
      <c r="AW179" s="3"/>
      <c r="AX179" s="63"/>
      <c r="AY179" s="3"/>
      <c r="BA179" s="3"/>
      <c r="BB179" s="63"/>
      <c r="BC179" s="3"/>
      <c r="BD179" s="3"/>
      <c r="BE179" s="3"/>
      <c r="BF179" s="63"/>
      <c r="BG179" s="3"/>
      <c r="BH179" s="3"/>
      <c r="BI179" s="3"/>
      <c r="BJ179" s="63"/>
      <c r="BK179" s="3"/>
      <c r="BL179" s="3"/>
      <c r="BM179" s="3"/>
      <c r="BN179" s="63"/>
      <c r="BO179" s="3"/>
      <c r="BP179" s="3"/>
      <c r="BQ179" s="3"/>
      <c r="BR179" s="42"/>
    </row>
    <row r="180" customFormat="false" ht="13.5" hidden="false" customHeight="true" outlineLevel="0" collapsed="false">
      <c r="A180" s="50"/>
      <c r="B180" s="36"/>
      <c r="C180" s="36"/>
      <c r="D180" s="50"/>
      <c r="E180" s="38" t="s">
        <v>204</v>
      </c>
      <c r="F180" s="3" t="n">
        <v>8</v>
      </c>
      <c r="H180" s="3" t="s">
        <v>49</v>
      </c>
      <c r="K180" s="17" t="n">
        <v>3</v>
      </c>
      <c r="L180" s="3" t="n">
        <v>3</v>
      </c>
      <c r="M180" s="3" t="n">
        <v>9</v>
      </c>
      <c r="N180" s="63"/>
      <c r="O180" s="3" t="s">
        <v>43</v>
      </c>
      <c r="P180" s="3" t="s">
        <v>43</v>
      </c>
      <c r="Q180" s="3" t="s">
        <v>43</v>
      </c>
      <c r="R180" s="63"/>
      <c r="S180" s="3" t="s">
        <v>43</v>
      </c>
      <c r="T180" s="3" t="s">
        <v>43</v>
      </c>
      <c r="U180" s="3" t="s">
        <v>43</v>
      </c>
      <c r="V180" s="63"/>
      <c r="W180" s="3" t="s">
        <v>43</v>
      </c>
      <c r="X180" s="3" t="s">
        <v>43</v>
      </c>
      <c r="Y180" s="3" t="s">
        <v>43</v>
      </c>
      <c r="Z180" s="63"/>
      <c r="AA180" s="3" t="s">
        <v>43</v>
      </c>
      <c r="AB180" s="3" t="s">
        <v>43</v>
      </c>
      <c r="AC180" s="3" t="s">
        <v>43</v>
      </c>
      <c r="AD180" s="63"/>
      <c r="AE180" s="3" t="s">
        <v>43</v>
      </c>
      <c r="AF180" s="3" t="s">
        <v>43</v>
      </c>
      <c r="AG180" s="3" t="s">
        <v>43</v>
      </c>
      <c r="AH180" s="63"/>
      <c r="AI180" s="3" t="s">
        <v>43</v>
      </c>
      <c r="AJ180" s="3" t="s">
        <v>43</v>
      </c>
      <c r="AK180" s="3" t="s">
        <v>43</v>
      </c>
      <c r="AL180" s="63"/>
      <c r="AM180" s="3" t="s">
        <v>43</v>
      </c>
      <c r="AN180" s="3" t="s">
        <v>43</v>
      </c>
      <c r="AO180" s="3" t="s">
        <v>43</v>
      </c>
      <c r="AP180" s="63"/>
      <c r="AQ180" s="3" t="s">
        <v>43</v>
      </c>
      <c r="AR180" s="3" t="s">
        <v>43</v>
      </c>
      <c r="AS180" s="3" t="s">
        <v>43</v>
      </c>
      <c r="AT180" s="63"/>
      <c r="AU180" s="3" t="s">
        <v>43</v>
      </c>
      <c r="AV180" s="3" t="s">
        <v>43</v>
      </c>
      <c r="AW180" s="3" t="s">
        <v>43</v>
      </c>
      <c r="AX180" s="63"/>
      <c r="AY180" s="3" t="s">
        <v>43</v>
      </c>
      <c r="AZ180" s="3" t="s">
        <v>43</v>
      </c>
      <c r="BA180" s="3" t="s">
        <v>43</v>
      </c>
      <c r="BB180" s="63"/>
      <c r="BC180" s="3" t="s">
        <v>43</v>
      </c>
      <c r="BD180" s="3" t="s">
        <v>43</v>
      </c>
      <c r="BE180" s="3" t="s">
        <v>43</v>
      </c>
      <c r="BF180" s="63"/>
      <c r="BG180" s="3" t="s">
        <v>43</v>
      </c>
      <c r="BH180" s="3" t="s">
        <v>43</v>
      </c>
      <c r="BI180" s="3" t="s">
        <v>43</v>
      </c>
      <c r="BJ180" s="63"/>
      <c r="BK180" s="3" t="s">
        <v>43</v>
      </c>
      <c r="BL180" s="3" t="s">
        <v>43</v>
      </c>
      <c r="BM180" s="3" t="s">
        <v>43</v>
      </c>
      <c r="BN180" s="63"/>
      <c r="BO180" s="3" t="s">
        <v>43</v>
      </c>
      <c r="BP180" s="3" t="s">
        <v>43</v>
      </c>
      <c r="BQ180" s="3" t="s">
        <v>43</v>
      </c>
      <c r="BR180" s="42"/>
      <c r="BT180" s="3" t="n">
        <f aca="false">SUM(K180:BQ180)</f>
        <v>15</v>
      </c>
      <c r="BU180" s="65" t="n">
        <f aca="false">BT180/12973*100</f>
        <v>0.115624759115085</v>
      </c>
    </row>
    <row r="181" s="36" customFormat="true" ht="13.5" hidden="false" customHeight="true" outlineLevel="0" collapsed="false">
      <c r="A181" s="50"/>
      <c r="D181" s="50"/>
      <c r="E181" s="47" t="s">
        <v>205</v>
      </c>
      <c r="F181" s="43" t="n">
        <v>7</v>
      </c>
      <c r="G181" s="43"/>
      <c r="H181" s="43" t="s">
        <v>49</v>
      </c>
      <c r="J181" s="42"/>
      <c r="K181" s="43" t="s">
        <v>43</v>
      </c>
      <c r="L181" s="43" t="s">
        <v>43</v>
      </c>
      <c r="M181" s="43" t="s">
        <v>43</v>
      </c>
      <c r="N181" s="63"/>
      <c r="O181" s="43" t="s">
        <v>43</v>
      </c>
      <c r="P181" s="43" t="n">
        <v>1</v>
      </c>
      <c r="Q181" s="43" t="s">
        <v>43</v>
      </c>
      <c r="R181" s="63"/>
      <c r="S181" s="43" t="s">
        <v>43</v>
      </c>
      <c r="T181" s="43" t="s">
        <v>43</v>
      </c>
      <c r="U181" s="43" t="n">
        <v>1</v>
      </c>
      <c r="V181" s="63"/>
      <c r="W181" s="43" t="s">
        <v>43</v>
      </c>
      <c r="X181" s="43" t="s">
        <v>43</v>
      </c>
      <c r="Y181" s="43" t="s">
        <v>43</v>
      </c>
      <c r="Z181" s="63"/>
      <c r="AA181" s="43" t="s">
        <v>43</v>
      </c>
      <c r="AB181" s="43" t="s">
        <v>43</v>
      </c>
      <c r="AC181" s="43" t="s">
        <v>43</v>
      </c>
      <c r="AD181" s="63"/>
      <c r="AE181" s="43" t="s">
        <v>43</v>
      </c>
      <c r="AF181" s="43" t="s">
        <v>43</v>
      </c>
      <c r="AG181" s="43" t="s">
        <v>43</v>
      </c>
      <c r="AH181" s="63"/>
      <c r="AI181" s="43" t="s">
        <v>43</v>
      </c>
      <c r="AJ181" s="43" t="s">
        <v>43</v>
      </c>
      <c r="AK181" s="43" t="s">
        <v>43</v>
      </c>
      <c r="AL181" s="63"/>
      <c r="AM181" s="43" t="s">
        <v>43</v>
      </c>
      <c r="AN181" s="43" t="s">
        <v>43</v>
      </c>
      <c r="AO181" s="43" t="s">
        <v>43</v>
      </c>
      <c r="AP181" s="63"/>
      <c r="AQ181" s="43" t="s">
        <v>43</v>
      </c>
      <c r="AR181" s="43" t="s">
        <v>43</v>
      </c>
      <c r="AS181" s="43" t="s">
        <v>43</v>
      </c>
      <c r="AT181" s="63"/>
      <c r="AU181" s="43" t="s">
        <v>43</v>
      </c>
      <c r="AV181" s="43" t="s">
        <v>43</v>
      </c>
      <c r="AW181" s="43" t="s">
        <v>43</v>
      </c>
      <c r="AX181" s="63"/>
      <c r="AY181" s="43" t="s">
        <v>43</v>
      </c>
      <c r="AZ181" s="3" t="s">
        <v>43</v>
      </c>
      <c r="BA181" s="43" t="s">
        <v>43</v>
      </c>
      <c r="BB181" s="63"/>
      <c r="BC181" s="43" t="s">
        <v>43</v>
      </c>
      <c r="BD181" s="43" t="s">
        <v>43</v>
      </c>
      <c r="BE181" s="43" t="s">
        <v>43</v>
      </c>
      <c r="BF181" s="63"/>
      <c r="BG181" s="43" t="s">
        <v>43</v>
      </c>
      <c r="BH181" s="43" t="s">
        <v>43</v>
      </c>
      <c r="BI181" s="43" t="s">
        <v>43</v>
      </c>
      <c r="BJ181" s="63"/>
      <c r="BK181" s="43" t="s">
        <v>43</v>
      </c>
      <c r="BL181" s="43" t="s">
        <v>43</v>
      </c>
      <c r="BM181" s="43" t="s">
        <v>43</v>
      </c>
      <c r="BN181" s="63"/>
      <c r="BO181" s="43" t="s">
        <v>43</v>
      </c>
      <c r="BP181" s="43" t="s">
        <v>43</v>
      </c>
      <c r="BQ181" s="43" t="s">
        <v>43</v>
      </c>
      <c r="BR181" s="42"/>
      <c r="BT181" s="3" t="n">
        <f aca="false">SUM(K181:BQ181)</f>
        <v>2</v>
      </c>
      <c r="BU181" s="65" t="n">
        <f aca="false">BT181/12973*100</f>
        <v>0.015416634548678</v>
      </c>
    </row>
    <row r="182" s="3" customFormat="true" ht="13.5" hidden="false" customHeight="true" outlineLevel="0" collapsed="false">
      <c r="A182" s="132"/>
      <c r="D182" s="133"/>
      <c r="E182" s="134" t="s">
        <v>206</v>
      </c>
      <c r="F182" s="3" t="n">
        <v>7</v>
      </c>
      <c r="H182" s="3" t="s">
        <v>49</v>
      </c>
      <c r="J182" s="63"/>
      <c r="K182" s="3" t="s">
        <v>43</v>
      </c>
      <c r="L182" s="3" t="s">
        <v>43</v>
      </c>
      <c r="M182" s="3" t="s">
        <v>43</v>
      </c>
      <c r="N182" s="63"/>
      <c r="O182" s="3" t="s">
        <v>43</v>
      </c>
      <c r="P182" s="3" t="s">
        <v>43</v>
      </c>
      <c r="Q182" s="3" t="s">
        <v>43</v>
      </c>
      <c r="R182" s="63"/>
      <c r="S182" s="3" t="n">
        <v>85</v>
      </c>
      <c r="T182" s="3" t="n">
        <v>19</v>
      </c>
      <c r="U182" s="3" t="n">
        <v>20</v>
      </c>
      <c r="V182" s="63"/>
      <c r="W182" s="3" t="s">
        <v>43</v>
      </c>
      <c r="X182" s="3" t="s">
        <v>43</v>
      </c>
      <c r="Y182" s="3" t="s">
        <v>43</v>
      </c>
      <c r="Z182" s="63"/>
      <c r="AA182" s="3" t="s">
        <v>43</v>
      </c>
      <c r="AB182" s="3" t="s">
        <v>43</v>
      </c>
      <c r="AC182" s="3" t="s">
        <v>43</v>
      </c>
      <c r="AD182" s="63"/>
      <c r="AE182" s="3" t="s">
        <v>43</v>
      </c>
      <c r="AF182" s="3" t="s">
        <v>43</v>
      </c>
      <c r="AG182" s="3" t="s">
        <v>43</v>
      </c>
      <c r="AH182" s="63"/>
      <c r="AI182" s="3" t="s">
        <v>43</v>
      </c>
      <c r="AJ182" s="3" t="s">
        <v>43</v>
      </c>
      <c r="AK182" s="3" t="s">
        <v>43</v>
      </c>
      <c r="AL182" s="63"/>
      <c r="AM182" s="3" t="s">
        <v>43</v>
      </c>
      <c r="AN182" s="3" t="s">
        <v>43</v>
      </c>
      <c r="AO182" s="3" t="s">
        <v>43</v>
      </c>
      <c r="AP182" s="63"/>
      <c r="AQ182" s="3" t="s">
        <v>43</v>
      </c>
      <c r="AR182" s="3" t="s">
        <v>43</v>
      </c>
      <c r="AS182" s="3" t="s">
        <v>43</v>
      </c>
      <c r="AT182" s="63"/>
      <c r="AU182" s="3" t="s">
        <v>43</v>
      </c>
      <c r="AV182" s="3" t="s">
        <v>43</v>
      </c>
      <c r="AW182" s="3" t="s">
        <v>43</v>
      </c>
      <c r="AX182" s="63"/>
      <c r="AY182" s="3" t="s">
        <v>43</v>
      </c>
      <c r="AZ182" s="3" t="s">
        <v>43</v>
      </c>
      <c r="BA182" s="3" t="s">
        <v>43</v>
      </c>
      <c r="BB182" s="63"/>
      <c r="BC182" s="3" t="s">
        <v>43</v>
      </c>
      <c r="BD182" s="3" t="s">
        <v>43</v>
      </c>
      <c r="BE182" s="3" t="s">
        <v>43</v>
      </c>
      <c r="BF182" s="63"/>
      <c r="BG182" s="3" t="s">
        <v>43</v>
      </c>
      <c r="BH182" s="3" t="s">
        <v>43</v>
      </c>
      <c r="BI182" s="3" t="s">
        <v>43</v>
      </c>
      <c r="BJ182" s="63"/>
      <c r="BK182" s="3" t="s">
        <v>43</v>
      </c>
      <c r="BL182" s="3" t="s">
        <v>43</v>
      </c>
      <c r="BM182" s="3" t="s">
        <v>43</v>
      </c>
      <c r="BN182" s="63"/>
      <c r="BO182" s="3" t="s">
        <v>43</v>
      </c>
      <c r="BP182" s="3" t="s">
        <v>43</v>
      </c>
      <c r="BQ182" s="3" t="s">
        <v>43</v>
      </c>
      <c r="BR182" s="63"/>
      <c r="BT182" s="3" t="n">
        <f aca="false">SUM(K182:BQ182)</f>
        <v>124</v>
      </c>
      <c r="BU182" s="65" t="n">
        <f aca="false">BT182/12973*100</f>
        <v>0.955831342018038</v>
      </c>
    </row>
    <row r="183" s="3" customFormat="true" ht="13.5" hidden="false" customHeight="true" outlineLevel="0" collapsed="false">
      <c r="A183" s="133"/>
      <c r="B183" s="3" t="s">
        <v>207</v>
      </c>
      <c r="D183" s="132"/>
      <c r="J183" s="63"/>
      <c r="N183" s="63"/>
      <c r="R183" s="63"/>
      <c r="V183" s="63"/>
      <c r="Z183" s="63"/>
      <c r="AD183" s="63"/>
      <c r="AH183" s="63"/>
      <c r="AL183" s="63"/>
      <c r="AP183" s="63"/>
      <c r="AT183" s="63"/>
      <c r="AX183" s="63"/>
      <c r="BB183" s="63"/>
      <c r="BF183" s="63"/>
      <c r="BJ183" s="63"/>
      <c r="BN183" s="63"/>
      <c r="BR183" s="63"/>
      <c r="BU183" s="65"/>
    </row>
    <row r="184" s="3" customFormat="true" ht="13.5" hidden="false" customHeight="true" outlineLevel="0" collapsed="false">
      <c r="A184" s="132"/>
      <c r="B184" s="135"/>
      <c r="C184" s="3" t="s">
        <v>208</v>
      </c>
      <c r="D184" s="132"/>
      <c r="J184" s="63"/>
      <c r="N184" s="63"/>
      <c r="R184" s="63"/>
      <c r="V184" s="63"/>
      <c r="Z184" s="63"/>
      <c r="AD184" s="63"/>
      <c r="AH184" s="63"/>
      <c r="AL184" s="63"/>
      <c r="AP184" s="63"/>
      <c r="AT184" s="63"/>
      <c r="AX184" s="63"/>
      <c r="BB184" s="63"/>
      <c r="BF184" s="63"/>
      <c r="BJ184" s="63"/>
      <c r="BN184" s="63"/>
      <c r="BR184" s="63"/>
      <c r="BU184" s="65"/>
    </row>
    <row r="185" s="3" customFormat="true" ht="13.5" hidden="false" customHeight="true" outlineLevel="0" collapsed="false">
      <c r="A185" s="132"/>
      <c r="C185" s="0"/>
      <c r="D185" s="133" t="s">
        <v>209</v>
      </c>
      <c r="J185" s="63"/>
      <c r="N185" s="63"/>
      <c r="R185" s="63"/>
      <c r="V185" s="63"/>
      <c r="Z185" s="63"/>
      <c r="AD185" s="63"/>
      <c r="AH185" s="63"/>
      <c r="AL185" s="63"/>
      <c r="AP185" s="63"/>
      <c r="AT185" s="63"/>
      <c r="AX185" s="63"/>
      <c r="BB185" s="63"/>
      <c r="BF185" s="63"/>
      <c r="BJ185" s="63"/>
      <c r="BN185" s="63"/>
      <c r="BR185" s="63"/>
      <c r="BU185" s="65"/>
    </row>
    <row r="186" s="140" customFormat="true" ht="13.5" hidden="false" customHeight="true" outlineLevel="0" collapsed="false">
      <c r="A186" s="136"/>
      <c r="B186" s="137"/>
      <c r="C186" s="137"/>
      <c r="D186" s="136"/>
      <c r="E186" s="138" t="s">
        <v>210</v>
      </c>
      <c r="F186" s="137" t="n">
        <v>10</v>
      </c>
      <c r="G186" s="137"/>
      <c r="H186" s="137" t="s">
        <v>78</v>
      </c>
      <c r="I186" s="137"/>
      <c r="J186" s="139"/>
      <c r="K186" s="137" t="n">
        <v>2</v>
      </c>
      <c r="L186" s="137" t="n">
        <v>8</v>
      </c>
      <c r="M186" s="137" t="n">
        <v>1</v>
      </c>
      <c r="N186" s="139"/>
      <c r="O186" s="137" t="s">
        <v>43</v>
      </c>
      <c r="P186" s="137" t="s">
        <v>43</v>
      </c>
      <c r="Q186" s="137" t="s">
        <v>43</v>
      </c>
      <c r="R186" s="139"/>
      <c r="S186" s="137" t="s">
        <v>43</v>
      </c>
      <c r="T186" s="137" t="s">
        <v>43</v>
      </c>
      <c r="U186" s="137" t="s">
        <v>43</v>
      </c>
      <c r="V186" s="139"/>
      <c r="W186" s="137" t="s">
        <v>43</v>
      </c>
      <c r="X186" s="137" t="s">
        <v>43</v>
      </c>
      <c r="Y186" s="137" t="s">
        <v>43</v>
      </c>
      <c r="Z186" s="139"/>
      <c r="AA186" s="137" t="s">
        <v>43</v>
      </c>
      <c r="AB186" s="137" t="s">
        <v>43</v>
      </c>
      <c r="AC186" s="137" t="s">
        <v>43</v>
      </c>
      <c r="AD186" s="139"/>
      <c r="AE186" s="137" t="s">
        <v>43</v>
      </c>
      <c r="AF186" s="137" t="s">
        <v>43</v>
      </c>
      <c r="AG186" s="137" t="s">
        <v>43</v>
      </c>
      <c r="AH186" s="139"/>
      <c r="AI186" s="137" t="s">
        <v>43</v>
      </c>
      <c r="AJ186" s="137" t="s">
        <v>43</v>
      </c>
      <c r="AK186" s="137" t="s">
        <v>43</v>
      </c>
      <c r="AL186" s="139"/>
      <c r="AM186" s="137" t="s">
        <v>43</v>
      </c>
      <c r="AN186" s="137" t="s">
        <v>43</v>
      </c>
      <c r="AO186" s="137" t="s">
        <v>43</v>
      </c>
      <c r="AP186" s="139"/>
      <c r="AQ186" s="137" t="s">
        <v>43</v>
      </c>
      <c r="AR186" s="137" t="s">
        <v>43</v>
      </c>
      <c r="AS186" s="137" t="s">
        <v>43</v>
      </c>
      <c r="AT186" s="139"/>
      <c r="AU186" s="137" t="s">
        <v>43</v>
      </c>
      <c r="AV186" s="137" t="s">
        <v>43</v>
      </c>
      <c r="AW186" s="137" t="s">
        <v>43</v>
      </c>
      <c r="AX186" s="139"/>
      <c r="AY186" s="137" t="s">
        <v>43</v>
      </c>
      <c r="AZ186" s="137" t="s">
        <v>43</v>
      </c>
      <c r="BA186" s="137" t="s">
        <v>43</v>
      </c>
      <c r="BB186" s="139"/>
      <c r="BC186" s="137" t="s">
        <v>43</v>
      </c>
      <c r="BD186" s="137" t="s">
        <v>43</v>
      </c>
      <c r="BE186" s="137" t="s">
        <v>43</v>
      </c>
      <c r="BF186" s="139"/>
      <c r="BG186" s="137" t="s">
        <v>43</v>
      </c>
      <c r="BH186" s="137" t="s">
        <v>43</v>
      </c>
      <c r="BI186" s="137" t="s">
        <v>43</v>
      </c>
      <c r="BJ186" s="139"/>
      <c r="BK186" s="137" t="s">
        <v>43</v>
      </c>
      <c r="BL186" s="137" t="s">
        <v>43</v>
      </c>
      <c r="BM186" s="137" t="s">
        <v>43</v>
      </c>
      <c r="BN186" s="139"/>
      <c r="BO186" s="137" t="s">
        <v>43</v>
      </c>
      <c r="BP186" s="137" t="s">
        <v>43</v>
      </c>
      <c r="BQ186" s="137" t="s">
        <v>43</v>
      </c>
      <c r="BR186" s="139"/>
      <c r="BS186" s="137"/>
      <c r="BT186" s="140" t="n">
        <f aca="false">SUM(K186:BQ186)</f>
        <v>11</v>
      </c>
      <c r="BU186" s="141" t="n">
        <f aca="false">BT186/12973*100</f>
        <v>0.0847914900177291</v>
      </c>
      <c r="BV186" s="137"/>
      <c r="BW186" s="137"/>
      <c r="BX186" s="137"/>
    </row>
    <row r="187" s="3" customFormat="true" ht="13.5" hidden="false" customHeight="true" outlineLevel="0" collapsed="false">
      <c r="A187" s="133" t="s">
        <v>211</v>
      </c>
      <c r="D187" s="132"/>
      <c r="F187" s="3" t="n">
        <v>5</v>
      </c>
      <c r="H187" s="3" t="s">
        <v>42</v>
      </c>
      <c r="J187" s="63"/>
      <c r="K187" s="3" t="n">
        <v>1</v>
      </c>
      <c r="L187" s="3" t="s">
        <v>43</v>
      </c>
      <c r="M187" s="3" t="s">
        <v>43</v>
      </c>
      <c r="N187" s="63"/>
      <c r="O187" s="3" t="s">
        <v>43</v>
      </c>
      <c r="P187" s="3" t="n">
        <v>1</v>
      </c>
      <c r="Q187" s="3" t="s">
        <v>43</v>
      </c>
      <c r="R187" s="63"/>
      <c r="S187" s="3" t="s">
        <v>43</v>
      </c>
      <c r="T187" s="3" t="n">
        <v>1</v>
      </c>
      <c r="U187" s="3" t="s">
        <v>43</v>
      </c>
      <c r="V187" s="63"/>
      <c r="W187" s="55" t="s">
        <v>43</v>
      </c>
      <c r="X187" s="55" t="s">
        <v>43</v>
      </c>
      <c r="Y187" s="55" t="s">
        <v>43</v>
      </c>
      <c r="Z187" s="63"/>
      <c r="AA187" s="3" t="s">
        <v>43</v>
      </c>
      <c r="AB187" s="3" t="s">
        <v>43</v>
      </c>
      <c r="AC187" s="3" t="s">
        <v>43</v>
      </c>
      <c r="AD187" s="63"/>
      <c r="AE187" s="3" t="s">
        <v>43</v>
      </c>
      <c r="AF187" s="3" t="s">
        <v>43</v>
      </c>
      <c r="AG187" s="3" t="s">
        <v>43</v>
      </c>
      <c r="AH187" s="63"/>
      <c r="AI187" s="3" t="s">
        <v>43</v>
      </c>
      <c r="AJ187" s="3" t="s">
        <v>43</v>
      </c>
      <c r="AK187" s="3" t="s">
        <v>43</v>
      </c>
      <c r="AL187" s="63"/>
      <c r="AM187" s="3" t="s">
        <v>43</v>
      </c>
      <c r="AN187" s="3" t="n">
        <v>4</v>
      </c>
      <c r="AO187" s="3" t="n">
        <v>1</v>
      </c>
      <c r="AP187" s="63"/>
      <c r="AQ187" s="3" t="n">
        <v>2</v>
      </c>
      <c r="AR187" s="3" t="n">
        <v>1</v>
      </c>
      <c r="AS187" s="3" t="n">
        <v>5</v>
      </c>
      <c r="AT187" s="63"/>
      <c r="AU187" s="3" t="s">
        <v>43</v>
      </c>
      <c r="AV187" s="3" t="s">
        <v>43</v>
      </c>
      <c r="AW187" s="3" t="n">
        <v>1</v>
      </c>
      <c r="AX187" s="63"/>
      <c r="AY187" s="3" t="s">
        <v>43</v>
      </c>
      <c r="AZ187" s="3" t="n">
        <v>1</v>
      </c>
      <c r="BA187" s="3" t="n">
        <v>1</v>
      </c>
      <c r="BB187" s="63"/>
      <c r="BC187" s="3" t="s">
        <v>43</v>
      </c>
      <c r="BD187" s="3" t="s">
        <v>43</v>
      </c>
      <c r="BE187" s="3" t="s">
        <v>43</v>
      </c>
      <c r="BF187" s="63"/>
      <c r="BG187" s="3" t="s">
        <v>43</v>
      </c>
      <c r="BH187" s="3" t="s">
        <v>43</v>
      </c>
      <c r="BI187" s="3" t="s">
        <v>43</v>
      </c>
      <c r="BJ187" s="63"/>
      <c r="BK187" s="3" t="s">
        <v>43</v>
      </c>
      <c r="BL187" s="3" t="s">
        <v>43</v>
      </c>
      <c r="BM187" s="3" t="s">
        <v>43</v>
      </c>
      <c r="BN187" s="63"/>
      <c r="BO187" s="3" t="s">
        <v>43</v>
      </c>
      <c r="BP187" s="3" t="n">
        <v>1</v>
      </c>
      <c r="BQ187" s="3" t="s">
        <v>43</v>
      </c>
      <c r="BR187" s="63"/>
      <c r="BT187" s="3" t="n">
        <f aca="false">SUM(K187:BQ187)</f>
        <v>20</v>
      </c>
      <c r="BU187" s="65" t="n">
        <f aca="false">BT187/12973*100</f>
        <v>0.15416634548678</v>
      </c>
    </row>
    <row r="188" customFormat="false" ht="13.5" hidden="false" customHeight="true" outlineLevel="0" collapsed="false">
      <c r="A188" s="41" t="s">
        <v>212</v>
      </c>
      <c r="E188" s="142"/>
      <c r="J188" s="42"/>
      <c r="K188" s="61"/>
      <c r="L188" s="61"/>
      <c r="M188" s="61"/>
      <c r="N188" s="62"/>
      <c r="O188" s="61"/>
      <c r="P188" s="61"/>
      <c r="Q188" s="61"/>
      <c r="R188" s="62"/>
      <c r="S188" s="61"/>
      <c r="T188" s="61"/>
      <c r="U188" s="61"/>
      <c r="V188" s="62"/>
      <c r="W188" s="61"/>
      <c r="X188" s="61"/>
      <c r="Y188" s="61"/>
      <c r="Z188" s="62"/>
      <c r="AA188" s="61"/>
      <c r="AB188" s="61"/>
      <c r="AC188" s="61"/>
      <c r="AD188" s="62"/>
      <c r="AE188" s="61"/>
      <c r="AF188" s="61"/>
      <c r="AG188" s="61"/>
      <c r="AH188" s="62"/>
      <c r="AI188" s="61"/>
      <c r="AJ188" s="61"/>
      <c r="AK188" s="61"/>
      <c r="AL188" s="62"/>
      <c r="AM188" s="61"/>
      <c r="AN188" s="61"/>
      <c r="AO188" s="61"/>
      <c r="AP188" s="62"/>
      <c r="AQ188" s="61"/>
      <c r="AR188" s="61"/>
      <c r="AS188" s="61"/>
      <c r="AT188" s="62"/>
      <c r="AU188" s="61"/>
      <c r="AV188" s="61"/>
      <c r="AW188" s="61"/>
      <c r="AX188" s="62"/>
      <c r="AY188" s="3"/>
      <c r="BA188" s="3"/>
      <c r="BB188" s="63"/>
      <c r="BC188" s="3"/>
      <c r="BD188" s="3"/>
      <c r="BE188" s="3"/>
      <c r="BF188" s="63"/>
      <c r="BG188" s="3"/>
      <c r="BH188" s="3"/>
      <c r="BI188" s="3"/>
      <c r="BJ188" s="63"/>
      <c r="BK188" s="3"/>
      <c r="BL188" s="3"/>
      <c r="BM188" s="3"/>
      <c r="BN188" s="63"/>
      <c r="BO188" s="3"/>
      <c r="BP188" s="3"/>
      <c r="BQ188" s="3"/>
      <c r="BR188" s="42"/>
    </row>
    <row r="189" customFormat="false" ht="13.5" hidden="false" customHeight="true" outlineLevel="0" collapsed="false">
      <c r="B189" s="1" t="s">
        <v>213</v>
      </c>
      <c r="E189" s="60"/>
      <c r="J189" s="42"/>
      <c r="K189" s="61"/>
      <c r="L189" s="61"/>
      <c r="M189" s="61"/>
      <c r="N189" s="62"/>
      <c r="O189" s="61"/>
      <c r="P189" s="61"/>
      <c r="Q189" s="61"/>
      <c r="R189" s="62"/>
      <c r="S189" s="61"/>
      <c r="T189" s="61"/>
      <c r="U189" s="61"/>
      <c r="V189" s="62"/>
      <c r="W189" s="61"/>
      <c r="X189" s="61"/>
      <c r="Y189" s="61"/>
      <c r="Z189" s="62"/>
      <c r="AA189" s="61"/>
      <c r="AB189" s="61"/>
      <c r="AC189" s="61"/>
      <c r="AD189" s="62"/>
      <c r="AE189" s="61"/>
      <c r="AF189" s="61"/>
      <c r="AG189" s="61"/>
      <c r="AH189" s="62"/>
      <c r="AI189" s="61"/>
      <c r="AJ189" s="61"/>
      <c r="AK189" s="61"/>
      <c r="AL189" s="62"/>
      <c r="AM189" s="61"/>
      <c r="AN189" s="61"/>
      <c r="AO189" s="61"/>
      <c r="AP189" s="62"/>
      <c r="AQ189" s="61"/>
      <c r="AR189" s="61"/>
      <c r="AS189" s="61"/>
      <c r="AT189" s="62"/>
      <c r="AU189" s="61"/>
      <c r="AV189" s="61"/>
      <c r="AW189" s="61"/>
      <c r="AX189" s="62"/>
      <c r="AY189" s="3"/>
      <c r="BA189" s="3"/>
      <c r="BB189" s="63"/>
      <c r="BC189" s="3"/>
      <c r="BD189" s="3"/>
      <c r="BE189" s="3"/>
      <c r="BF189" s="63"/>
      <c r="BG189" s="3"/>
      <c r="BH189" s="3"/>
      <c r="BI189" s="3"/>
      <c r="BJ189" s="63"/>
      <c r="BK189" s="3"/>
      <c r="BL189" s="3"/>
      <c r="BM189" s="3"/>
      <c r="BN189" s="63"/>
      <c r="BO189" s="3"/>
      <c r="BP189" s="3"/>
      <c r="BQ189" s="3"/>
      <c r="BR189" s="42"/>
    </row>
    <row r="190" customFormat="false" ht="13.5" hidden="false" customHeight="true" outlineLevel="0" collapsed="false">
      <c r="A190" s="1"/>
      <c r="C190" s="1" t="s">
        <v>214</v>
      </c>
      <c r="E190" s="60"/>
      <c r="J190" s="42"/>
      <c r="K190" s="61"/>
      <c r="L190" s="61"/>
      <c r="M190" s="61"/>
      <c r="N190" s="62"/>
      <c r="O190" s="55"/>
      <c r="P190" s="55"/>
      <c r="Q190" s="55"/>
      <c r="R190" s="62"/>
      <c r="S190" s="61"/>
      <c r="T190" s="61"/>
      <c r="U190" s="61"/>
      <c r="V190" s="62"/>
      <c r="W190" s="61"/>
      <c r="X190" s="61"/>
      <c r="Y190" s="61"/>
      <c r="Z190" s="62"/>
      <c r="AD190" s="62"/>
      <c r="AE190" s="61"/>
      <c r="AF190" s="61"/>
      <c r="AG190" s="61"/>
      <c r="AH190" s="62"/>
      <c r="AI190" s="61"/>
      <c r="AJ190" s="61"/>
      <c r="AK190" s="61"/>
      <c r="AL190" s="62"/>
      <c r="AM190" s="61"/>
      <c r="AN190" s="61"/>
      <c r="AO190" s="61"/>
      <c r="AP190" s="62"/>
      <c r="AQ190" s="61"/>
      <c r="AR190" s="61"/>
      <c r="AS190" s="61"/>
      <c r="AT190" s="62"/>
      <c r="AU190" s="61"/>
      <c r="AV190" s="61"/>
      <c r="AW190" s="61"/>
      <c r="AX190" s="62"/>
      <c r="AY190" s="3"/>
      <c r="BA190" s="3"/>
      <c r="BB190" s="63"/>
      <c r="BC190" s="3"/>
      <c r="BD190" s="3"/>
      <c r="BE190" s="3"/>
      <c r="BF190" s="63"/>
      <c r="BG190" s="3"/>
      <c r="BH190" s="3"/>
      <c r="BI190" s="3"/>
      <c r="BJ190" s="63"/>
      <c r="BK190" s="3"/>
      <c r="BL190" s="3"/>
      <c r="BM190" s="3"/>
      <c r="BN190" s="63"/>
      <c r="BO190" s="3"/>
      <c r="BP190" s="3"/>
      <c r="BQ190" s="3"/>
      <c r="BR190" s="42"/>
    </row>
    <row r="191" customFormat="false" ht="13.5" hidden="false" customHeight="true" outlineLevel="0" collapsed="false">
      <c r="A191" s="1"/>
      <c r="D191" s="41" t="s">
        <v>215</v>
      </c>
      <c r="E191" s="60"/>
      <c r="F191" s="3" t="n">
        <v>4</v>
      </c>
      <c r="H191" s="3" t="s">
        <v>42</v>
      </c>
      <c r="J191" s="42"/>
      <c r="K191" s="3" t="n">
        <v>60</v>
      </c>
      <c r="L191" s="3" t="n">
        <v>33</v>
      </c>
      <c r="M191" s="3" t="n">
        <v>113</v>
      </c>
      <c r="N191" s="63"/>
      <c r="O191" s="55" t="n">
        <v>9</v>
      </c>
      <c r="P191" s="55" t="n">
        <v>2</v>
      </c>
      <c r="Q191" s="55" t="n">
        <v>26</v>
      </c>
      <c r="R191" s="63"/>
      <c r="S191" s="3" t="n">
        <v>31</v>
      </c>
      <c r="T191" s="3" t="n">
        <v>76</v>
      </c>
      <c r="U191" s="3" t="n">
        <v>30</v>
      </c>
      <c r="V191" s="63"/>
      <c r="W191" s="3" t="n">
        <v>24</v>
      </c>
      <c r="X191" s="3" t="s">
        <v>43</v>
      </c>
      <c r="Y191" s="3" t="s">
        <v>43</v>
      </c>
      <c r="Z191" s="63"/>
      <c r="AA191" s="3" t="n">
        <v>23</v>
      </c>
      <c r="AB191" s="3" t="n">
        <v>12</v>
      </c>
      <c r="AC191" s="3" t="n">
        <v>10</v>
      </c>
      <c r="AD191" s="63"/>
      <c r="AE191" s="3" t="s">
        <v>43</v>
      </c>
      <c r="AF191" s="3" t="s">
        <v>43</v>
      </c>
      <c r="AG191" s="3" t="s">
        <v>43</v>
      </c>
      <c r="AH191" s="63"/>
      <c r="AI191" s="3" t="n">
        <v>21</v>
      </c>
      <c r="AJ191" s="3" t="n">
        <v>1</v>
      </c>
      <c r="AK191" s="3" t="n">
        <v>1</v>
      </c>
      <c r="AL191" s="63"/>
      <c r="AM191" s="3" t="n">
        <v>2</v>
      </c>
      <c r="AN191" s="3" t="n">
        <v>30</v>
      </c>
      <c r="AO191" s="3" t="n">
        <v>16</v>
      </c>
      <c r="AP191" s="63"/>
      <c r="AQ191" s="3" t="n">
        <v>18</v>
      </c>
      <c r="AR191" s="3" t="n">
        <v>35</v>
      </c>
      <c r="AS191" s="3" t="n">
        <v>116</v>
      </c>
      <c r="AT191" s="63"/>
      <c r="AU191" s="3" t="s">
        <v>43</v>
      </c>
      <c r="AV191" s="3" t="s">
        <v>43</v>
      </c>
      <c r="AW191" s="3" t="s">
        <v>43</v>
      </c>
      <c r="AX191" s="63"/>
      <c r="AY191" s="61" t="n">
        <v>3</v>
      </c>
      <c r="AZ191" s="3" t="n">
        <v>20</v>
      </c>
      <c r="BA191" s="3" t="n">
        <v>12</v>
      </c>
      <c r="BB191" s="63"/>
      <c r="BC191" s="3" t="s">
        <v>43</v>
      </c>
      <c r="BD191" s="3" t="s">
        <v>43</v>
      </c>
      <c r="BE191" s="3" t="s">
        <v>43</v>
      </c>
      <c r="BF191" s="63"/>
      <c r="BG191" s="3" t="n">
        <v>6</v>
      </c>
      <c r="BH191" s="3" t="n">
        <v>4</v>
      </c>
      <c r="BI191" s="3" t="n">
        <v>5</v>
      </c>
      <c r="BJ191" s="63"/>
      <c r="BK191" s="3" t="s">
        <v>43</v>
      </c>
      <c r="BL191" s="3" t="n">
        <v>1</v>
      </c>
      <c r="BM191" s="3" t="n">
        <v>5</v>
      </c>
      <c r="BN191" s="63"/>
      <c r="BO191" s="3" t="n">
        <v>10</v>
      </c>
      <c r="BP191" s="3" t="n">
        <v>18</v>
      </c>
      <c r="BQ191" s="3" t="n">
        <v>1</v>
      </c>
      <c r="BR191" s="42"/>
      <c r="BT191" s="3" t="n">
        <f aca="false">SUM(K191:BQ191)</f>
        <v>774</v>
      </c>
      <c r="BU191" s="65" t="n">
        <f aca="false">BT191/12973*100</f>
        <v>5.9662375703384</v>
      </c>
    </row>
    <row r="192" customFormat="false" ht="13.5" hidden="false" customHeight="true" outlineLevel="0" collapsed="false">
      <c r="A192" s="41" t="s">
        <v>216</v>
      </c>
      <c r="E192" s="60"/>
      <c r="J192" s="42"/>
      <c r="K192" s="61"/>
      <c r="L192" s="61"/>
      <c r="M192" s="61"/>
      <c r="N192" s="62"/>
      <c r="O192" s="55"/>
      <c r="P192" s="55"/>
      <c r="Q192" s="55"/>
      <c r="R192" s="62"/>
      <c r="S192" s="61"/>
      <c r="T192" s="61"/>
      <c r="U192" s="61"/>
      <c r="V192" s="62"/>
      <c r="W192" s="61"/>
      <c r="X192" s="61"/>
      <c r="Y192" s="61"/>
      <c r="Z192" s="62"/>
      <c r="AD192" s="62"/>
      <c r="AE192" s="61"/>
      <c r="AF192" s="61"/>
      <c r="AG192" s="61"/>
      <c r="AH192" s="62"/>
      <c r="AI192" s="61"/>
      <c r="AJ192" s="61"/>
      <c r="AK192" s="61"/>
      <c r="AL192" s="62"/>
      <c r="AM192" s="61"/>
      <c r="AN192" s="61"/>
      <c r="AO192" s="61"/>
      <c r="AP192" s="62"/>
      <c r="AQ192" s="61"/>
      <c r="AR192" s="61"/>
      <c r="AS192" s="61"/>
      <c r="AT192" s="62"/>
      <c r="AU192" s="61"/>
      <c r="AV192" s="61"/>
      <c r="AW192" s="61"/>
      <c r="AX192" s="62"/>
      <c r="AY192" s="3"/>
      <c r="BA192" s="3"/>
      <c r="BB192" s="63"/>
      <c r="BC192" s="3"/>
      <c r="BD192" s="3"/>
      <c r="BE192" s="3"/>
      <c r="BF192" s="63"/>
      <c r="BG192" s="3"/>
      <c r="BH192" s="3"/>
      <c r="BI192" s="3"/>
      <c r="BJ192" s="63"/>
      <c r="BK192" s="3"/>
      <c r="BL192" s="3"/>
      <c r="BM192" s="3"/>
      <c r="BN192" s="63"/>
      <c r="BO192" s="3"/>
      <c r="BP192" s="3"/>
      <c r="BQ192" s="3"/>
      <c r="BR192" s="42"/>
    </row>
    <row r="193" customFormat="false" ht="13.5" hidden="false" customHeight="true" outlineLevel="0" collapsed="false">
      <c r="B193" s="1" t="s">
        <v>217</v>
      </c>
      <c r="E193" s="60"/>
      <c r="J193" s="42"/>
      <c r="N193" s="63"/>
      <c r="O193" s="55"/>
      <c r="P193" s="55"/>
      <c r="Q193" s="55"/>
      <c r="R193" s="63"/>
      <c r="V193" s="63"/>
      <c r="Z193" s="63"/>
      <c r="AA193" s="55"/>
      <c r="AB193" s="55"/>
      <c r="AC193" s="55"/>
      <c r="AD193" s="63"/>
      <c r="AG193" s="3"/>
      <c r="AH193" s="63"/>
      <c r="AI193" s="3"/>
      <c r="AJ193" s="3"/>
      <c r="AK193" s="3"/>
      <c r="AL193" s="63"/>
      <c r="AM193" s="3"/>
      <c r="AN193" s="3"/>
      <c r="AO193" s="3"/>
      <c r="AP193" s="63"/>
      <c r="AQ193" s="3"/>
      <c r="AR193" s="3"/>
      <c r="AS193" s="3"/>
      <c r="AT193" s="63"/>
      <c r="AU193" s="3"/>
      <c r="AV193" s="3"/>
      <c r="AW193" s="3"/>
      <c r="AX193" s="63"/>
      <c r="AY193" s="3"/>
      <c r="BA193" s="3"/>
      <c r="BB193" s="63"/>
      <c r="BC193" s="3"/>
      <c r="BD193" s="3"/>
      <c r="BE193" s="3"/>
      <c r="BF193" s="63"/>
      <c r="BG193" s="3"/>
      <c r="BH193" s="3"/>
      <c r="BI193" s="3"/>
      <c r="BJ193" s="63"/>
      <c r="BK193" s="3"/>
      <c r="BL193" s="3"/>
      <c r="BM193" s="3"/>
      <c r="BN193" s="63"/>
      <c r="BO193" s="3"/>
      <c r="BP193" s="3"/>
      <c r="BQ193" s="3"/>
      <c r="BR193" s="42"/>
    </row>
    <row r="194" customFormat="false" ht="13.5" hidden="false" customHeight="true" outlineLevel="0" collapsed="false">
      <c r="C194" s="1" t="s">
        <v>218</v>
      </c>
      <c r="E194" s="60"/>
      <c r="J194" s="42"/>
      <c r="K194" s="61"/>
      <c r="L194" s="61"/>
      <c r="M194" s="61"/>
      <c r="N194" s="62"/>
      <c r="O194" s="55"/>
      <c r="P194" s="55"/>
      <c r="Q194" s="55"/>
      <c r="R194" s="62"/>
      <c r="S194" s="61"/>
      <c r="T194" s="61"/>
      <c r="U194" s="61"/>
      <c r="V194" s="62"/>
      <c r="W194" s="61"/>
      <c r="X194" s="61"/>
      <c r="Y194" s="61"/>
      <c r="Z194" s="62"/>
      <c r="AA194" s="55"/>
      <c r="AB194" s="55"/>
      <c r="AC194" s="55"/>
      <c r="AD194" s="62"/>
      <c r="AE194" s="61"/>
      <c r="AF194" s="61"/>
      <c r="AG194" s="61"/>
      <c r="AH194" s="62"/>
      <c r="AI194" s="61"/>
      <c r="AJ194" s="61"/>
      <c r="AK194" s="61"/>
      <c r="AL194" s="62"/>
      <c r="AM194" s="61"/>
      <c r="AN194" s="61"/>
      <c r="AO194" s="61"/>
      <c r="AP194" s="62"/>
      <c r="AQ194" s="61"/>
      <c r="AR194" s="61"/>
      <c r="AS194" s="61"/>
      <c r="AT194" s="62"/>
      <c r="AU194" s="61"/>
      <c r="AV194" s="61"/>
      <c r="AW194" s="61"/>
      <c r="AX194" s="62"/>
      <c r="AY194" s="3"/>
      <c r="BA194" s="3"/>
      <c r="BB194" s="63"/>
      <c r="BC194" s="3"/>
      <c r="BD194" s="3"/>
      <c r="BE194" s="3"/>
      <c r="BF194" s="63"/>
      <c r="BG194" s="3"/>
      <c r="BH194" s="3"/>
      <c r="BI194" s="3"/>
      <c r="BJ194" s="63"/>
      <c r="BK194" s="3"/>
      <c r="BL194" s="3"/>
      <c r="BM194" s="3"/>
      <c r="BN194" s="63"/>
      <c r="BO194" s="3"/>
      <c r="BP194" s="3"/>
      <c r="BQ194" s="3"/>
      <c r="BR194" s="42"/>
    </row>
    <row r="195" customFormat="false" ht="13.5" hidden="false" customHeight="true" outlineLevel="0" collapsed="false">
      <c r="D195" s="41" t="s">
        <v>219</v>
      </c>
      <c r="E195" s="60"/>
      <c r="J195" s="42"/>
      <c r="K195" s="61"/>
      <c r="L195" s="61"/>
      <c r="M195" s="61"/>
      <c r="N195" s="62"/>
      <c r="O195" s="55"/>
      <c r="P195" s="55"/>
      <c r="Q195" s="55"/>
      <c r="R195" s="62"/>
      <c r="S195" s="61"/>
      <c r="T195" s="61"/>
      <c r="U195" s="61"/>
      <c r="V195" s="62"/>
      <c r="W195" s="61"/>
      <c r="X195" s="61"/>
      <c r="Y195" s="61"/>
      <c r="Z195" s="62"/>
      <c r="AA195" s="55"/>
      <c r="AB195" s="55"/>
      <c r="AC195" s="55"/>
      <c r="AD195" s="62"/>
      <c r="AE195" s="61"/>
      <c r="AF195" s="61"/>
      <c r="AG195" s="61"/>
      <c r="AH195" s="62"/>
      <c r="AI195" s="61"/>
      <c r="AJ195" s="61"/>
      <c r="AK195" s="61"/>
      <c r="AL195" s="62"/>
      <c r="AM195" s="61"/>
      <c r="AN195" s="61"/>
      <c r="AO195" s="61"/>
      <c r="AP195" s="62"/>
      <c r="AQ195" s="61"/>
      <c r="AR195" s="61"/>
      <c r="AS195" s="61"/>
      <c r="AT195" s="62"/>
      <c r="AU195" s="61"/>
      <c r="AV195" s="61"/>
      <c r="AW195" s="61"/>
      <c r="AX195" s="62"/>
      <c r="AY195" s="3"/>
      <c r="BA195" s="3"/>
      <c r="BB195" s="63"/>
      <c r="BC195" s="3"/>
      <c r="BD195" s="3"/>
      <c r="BE195" s="3"/>
      <c r="BF195" s="63"/>
      <c r="BG195" s="3"/>
      <c r="BH195" s="3"/>
      <c r="BI195" s="3"/>
      <c r="BJ195" s="63"/>
      <c r="BK195" s="3"/>
      <c r="BL195" s="3"/>
      <c r="BM195" s="3"/>
      <c r="BN195" s="63"/>
      <c r="BO195" s="3"/>
      <c r="BP195" s="3"/>
      <c r="BQ195" s="3"/>
      <c r="BR195" s="42"/>
    </row>
    <row r="196" customFormat="false" ht="13.5" hidden="false" customHeight="true" outlineLevel="0" collapsed="false">
      <c r="E196" s="143" t="s">
        <v>220</v>
      </c>
      <c r="F196" s="3" t="n">
        <v>10</v>
      </c>
      <c r="H196" s="3" t="s">
        <v>42</v>
      </c>
      <c r="J196" s="42"/>
      <c r="K196" s="65" t="s">
        <v>43</v>
      </c>
      <c r="L196" s="65" t="s">
        <v>43</v>
      </c>
      <c r="M196" s="65" t="s">
        <v>43</v>
      </c>
      <c r="N196" s="66"/>
      <c r="O196" s="55" t="s">
        <v>43</v>
      </c>
      <c r="P196" s="55" t="s">
        <v>43</v>
      </c>
      <c r="Q196" s="55" t="s">
        <v>43</v>
      </c>
      <c r="R196" s="66"/>
      <c r="S196" s="65" t="s">
        <v>43</v>
      </c>
      <c r="T196" s="65" t="s">
        <v>43</v>
      </c>
      <c r="U196" s="65" t="s">
        <v>43</v>
      </c>
      <c r="V196" s="66"/>
      <c r="W196" s="65" t="s">
        <v>43</v>
      </c>
      <c r="X196" s="65" t="s">
        <v>43</v>
      </c>
      <c r="Y196" s="65" t="s">
        <v>43</v>
      </c>
      <c r="Z196" s="66"/>
      <c r="AA196" s="55" t="s">
        <v>43</v>
      </c>
      <c r="AB196" s="55" t="s">
        <v>43</v>
      </c>
      <c r="AC196" s="55" t="s">
        <v>43</v>
      </c>
      <c r="AD196" s="66"/>
      <c r="AE196" s="65" t="s">
        <v>43</v>
      </c>
      <c r="AF196" s="65" t="n">
        <v>1</v>
      </c>
      <c r="AG196" s="65" t="s">
        <v>43</v>
      </c>
      <c r="AH196" s="66"/>
      <c r="AI196" s="65" t="s">
        <v>43</v>
      </c>
      <c r="AJ196" s="65" t="s">
        <v>43</v>
      </c>
      <c r="AK196" s="65" t="s">
        <v>43</v>
      </c>
      <c r="AL196" s="66"/>
      <c r="AM196" s="65" t="s">
        <v>43</v>
      </c>
      <c r="AN196" s="65" t="s">
        <v>43</v>
      </c>
      <c r="AO196" s="65" t="s">
        <v>43</v>
      </c>
      <c r="AP196" s="66"/>
      <c r="AQ196" s="65" t="s">
        <v>43</v>
      </c>
      <c r="AR196" s="65" t="s">
        <v>43</v>
      </c>
      <c r="AS196" s="65" t="s">
        <v>43</v>
      </c>
      <c r="AT196" s="66"/>
      <c r="AU196" s="65" t="s">
        <v>43</v>
      </c>
      <c r="AV196" s="65" t="s">
        <v>43</v>
      </c>
      <c r="AW196" s="65" t="s">
        <v>43</v>
      </c>
      <c r="AX196" s="66"/>
      <c r="AY196" s="3" t="s">
        <v>43</v>
      </c>
      <c r="AZ196" s="3" t="s">
        <v>43</v>
      </c>
      <c r="BA196" s="3" t="s">
        <v>43</v>
      </c>
      <c r="BB196" s="63"/>
      <c r="BC196" s="3" t="s">
        <v>43</v>
      </c>
      <c r="BD196" s="3" t="s">
        <v>43</v>
      </c>
      <c r="BE196" s="3" t="s">
        <v>43</v>
      </c>
      <c r="BF196" s="63"/>
      <c r="BG196" s="3" t="s">
        <v>43</v>
      </c>
      <c r="BH196" s="3" t="s">
        <v>43</v>
      </c>
      <c r="BI196" s="3" t="s">
        <v>43</v>
      </c>
      <c r="BJ196" s="63"/>
      <c r="BK196" s="3" t="s">
        <v>43</v>
      </c>
      <c r="BL196" s="3" t="s">
        <v>43</v>
      </c>
      <c r="BM196" s="3" t="s">
        <v>43</v>
      </c>
      <c r="BN196" s="63"/>
      <c r="BO196" s="3" t="s">
        <v>43</v>
      </c>
      <c r="BP196" s="3" t="s">
        <v>43</v>
      </c>
      <c r="BQ196" s="3" t="s">
        <v>43</v>
      </c>
      <c r="BR196" s="42"/>
      <c r="BT196" s="3" t="n">
        <f aca="false">SUM(K196:BQ196)</f>
        <v>1</v>
      </c>
      <c r="BU196" s="65" t="n">
        <f aca="false">BT196/12973*100</f>
        <v>0.00770831727433901</v>
      </c>
    </row>
    <row r="197" customFormat="false" ht="13.5" hidden="false" customHeight="true" outlineLevel="0" collapsed="false">
      <c r="B197" s="1" t="s">
        <v>221</v>
      </c>
      <c r="E197" s="60"/>
      <c r="J197" s="42"/>
      <c r="K197" s="61"/>
      <c r="N197" s="63"/>
      <c r="O197" s="55"/>
      <c r="P197" s="55"/>
      <c r="Q197" s="55"/>
      <c r="R197" s="63"/>
      <c r="V197" s="63"/>
      <c r="Z197" s="63"/>
      <c r="AA197" s="55"/>
      <c r="AB197" s="55"/>
      <c r="AC197" s="55"/>
      <c r="AD197" s="63"/>
      <c r="AG197" s="3"/>
      <c r="AH197" s="63"/>
      <c r="AI197" s="3"/>
      <c r="AJ197" s="3"/>
      <c r="AK197" s="3"/>
      <c r="AL197" s="63"/>
      <c r="AM197" s="3"/>
      <c r="AN197" s="3"/>
      <c r="AO197" s="3"/>
      <c r="AP197" s="63"/>
      <c r="AQ197" s="3"/>
      <c r="AR197" s="3"/>
      <c r="AS197" s="3"/>
      <c r="AT197" s="63"/>
      <c r="AU197" s="3"/>
      <c r="AV197" s="3"/>
      <c r="AW197" s="3"/>
      <c r="AX197" s="63"/>
      <c r="AY197" s="3"/>
      <c r="BA197" s="3"/>
      <c r="BB197" s="63"/>
      <c r="BC197" s="3"/>
      <c r="BD197" s="3"/>
      <c r="BE197" s="3"/>
      <c r="BF197" s="63"/>
      <c r="BG197" s="3"/>
      <c r="BH197" s="3"/>
      <c r="BI197" s="3"/>
      <c r="BJ197" s="63"/>
      <c r="BK197" s="3"/>
      <c r="BL197" s="3"/>
      <c r="BM197" s="3"/>
      <c r="BN197" s="63"/>
      <c r="BO197" s="3"/>
      <c r="BP197" s="3"/>
      <c r="BQ197" s="3"/>
      <c r="BR197" s="42"/>
    </row>
    <row r="198" customFormat="false" ht="13.5" hidden="false" customHeight="true" outlineLevel="0" collapsed="false">
      <c r="C198" s="1" t="s">
        <v>222</v>
      </c>
      <c r="E198" s="64"/>
      <c r="J198" s="42"/>
      <c r="K198" s="65"/>
      <c r="L198" s="65"/>
      <c r="M198" s="65"/>
      <c r="N198" s="66"/>
      <c r="O198" s="55"/>
      <c r="P198" s="55"/>
      <c r="Q198" s="55"/>
      <c r="R198" s="66"/>
      <c r="S198" s="65"/>
      <c r="T198" s="65"/>
      <c r="U198" s="65"/>
      <c r="V198" s="66"/>
      <c r="W198" s="65"/>
      <c r="X198" s="65"/>
      <c r="Y198" s="65"/>
      <c r="Z198" s="66"/>
      <c r="AA198" s="55"/>
      <c r="AB198" s="55"/>
      <c r="AC198" s="55"/>
      <c r="AD198" s="66"/>
      <c r="AE198" s="65"/>
      <c r="AF198" s="65"/>
      <c r="AG198" s="65"/>
      <c r="AH198" s="66"/>
      <c r="AI198" s="65"/>
      <c r="AJ198" s="65"/>
      <c r="AK198" s="65"/>
      <c r="AL198" s="66"/>
      <c r="AM198" s="65"/>
      <c r="AN198" s="65"/>
      <c r="AO198" s="65"/>
      <c r="AP198" s="66"/>
      <c r="AQ198" s="65"/>
      <c r="AR198" s="65"/>
      <c r="AS198" s="65"/>
      <c r="AT198" s="66"/>
      <c r="AU198" s="65"/>
      <c r="AV198" s="65"/>
      <c r="AW198" s="65"/>
      <c r="AX198" s="66"/>
      <c r="AY198" s="3"/>
      <c r="BA198" s="3"/>
      <c r="BB198" s="63"/>
      <c r="BC198" s="3"/>
      <c r="BD198" s="3"/>
      <c r="BE198" s="3"/>
      <c r="BF198" s="63"/>
      <c r="BG198" s="3"/>
      <c r="BH198" s="3"/>
      <c r="BI198" s="3"/>
      <c r="BJ198" s="63"/>
      <c r="BK198" s="3"/>
      <c r="BL198" s="3"/>
      <c r="BM198" s="3"/>
      <c r="BN198" s="63"/>
      <c r="BO198" s="3"/>
      <c r="BP198" s="3"/>
      <c r="BQ198" s="3"/>
      <c r="BR198" s="42"/>
    </row>
    <row r="199" customFormat="false" ht="13.5" hidden="false" customHeight="true" outlineLevel="0" collapsed="false">
      <c r="D199" s="41" t="s">
        <v>223</v>
      </c>
      <c r="E199" s="60"/>
      <c r="F199" s="3" t="n">
        <v>8</v>
      </c>
      <c r="H199" s="3" t="s">
        <v>47</v>
      </c>
      <c r="J199" s="42"/>
      <c r="K199" s="61" t="n">
        <v>1</v>
      </c>
      <c r="L199" s="61" t="s">
        <v>43</v>
      </c>
      <c r="M199" s="61" t="s">
        <v>43</v>
      </c>
      <c r="N199" s="62"/>
      <c r="O199" s="55" t="s">
        <v>43</v>
      </c>
      <c r="P199" s="55" t="s">
        <v>43</v>
      </c>
      <c r="Q199" s="55" t="s">
        <v>43</v>
      </c>
      <c r="R199" s="62"/>
      <c r="S199" s="61" t="s">
        <v>43</v>
      </c>
      <c r="T199" s="61" t="s">
        <v>43</v>
      </c>
      <c r="U199" s="61" t="s">
        <v>43</v>
      </c>
      <c r="V199" s="62"/>
      <c r="W199" s="61" t="s">
        <v>43</v>
      </c>
      <c r="X199" s="61" t="s">
        <v>43</v>
      </c>
      <c r="Y199" s="61" t="s">
        <v>43</v>
      </c>
      <c r="Z199" s="62"/>
      <c r="AA199" s="55" t="n">
        <v>1</v>
      </c>
      <c r="AB199" s="55" t="s">
        <v>43</v>
      </c>
      <c r="AC199" s="55" t="s">
        <v>43</v>
      </c>
      <c r="AD199" s="62"/>
      <c r="AE199" s="61" t="s">
        <v>43</v>
      </c>
      <c r="AF199" s="61" t="s">
        <v>43</v>
      </c>
      <c r="AG199" s="61" t="s">
        <v>43</v>
      </c>
      <c r="AH199" s="62"/>
      <c r="AI199" s="61" t="s">
        <v>43</v>
      </c>
      <c r="AJ199" s="61" t="s">
        <v>43</v>
      </c>
      <c r="AK199" s="61" t="s">
        <v>43</v>
      </c>
      <c r="AL199" s="62"/>
      <c r="AM199" s="61" t="s">
        <v>43</v>
      </c>
      <c r="AN199" s="61" t="s">
        <v>43</v>
      </c>
      <c r="AO199" s="61" t="s">
        <v>43</v>
      </c>
      <c r="AP199" s="62"/>
      <c r="AQ199" s="61" t="s">
        <v>43</v>
      </c>
      <c r="AR199" s="61" t="s">
        <v>43</v>
      </c>
      <c r="AS199" s="61" t="s">
        <v>43</v>
      </c>
      <c r="AT199" s="62"/>
      <c r="AU199" s="61" t="s">
        <v>43</v>
      </c>
      <c r="AV199" s="61" t="s">
        <v>43</v>
      </c>
      <c r="AW199" s="61" t="s">
        <v>43</v>
      </c>
      <c r="AX199" s="62"/>
      <c r="AY199" s="3" t="s">
        <v>43</v>
      </c>
      <c r="AZ199" s="3" t="s">
        <v>43</v>
      </c>
      <c r="BA199" s="3" t="s">
        <v>43</v>
      </c>
      <c r="BB199" s="63"/>
      <c r="BC199" s="3" t="n">
        <v>5</v>
      </c>
      <c r="BD199" s="3" t="n">
        <v>9</v>
      </c>
      <c r="BE199" s="3" t="s">
        <v>43</v>
      </c>
      <c r="BF199" s="63"/>
      <c r="BG199" s="3" t="s">
        <v>43</v>
      </c>
      <c r="BH199" s="3" t="s">
        <v>43</v>
      </c>
      <c r="BI199" s="3" t="s">
        <v>43</v>
      </c>
      <c r="BJ199" s="63"/>
      <c r="BK199" s="3" t="s">
        <v>43</v>
      </c>
      <c r="BL199" s="3" t="s">
        <v>43</v>
      </c>
      <c r="BM199" s="3" t="s">
        <v>43</v>
      </c>
      <c r="BN199" s="63"/>
      <c r="BO199" s="3" t="s">
        <v>43</v>
      </c>
      <c r="BP199" s="3" t="s">
        <v>43</v>
      </c>
      <c r="BQ199" s="3" t="s">
        <v>43</v>
      </c>
      <c r="BR199" s="42"/>
      <c r="BT199" s="3" t="n">
        <f aca="false">SUM(K199:BQ199)</f>
        <v>16</v>
      </c>
      <c r="BU199" s="65" t="n">
        <f aca="false">BT199/12973*100</f>
        <v>0.123333076389424</v>
      </c>
    </row>
    <row r="200" customFormat="false" ht="13.5" hidden="false" customHeight="true" outlineLevel="0" collapsed="false">
      <c r="D200" s="41" t="s">
        <v>224</v>
      </c>
      <c r="E200" s="60"/>
      <c r="F200" s="3" t="n">
        <v>8</v>
      </c>
      <c r="H200" s="3" t="s">
        <v>47</v>
      </c>
      <c r="J200" s="42"/>
      <c r="K200" s="61" t="s">
        <v>43</v>
      </c>
      <c r="L200" s="61" t="s">
        <v>43</v>
      </c>
      <c r="M200" s="61" t="s">
        <v>43</v>
      </c>
      <c r="N200" s="62"/>
      <c r="O200" s="55" t="s">
        <v>43</v>
      </c>
      <c r="P200" s="55" t="n">
        <v>1</v>
      </c>
      <c r="Q200" s="55" t="n">
        <v>3</v>
      </c>
      <c r="R200" s="62"/>
      <c r="S200" s="61" t="s">
        <v>43</v>
      </c>
      <c r="T200" s="61" t="s">
        <v>43</v>
      </c>
      <c r="U200" s="61" t="s">
        <v>43</v>
      </c>
      <c r="V200" s="62"/>
      <c r="W200" s="61" t="s">
        <v>43</v>
      </c>
      <c r="X200" s="61" t="s">
        <v>43</v>
      </c>
      <c r="Y200" s="61" t="s">
        <v>43</v>
      </c>
      <c r="Z200" s="62"/>
      <c r="AA200" s="55" t="s">
        <v>43</v>
      </c>
      <c r="AB200" s="55" t="s">
        <v>43</v>
      </c>
      <c r="AC200" s="55" t="s">
        <v>43</v>
      </c>
      <c r="AD200" s="62"/>
      <c r="AE200" s="61" t="s">
        <v>43</v>
      </c>
      <c r="AF200" s="61" t="s">
        <v>43</v>
      </c>
      <c r="AG200" s="61" t="n">
        <v>2</v>
      </c>
      <c r="AH200" s="62"/>
      <c r="AI200" s="61" t="n">
        <v>1</v>
      </c>
      <c r="AJ200" s="61" t="s">
        <v>43</v>
      </c>
      <c r="AK200" s="61" t="s">
        <v>43</v>
      </c>
      <c r="AL200" s="62"/>
      <c r="AM200" s="61" t="n">
        <v>2</v>
      </c>
      <c r="AN200" s="61" t="n">
        <v>1</v>
      </c>
      <c r="AO200" s="61" t="n">
        <v>2</v>
      </c>
      <c r="AP200" s="62"/>
      <c r="AQ200" s="61" t="s">
        <v>43</v>
      </c>
      <c r="AR200" s="61" t="s">
        <v>43</v>
      </c>
      <c r="AS200" s="61" t="n">
        <v>1</v>
      </c>
      <c r="AT200" s="62"/>
      <c r="AU200" s="61" t="n">
        <v>1</v>
      </c>
      <c r="AV200" s="61" t="s">
        <v>43</v>
      </c>
      <c r="AW200" s="61" t="s">
        <v>43</v>
      </c>
      <c r="AX200" s="62"/>
      <c r="AY200" s="3" t="n">
        <v>9</v>
      </c>
      <c r="AZ200" s="3" t="n">
        <v>2</v>
      </c>
      <c r="BA200" s="3" t="n">
        <v>14</v>
      </c>
      <c r="BB200" s="63"/>
      <c r="BC200" s="3" t="s">
        <v>43</v>
      </c>
      <c r="BD200" s="3" t="s">
        <v>43</v>
      </c>
      <c r="BE200" s="3" t="n">
        <v>1</v>
      </c>
      <c r="BF200" s="63"/>
      <c r="BG200" s="3" t="s">
        <v>43</v>
      </c>
      <c r="BH200" s="3" t="n">
        <v>1</v>
      </c>
      <c r="BI200" s="3" t="s">
        <v>43</v>
      </c>
      <c r="BJ200" s="63"/>
      <c r="BK200" s="3" t="n">
        <v>3</v>
      </c>
      <c r="BL200" s="3" t="n">
        <v>4</v>
      </c>
      <c r="BM200" s="3" t="s">
        <v>43</v>
      </c>
      <c r="BN200" s="63"/>
      <c r="BO200" s="3" t="s">
        <v>43</v>
      </c>
      <c r="BP200" s="3" t="s">
        <v>43</v>
      </c>
      <c r="BQ200" s="3" t="s">
        <v>43</v>
      </c>
      <c r="BR200" s="42"/>
      <c r="BT200" s="3" t="n">
        <f aca="false">SUM(K200:BQ200)</f>
        <v>48</v>
      </c>
      <c r="BU200" s="65" t="n">
        <f aca="false">BT200/12973*100</f>
        <v>0.369999229168273</v>
      </c>
    </row>
    <row r="201" customFormat="false" ht="13.5" hidden="false" customHeight="true" outlineLevel="0" collapsed="false">
      <c r="D201" s="41" t="s">
        <v>225</v>
      </c>
      <c r="E201" s="60"/>
      <c r="F201" s="3" t="n">
        <v>8</v>
      </c>
      <c r="H201" s="3" t="s">
        <v>47</v>
      </c>
      <c r="J201" s="42"/>
      <c r="K201" s="61" t="n">
        <v>1</v>
      </c>
      <c r="L201" s="61" t="s">
        <v>43</v>
      </c>
      <c r="M201" s="61" t="s">
        <v>43</v>
      </c>
      <c r="N201" s="62"/>
      <c r="O201" s="55" t="s">
        <v>43</v>
      </c>
      <c r="P201" s="55" t="s">
        <v>43</v>
      </c>
      <c r="Q201" s="55" t="s">
        <v>43</v>
      </c>
      <c r="R201" s="62"/>
      <c r="S201" s="61" t="n">
        <v>1</v>
      </c>
      <c r="T201" s="61" t="s">
        <v>43</v>
      </c>
      <c r="U201" s="61" t="s">
        <v>43</v>
      </c>
      <c r="V201" s="62"/>
      <c r="W201" s="61" t="s">
        <v>43</v>
      </c>
      <c r="X201" s="61" t="s">
        <v>43</v>
      </c>
      <c r="Y201" s="61" t="s">
        <v>43</v>
      </c>
      <c r="Z201" s="62"/>
      <c r="AA201" s="55" t="s">
        <v>43</v>
      </c>
      <c r="AB201" s="55" t="s">
        <v>43</v>
      </c>
      <c r="AC201" s="55" t="s">
        <v>43</v>
      </c>
      <c r="AD201" s="62"/>
      <c r="AE201" s="61" t="s">
        <v>43</v>
      </c>
      <c r="AF201" s="61" t="s">
        <v>43</v>
      </c>
      <c r="AG201" s="61" t="s">
        <v>43</v>
      </c>
      <c r="AH201" s="62"/>
      <c r="AI201" s="61" t="s">
        <v>43</v>
      </c>
      <c r="AJ201" s="61" t="s">
        <v>43</v>
      </c>
      <c r="AK201" s="61" t="s">
        <v>43</v>
      </c>
      <c r="AL201" s="62"/>
      <c r="AM201" s="61" t="s">
        <v>43</v>
      </c>
      <c r="AN201" s="61" t="s">
        <v>43</v>
      </c>
      <c r="AO201" s="61" t="s">
        <v>43</v>
      </c>
      <c r="AP201" s="62"/>
      <c r="AQ201" s="61" t="s">
        <v>43</v>
      </c>
      <c r="AR201" s="61" t="s">
        <v>43</v>
      </c>
      <c r="AS201" s="61" t="s">
        <v>43</v>
      </c>
      <c r="AT201" s="62"/>
      <c r="AU201" s="61" t="s">
        <v>43</v>
      </c>
      <c r="AV201" s="61" t="s">
        <v>43</v>
      </c>
      <c r="AW201" s="61" t="s">
        <v>43</v>
      </c>
      <c r="AX201" s="62"/>
      <c r="AY201" s="3" t="s">
        <v>43</v>
      </c>
      <c r="AZ201" s="3" t="s">
        <v>43</v>
      </c>
      <c r="BA201" s="3" t="s">
        <v>43</v>
      </c>
      <c r="BB201" s="63"/>
      <c r="BC201" s="3" t="s">
        <v>43</v>
      </c>
      <c r="BD201" s="3" t="s">
        <v>43</v>
      </c>
      <c r="BE201" s="3" t="s">
        <v>43</v>
      </c>
      <c r="BF201" s="63"/>
      <c r="BG201" s="3" t="s">
        <v>43</v>
      </c>
      <c r="BH201" s="3" t="s">
        <v>43</v>
      </c>
      <c r="BI201" s="3" t="s">
        <v>43</v>
      </c>
      <c r="BJ201" s="63"/>
      <c r="BK201" s="3" t="s">
        <v>43</v>
      </c>
      <c r="BL201" s="3" t="s">
        <v>43</v>
      </c>
      <c r="BM201" s="3" t="s">
        <v>43</v>
      </c>
      <c r="BN201" s="63"/>
      <c r="BO201" s="3" t="s">
        <v>43</v>
      </c>
      <c r="BP201" s="3" t="s">
        <v>43</v>
      </c>
      <c r="BQ201" s="3" t="s">
        <v>43</v>
      </c>
      <c r="BR201" s="42"/>
      <c r="BT201" s="3" t="n">
        <f aca="false">SUM(K201:BQ201)</f>
        <v>2</v>
      </c>
      <c r="BU201" s="65" t="n">
        <f aca="false">BT201/12973*100</f>
        <v>0.015416634548678</v>
      </c>
    </row>
    <row r="202" customFormat="false" ht="13.5" hidden="false" customHeight="true" outlineLevel="0" collapsed="false">
      <c r="D202" s="41" t="s">
        <v>226</v>
      </c>
      <c r="E202" s="60"/>
      <c r="F202" s="3" t="n">
        <v>8</v>
      </c>
      <c r="H202" s="3" t="s">
        <v>47</v>
      </c>
      <c r="J202" s="42"/>
      <c r="K202" s="61" t="s">
        <v>43</v>
      </c>
      <c r="L202" s="61" t="n">
        <v>2</v>
      </c>
      <c r="M202" s="61" t="s">
        <v>43</v>
      </c>
      <c r="N202" s="62"/>
      <c r="O202" s="55" t="s">
        <v>43</v>
      </c>
      <c r="P202" s="55" t="s">
        <v>43</v>
      </c>
      <c r="Q202" s="55" t="n">
        <v>1</v>
      </c>
      <c r="R202" s="62"/>
      <c r="S202" s="61" t="s">
        <v>43</v>
      </c>
      <c r="T202" s="61" t="s">
        <v>43</v>
      </c>
      <c r="U202" s="61" t="s">
        <v>43</v>
      </c>
      <c r="V202" s="62"/>
      <c r="W202" s="61" t="s">
        <v>43</v>
      </c>
      <c r="X202" s="61" t="s">
        <v>43</v>
      </c>
      <c r="Y202" s="61" t="s">
        <v>43</v>
      </c>
      <c r="Z202" s="62"/>
      <c r="AA202" s="55" t="s">
        <v>43</v>
      </c>
      <c r="AB202" s="55" t="s">
        <v>43</v>
      </c>
      <c r="AC202" s="55" t="s">
        <v>43</v>
      </c>
      <c r="AD202" s="62"/>
      <c r="AE202" s="61" t="s">
        <v>43</v>
      </c>
      <c r="AF202" s="61" t="s">
        <v>43</v>
      </c>
      <c r="AG202" s="61" t="s">
        <v>43</v>
      </c>
      <c r="AH202" s="62"/>
      <c r="AI202" s="61" t="s">
        <v>43</v>
      </c>
      <c r="AJ202" s="61" t="s">
        <v>43</v>
      </c>
      <c r="AK202" s="61" t="s">
        <v>43</v>
      </c>
      <c r="AL202" s="62"/>
      <c r="AM202" s="61" t="s">
        <v>43</v>
      </c>
      <c r="AN202" s="61" t="s">
        <v>43</v>
      </c>
      <c r="AO202" s="61" t="s">
        <v>43</v>
      </c>
      <c r="AP202" s="62"/>
      <c r="AQ202" s="61" t="s">
        <v>43</v>
      </c>
      <c r="AR202" s="61" t="s">
        <v>43</v>
      </c>
      <c r="AS202" s="61" t="s">
        <v>43</v>
      </c>
      <c r="AT202" s="62"/>
      <c r="AU202" s="61" t="s">
        <v>43</v>
      </c>
      <c r="AV202" s="61" t="s">
        <v>43</v>
      </c>
      <c r="AW202" s="61" t="s">
        <v>43</v>
      </c>
      <c r="AX202" s="62"/>
      <c r="AY202" s="3" t="s">
        <v>43</v>
      </c>
      <c r="AZ202" s="3" t="s">
        <v>43</v>
      </c>
      <c r="BA202" s="3" t="s">
        <v>43</v>
      </c>
      <c r="BB202" s="63"/>
      <c r="BC202" s="3" t="s">
        <v>43</v>
      </c>
      <c r="BD202" s="3" t="s">
        <v>43</v>
      </c>
      <c r="BE202" s="3" t="n">
        <v>1</v>
      </c>
      <c r="BF202" s="63"/>
      <c r="BG202" s="3" t="s">
        <v>43</v>
      </c>
      <c r="BH202" s="3" t="s">
        <v>43</v>
      </c>
      <c r="BI202" s="3" t="s">
        <v>43</v>
      </c>
      <c r="BJ202" s="63"/>
      <c r="BK202" s="3" t="s">
        <v>43</v>
      </c>
      <c r="BL202" s="3" t="n">
        <v>1</v>
      </c>
      <c r="BM202" s="3" t="s">
        <v>43</v>
      </c>
      <c r="BN202" s="63"/>
      <c r="BO202" s="3" t="s">
        <v>43</v>
      </c>
      <c r="BP202" s="3" t="s">
        <v>43</v>
      </c>
      <c r="BQ202" s="3" t="s">
        <v>43</v>
      </c>
      <c r="BR202" s="42"/>
      <c r="BT202" s="3" t="n">
        <f aca="false">SUM(K202:BQ202)</f>
        <v>5</v>
      </c>
      <c r="BU202" s="65" t="n">
        <f aca="false">BT202/12973*100</f>
        <v>0.0385415863716951</v>
      </c>
    </row>
    <row r="203" customFormat="false" ht="13.5" hidden="false" customHeight="true" outlineLevel="0" collapsed="false">
      <c r="A203" s="41" t="s">
        <v>227</v>
      </c>
      <c r="E203" s="60"/>
      <c r="J203" s="42"/>
      <c r="K203" s="61"/>
      <c r="L203" s="61"/>
      <c r="M203" s="61"/>
      <c r="N203" s="62"/>
      <c r="O203" s="55"/>
      <c r="P203" s="55"/>
      <c r="Q203" s="55"/>
      <c r="R203" s="62"/>
      <c r="S203" s="61"/>
      <c r="T203" s="61"/>
      <c r="U203" s="61"/>
      <c r="V203" s="62"/>
      <c r="W203" s="61"/>
      <c r="X203" s="61"/>
      <c r="Y203" s="61"/>
      <c r="Z203" s="62"/>
      <c r="AA203" s="55"/>
      <c r="AB203" s="55"/>
      <c r="AC203" s="55"/>
      <c r="AD203" s="62"/>
      <c r="AE203" s="61"/>
      <c r="AF203" s="61"/>
      <c r="AG203" s="61"/>
      <c r="AH203" s="62"/>
      <c r="AI203" s="61"/>
      <c r="AJ203" s="61"/>
      <c r="AK203" s="61"/>
      <c r="AL203" s="62"/>
      <c r="AM203" s="61"/>
      <c r="AN203" s="61"/>
      <c r="AO203" s="61"/>
      <c r="AP203" s="62"/>
      <c r="AQ203" s="61"/>
      <c r="AR203" s="61"/>
      <c r="AS203" s="61"/>
      <c r="AT203" s="62"/>
      <c r="AU203" s="61"/>
      <c r="AV203" s="61"/>
      <c r="AW203" s="61"/>
      <c r="AX203" s="62"/>
      <c r="AY203" s="3"/>
      <c r="BA203" s="3"/>
      <c r="BB203" s="63"/>
      <c r="BC203" s="3"/>
      <c r="BD203" s="3"/>
      <c r="BE203" s="3"/>
      <c r="BF203" s="63"/>
      <c r="BG203" s="3"/>
      <c r="BH203" s="3"/>
      <c r="BI203" s="3"/>
      <c r="BJ203" s="63"/>
      <c r="BK203" s="3"/>
      <c r="BL203" s="3"/>
      <c r="BM203" s="3"/>
      <c r="BN203" s="63"/>
      <c r="BO203" s="3"/>
      <c r="BP203" s="3"/>
      <c r="BQ203" s="3"/>
      <c r="BR203" s="42"/>
    </row>
    <row r="204" customFormat="false" ht="13.5" hidden="false" customHeight="true" outlineLevel="0" collapsed="false">
      <c r="B204" s="1" t="s">
        <v>228</v>
      </c>
      <c r="E204" s="60"/>
      <c r="J204" s="42"/>
      <c r="N204" s="63"/>
      <c r="O204" s="55"/>
      <c r="P204" s="55"/>
      <c r="Q204" s="55"/>
      <c r="R204" s="63"/>
      <c r="V204" s="63"/>
      <c r="Z204" s="63"/>
      <c r="AA204" s="55"/>
      <c r="AB204" s="55"/>
      <c r="AC204" s="55"/>
      <c r="AD204" s="63"/>
      <c r="AG204" s="3"/>
      <c r="AH204" s="63"/>
      <c r="AI204" s="3"/>
      <c r="AJ204" s="3"/>
      <c r="AK204" s="3"/>
      <c r="AL204" s="63"/>
      <c r="AM204" s="3"/>
      <c r="AN204" s="3"/>
      <c r="AO204" s="3"/>
      <c r="AP204" s="63"/>
      <c r="AQ204" s="3"/>
      <c r="AR204" s="3"/>
      <c r="AS204" s="3"/>
      <c r="AT204" s="63"/>
      <c r="AU204" s="3"/>
      <c r="AV204" s="3"/>
      <c r="AW204" s="3"/>
      <c r="AX204" s="63"/>
      <c r="AY204" s="3"/>
      <c r="BA204" s="3"/>
      <c r="BB204" s="63"/>
      <c r="BC204" s="3"/>
      <c r="BD204" s="3"/>
      <c r="BE204" s="3"/>
      <c r="BF204" s="63"/>
      <c r="BG204" s="3"/>
      <c r="BH204" s="3"/>
      <c r="BI204" s="3"/>
      <c r="BJ204" s="63"/>
      <c r="BK204" s="3"/>
      <c r="BL204" s="3"/>
      <c r="BM204" s="3"/>
      <c r="BN204" s="63"/>
      <c r="BO204" s="3"/>
      <c r="BP204" s="3"/>
      <c r="BQ204" s="3"/>
      <c r="BR204" s="42"/>
    </row>
    <row r="205" customFormat="false" ht="13.5" hidden="false" customHeight="true" outlineLevel="0" collapsed="false">
      <c r="D205" s="41" t="s">
        <v>229</v>
      </c>
      <c r="E205" s="60"/>
      <c r="J205" s="42"/>
      <c r="K205" s="61"/>
      <c r="L205" s="61"/>
      <c r="M205" s="61"/>
      <c r="N205" s="62"/>
      <c r="O205" s="55"/>
      <c r="P205" s="55"/>
      <c r="Q205" s="55"/>
      <c r="R205" s="62"/>
      <c r="S205" s="61"/>
      <c r="T205" s="61"/>
      <c r="U205" s="61"/>
      <c r="V205" s="62"/>
      <c r="W205" s="61"/>
      <c r="X205" s="61"/>
      <c r="Y205" s="61"/>
      <c r="Z205" s="62"/>
      <c r="AA205" s="55"/>
      <c r="AB205" s="55"/>
      <c r="AC205" s="55"/>
      <c r="AD205" s="62"/>
      <c r="AE205" s="61"/>
      <c r="AF205" s="61"/>
      <c r="AG205" s="61"/>
      <c r="AH205" s="62"/>
      <c r="AI205" s="61"/>
      <c r="AJ205" s="61"/>
      <c r="AK205" s="61"/>
      <c r="AL205" s="62"/>
      <c r="AM205" s="61"/>
      <c r="AN205" s="61"/>
      <c r="AO205" s="61"/>
      <c r="AP205" s="62"/>
      <c r="AQ205" s="61"/>
      <c r="AR205" s="61"/>
      <c r="AS205" s="61"/>
      <c r="AT205" s="62"/>
      <c r="AU205" s="61"/>
      <c r="AV205" s="61"/>
      <c r="AW205" s="61"/>
      <c r="AX205" s="62"/>
      <c r="AY205" s="3"/>
      <c r="BA205" s="3"/>
      <c r="BB205" s="63"/>
      <c r="BC205" s="3"/>
      <c r="BD205" s="3"/>
      <c r="BE205" s="3"/>
      <c r="BF205" s="63"/>
      <c r="BG205" s="3"/>
      <c r="BH205" s="3"/>
      <c r="BI205" s="3"/>
      <c r="BJ205" s="63"/>
      <c r="BK205" s="3"/>
      <c r="BL205" s="3"/>
      <c r="BM205" s="3"/>
      <c r="BN205" s="63"/>
      <c r="BO205" s="3"/>
      <c r="BP205" s="3"/>
      <c r="BQ205" s="3"/>
      <c r="BR205" s="42"/>
    </row>
    <row r="206" customFormat="false" ht="13.5" hidden="false" customHeight="true" outlineLevel="0" collapsed="false">
      <c r="A206" s="119"/>
      <c r="B206" s="9"/>
      <c r="C206" s="9"/>
      <c r="D206" s="119"/>
      <c r="E206" s="144" t="s">
        <v>230</v>
      </c>
      <c r="F206" s="11" t="n">
        <v>8</v>
      </c>
      <c r="G206" s="11"/>
      <c r="H206" s="11" t="s">
        <v>47</v>
      </c>
      <c r="I206" s="9"/>
      <c r="J206" s="57"/>
      <c r="K206" s="97" t="n">
        <v>5</v>
      </c>
      <c r="L206" s="97" t="n">
        <v>7</v>
      </c>
      <c r="M206" s="97" t="n">
        <v>5</v>
      </c>
      <c r="N206" s="145"/>
      <c r="O206" s="146" t="n">
        <v>2</v>
      </c>
      <c r="P206" s="146" t="n">
        <v>4</v>
      </c>
      <c r="Q206" s="146" t="n">
        <v>3</v>
      </c>
      <c r="R206" s="145"/>
      <c r="S206" s="97" t="n">
        <v>6</v>
      </c>
      <c r="T206" s="97" t="s">
        <v>43</v>
      </c>
      <c r="U206" s="97" t="n">
        <v>7</v>
      </c>
      <c r="V206" s="145"/>
      <c r="W206" s="97" t="n">
        <v>5</v>
      </c>
      <c r="X206" s="97" t="s">
        <v>43</v>
      </c>
      <c r="Y206" s="97" t="s">
        <v>43</v>
      </c>
      <c r="Z206" s="145"/>
      <c r="AA206" s="146" t="s">
        <v>43</v>
      </c>
      <c r="AB206" s="146" t="s">
        <v>43</v>
      </c>
      <c r="AC206" s="146" t="s">
        <v>43</v>
      </c>
      <c r="AD206" s="145"/>
      <c r="AE206" s="97" t="s">
        <v>43</v>
      </c>
      <c r="AF206" s="97" t="s">
        <v>43</v>
      </c>
      <c r="AG206" s="97" t="s">
        <v>43</v>
      </c>
      <c r="AH206" s="145"/>
      <c r="AI206" s="97" t="n">
        <v>1</v>
      </c>
      <c r="AJ206" s="97" t="n">
        <v>2</v>
      </c>
      <c r="AK206" s="97" t="s">
        <v>43</v>
      </c>
      <c r="AL206" s="145"/>
      <c r="AM206" s="97" t="n">
        <v>3</v>
      </c>
      <c r="AN206" s="97" t="n">
        <v>14</v>
      </c>
      <c r="AO206" s="97" t="n">
        <v>8</v>
      </c>
      <c r="AP206" s="145"/>
      <c r="AQ206" s="97" t="n">
        <v>7</v>
      </c>
      <c r="AR206" s="97" t="n">
        <v>3</v>
      </c>
      <c r="AS206" s="97" t="n">
        <v>6</v>
      </c>
      <c r="AT206" s="145"/>
      <c r="AU206" s="97" t="s">
        <v>43</v>
      </c>
      <c r="AV206" s="97" t="s">
        <v>43</v>
      </c>
      <c r="AW206" s="97" t="s">
        <v>43</v>
      </c>
      <c r="AX206" s="145"/>
      <c r="AY206" s="11" t="n">
        <v>2</v>
      </c>
      <c r="AZ206" s="11" t="n">
        <v>3</v>
      </c>
      <c r="BA206" s="11" t="n">
        <v>15</v>
      </c>
      <c r="BB206" s="99"/>
      <c r="BC206" s="11" t="s">
        <v>43</v>
      </c>
      <c r="BD206" s="11" t="s">
        <v>43</v>
      </c>
      <c r="BE206" s="11" t="s">
        <v>43</v>
      </c>
      <c r="BF206" s="99"/>
      <c r="BG206" s="11" t="s">
        <v>43</v>
      </c>
      <c r="BH206" s="11" t="s">
        <v>43</v>
      </c>
      <c r="BI206" s="11" t="s">
        <v>43</v>
      </c>
      <c r="BJ206" s="99"/>
      <c r="BK206" s="11" t="n">
        <v>1</v>
      </c>
      <c r="BL206" s="11" t="s">
        <v>43</v>
      </c>
      <c r="BM206" s="11" t="s">
        <v>43</v>
      </c>
      <c r="BN206" s="99"/>
      <c r="BO206" s="11" t="s">
        <v>43</v>
      </c>
      <c r="BP206" s="11" t="s">
        <v>43</v>
      </c>
      <c r="BQ206" s="11" t="s">
        <v>43</v>
      </c>
      <c r="BR206" s="57"/>
      <c r="BT206" s="3" t="n">
        <f aca="false">SUM(K206:BQ206)</f>
        <v>109</v>
      </c>
      <c r="BU206" s="65" t="n">
        <f aca="false">BT206/12973*100</f>
        <v>0.840206582902952</v>
      </c>
    </row>
    <row r="207" customFormat="false" ht="13.5" hidden="false" customHeight="true" outlineLevel="0" collapsed="false">
      <c r="E207" s="64"/>
      <c r="K207" s="61"/>
      <c r="L207" s="61"/>
      <c r="M207" s="61"/>
      <c r="N207" s="61"/>
      <c r="O207" s="0"/>
      <c r="P207" s="0"/>
      <c r="Q207" s="0"/>
      <c r="R207" s="61"/>
      <c r="S207" s="61"/>
      <c r="T207" s="61"/>
      <c r="U207" s="61"/>
      <c r="V207" s="61"/>
      <c r="W207" s="61"/>
      <c r="X207" s="61"/>
      <c r="Y207" s="61"/>
      <c r="Z207" s="61"/>
      <c r="AA207" s="0"/>
      <c r="AB207" s="0"/>
      <c r="AC207" s="0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</row>
    <row r="208" customFormat="false" ht="13.5" hidden="false" customHeight="true" outlineLevel="0" collapsed="false">
      <c r="A208" s="132"/>
      <c r="B208" s="3"/>
      <c r="C208" s="3"/>
      <c r="D208" s="132"/>
      <c r="E208" s="147" t="s">
        <v>231</v>
      </c>
      <c r="I208" s="3"/>
      <c r="J208" s="3"/>
      <c r="K208" s="61" t="n">
        <v>304</v>
      </c>
      <c r="L208" s="61" t="n">
        <v>310</v>
      </c>
      <c r="M208" s="61" t="n">
        <v>301</v>
      </c>
      <c r="N208" s="61"/>
      <c r="O208" s="55" t="n">
        <v>301</v>
      </c>
      <c r="P208" s="55" t="n">
        <v>307</v>
      </c>
      <c r="Q208" s="55" t="n">
        <v>300</v>
      </c>
      <c r="R208" s="61"/>
      <c r="S208" s="61" t="n">
        <v>303</v>
      </c>
      <c r="T208" s="61" t="n">
        <v>315</v>
      </c>
      <c r="U208" s="61" t="n">
        <v>302</v>
      </c>
      <c r="V208" s="61"/>
      <c r="W208" s="61" t="n">
        <v>304</v>
      </c>
      <c r="X208" s="61"/>
      <c r="Y208" s="61"/>
      <c r="Z208" s="61"/>
      <c r="AA208" s="55" t="n">
        <v>319</v>
      </c>
      <c r="AB208" s="55" t="n">
        <v>308</v>
      </c>
      <c r="AC208" s="55" t="n">
        <v>297</v>
      </c>
      <c r="AD208" s="61"/>
      <c r="AE208" s="61" t="n">
        <v>313</v>
      </c>
      <c r="AF208" s="61" t="n">
        <v>304</v>
      </c>
      <c r="AG208" s="61" t="n">
        <v>297</v>
      </c>
      <c r="AH208" s="61"/>
      <c r="AI208" s="61" t="n">
        <v>306</v>
      </c>
      <c r="AJ208" s="61" t="n">
        <v>314</v>
      </c>
      <c r="AK208" s="61" t="n">
        <v>299</v>
      </c>
      <c r="AL208" s="61"/>
      <c r="AM208" s="61" t="n">
        <v>294</v>
      </c>
      <c r="AN208" s="61" t="n">
        <v>311</v>
      </c>
      <c r="AO208" s="61" t="n">
        <v>307</v>
      </c>
      <c r="AP208" s="61"/>
      <c r="AQ208" s="61" t="n">
        <v>304</v>
      </c>
      <c r="AR208" s="61" t="n">
        <v>152</v>
      </c>
      <c r="AS208" s="61" t="n">
        <v>321</v>
      </c>
      <c r="AT208" s="61"/>
      <c r="AU208" s="61" t="n">
        <v>309</v>
      </c>
      <c r="AV208" s="61" t="n">
        <v>309</v>
      </c>
      <c r="AW208" s="61" t="n">
        <v>311</v>
      </c>
      <c r="AX208" s="61"/>
      <c r="AY208" s="3" t="n">
        <v>306</v>
      </c>
      <c r="AZ208" s="3" t="n">
        <v>286</v>
      </c>
      <c r="BA208" s="3" t="n">
        <v>303</v>
      </c>
      <c r="BB208" s="3"/>
      <c r="BC208" s="3" t="n">
        <v>306</v>
      </c>
      <c r="BD208" s="3" t="n">
        <v>305</v>
      </c>
      <c r="BE208" s="3" t="n">
        <v>300</v>
      </c>
      <c r="BF208" s="3"/>
      <c r="BG208" s="3" t="n">
        <v>304</v>
      </c>
      <c r="BH208" s="3" t="n">
        <v>312</v>
      </c>
      <c r="BI208" s="3" t="n">
        <v>304</v>
      </c>
      <c r="BJ208" s="3"/>
      <c r="BK208" s="3" t="n">
        <v>300</v>
      </c>
      <c r="BL208" s="3" t="n">
        <v>308</v>
      </c>
      <c r="BM208" s="3" t="n">
        <v>305</v>
      </c>
      <c r="BN208" s="3"/>
      <c r="BO208" s="3" t="n">
        <v>300</v>
      </c>
      <c r="BP208" s="3" t="n">
        <v>306</v>
      </c>
      <c r="BQ208" s="3" t="n">
        <v>306</v>
      </c>
      <c r="BR208" s="3"/>
      <c r="BS208" s="3"/>
      <c r="BT208" s="3" t="n">
        <f aca="false">SUM(K208:BQ208)</f>
        <v>12973</v>
      </c>
      <c r="BU208" s="65" t="n">
        <f aca="false">BT208/12973*100</f>
        <v>100</v>
      </c>
    </row>
    <row r="209" customFormat="false" ht="13.5" hidden="false" customHeight="true" outlineLevel="0" collapsed="false">
      <c r="E209" s="60"/>
      <c r="K209" s="61"/>
      <c r="L209" s="61"/>
      <c r="M209" s="61"/>
      <c r="N209" s="61"/>
      <c r="O209" s="0"/>
      <c r="P209" s="0"/>
      <c r="Q209" s="0"/>
      <c r="R209" s="61"/>
      <c r="S209" s="61"/>
      <c r="T209" s="61"/>
      <c r="U209" s="61"/>
      <c r="V209" s="61"/>
      <c r="W209" s="61"/>
      <c r="X209" s="61"/>
      <c r="Y209" s="61"/>
      <c r="Z209" s="61"/>
      <c r="AA209" s="0"/>
      <c r="AB209" s="0"/>
      <c r="AC209" s="0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</row>
    <row r="210" customFormat="false" ht="13.5" hidden="false" customHeight="true" outlineLevel="0" collapsed="false">
      <c r="A210" s="48" t="s">
        <v>232</v>
      </c>
      <c r="Z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</row>
    <row r="211" customFormat="false" ht="13.5" hidden="false" customHeight="true" outlineLevel="0" collapsed="false">
      <c r="A211" s="48" t="s">
        <v>233</v>
      </c>
      <c r="K211" s="61"/>
      <c r="L211" s="61"/>
      <c r="M211" s="61"/>
      <c r="N211" s="61"/>
      <c r="O211" s="0"/>
      <c r="P211" s="0"/>
      <c r="Q211" s="0"/>
      <c r="R211" s="61"/>
      <c r="S211" s="61"/>
      <c r="T211" s="61"/>
      <c r="U211" s="61"/>
      <c r="V211" s="61"/>
      <c r="W211" s="61"/>
      <c r="X211" s="61"/>
      <c r="Y211" s="61"/>
      <c r="Z211" s="61"/>
      <c r="AA211" s="0"/>
      <c r="AB211" s="0"/>
      <c r="AC211" s="0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</row>
    <row r="212" customFormat="false" ht="13.5" hidden="false" customHeight="true" outlineLevel="0" collapsed="false">
      <c r="O212" s="0"/>
      <c r="P212" s="0"/>
      <c r="Q212" s="0"/>
      <c r="AA212" s="0"/>
      <c r="AB212" s="0"/>
      <c r="AC212" s="0"/>
    </row>
    <row r="213" customFormat="false" ht="13.5" hidden="false" customHeight="false" outlineLevel="0" collapsed="false">
      <c r="O213" s="0"/>
      <c r="P213" s="0"/>
      <c r="Q213" s="0"/>
      <c r="AA213" s="0"/>
      <c r="AB213" s="0"/>
      <c r="AC213" s="0"/>
    </row>
    <row r="214" customFormat="false" ht="13.5" hidden="false" customHeight="false" outlineLevel="0" collapsed="false">
      <c r="O214" s="0"/>
      <c r="P214" s="0"/>
      <c r="Q214" s="0"/>
      <c r="AA214" s="0"/>
      <c r="AB214" s="0"/>
      <c r="AC214" s="0"/>
    </row>
    <row r="215" customFormat="false" ht="13.5" hidden="false" customHeight="false" outlineLevel="0" collapsed="false">
      <c r="E215" s="38" t="s">
        <v>98</v>
      </c>
      <c r="L215" s="3" t="n">
        <f aca="false">AVERAGE(K73:M73)</f>
        <v>3.33333333333333</v>
      </c>
      <c r="M215" s="3" t="n">
        <f aca="false">STDEV(K73:M73)</f>
        <v>3.51188458428425</v>
      </c>
      <c r="O215" s="0"/>
      <c r="P215" s="3" t="n">
        <f aca="false">AVERAGE(O73:Q73)</f>
        <v>1.66666666666667</v>
      </c>
      <c r="Q215" s="3" t="n">
        <f aca="false">STDEV(O73:Q73)</f>
        <v>1.15470053837925</v>
      </c>
      <c r="T215" s="3" t="n">
        <f aca="false">AVERAGE(S73:U73)</f>
        <v>9.33333333333333</v>
      </c>
      <c r="U215" s="3" t="n">
        <f aca="false">STDEV(S73:U73)</f>
        <v>10.4083299973307</v>
      </c>
      <c r="X215" s="3" t="n">
        <f aca="false">AVERAGE(W73:Y73)</f>
        <v>1.33333333333333</v>
      </c>
      <c r="Y215" s="3" t="n">
        <v>0</v>
      </c>
      <c r="AA215" s="0"/>
      <c r="AB215" s="3" t="n">
        <f aca="false">AVERAGE(AA73:AC73)</f>
        <v>18.3333333333333</v>
      </c>
      <c r="AC215" s="3" t="n">
        <f aca="false">STDEV(AA73:AC73)</f>
        <v>19.2180470738661</v>
      </c>
      <c r="AF215" s="3" t="n">
        <f aca="false">AVERAGE(AE73:AG73)</f>
        <v>15</v>
      </c>
      <c r="AG215" s="3" t="n">
        <f aca="false">STDEV(AE73:AG73)</f>
        <v>8.54400374531753</v>
      </c>
      <c r="AJ215" s="3" t="n">
        <f aca="false">AVERAGE(AI73:AK73)</f>
        <v>13</v>
      </c>
      <c r="AK215" s="3" t="n">
        <f aca="false">STDEV(AI73:AK73)</f>
        <v>7</v>
      </c>
      <c r="AN215" s="3" t="n">
        <f aca="false">AVERAGE(AM73:AO73)</f>
        <v>32.3333333333333</v>
      </c>
      <c r="AO215" s="3" t="n">
        <f aca="false">STDEV(AM73:AO73)</f>
        <v>6.65832811847939</v>
      </c>
      <c r="AR215" s="3" t="n">
        <f aca="false">AVERAGE(AQ73:AS73)</f>
        <v>7.66666666666667</v>
      </c>
      <c r="AS215" s="3" t="n">
        <f aca="false">STDEV(AQ73:AS73)</f>
        <v>10.6926766215636</v>
      </c>
      <c r="AV215" s="3" t="n">
        <f aca="false">AVERAGE(AU73:AW73)</f>
        <v>2</v>
      </c>
      <c r="AW215" s="3" t="n">
        <f aca="false">STDEV(AU73:AW73)</f>
        <v>1.73205080756888</v>
      </c>
      <c r="AZ215" s="3" t="n">
        <f aca="false">AVERAGE(AY73:BA73)</f>
        <v>45.6666666666667</v>
      </c>
      <c r="BA215" s="3" t="n">
        <f aca="false">STDEV(AY73:BA73)</f>
        <v>27.0246800782791</v>
      </c>
      <c r="BD215" s="3" t="n">
        <f aca="false">AVERAGE(BC73:BE73)</f>
        <v>0.333333333333333</v>
      </c>
      <c r="BE215" s="3" t="n">
        <f aca="false">STDEV(BC73:BE73)</f>
        <v>0.577350269189626</v>
      </c>
      <c r="BH215" s="3" t="n">
        <f aca="false">AVERAGE(BG73:BI73)</f>
        <v>2.33333333333333</v>
      </c>
      <c r="BI215" s="3" t="n">
        <f aca="false">STDEV(BG73:BI73)</f>
        <v>2.3094010767585</v>
      </c>
      <c r="BL215" s="3" t="n">
        <f aca="false">AVERAGE(BK73:BM73)</f>
        <v>21.6666666666667</v>
      </c>
      <c r="BM215" s="3" t="n">
        <f aca="false">STDEV(BK73:BM73)</f>
        <v>16.8027775481714</v>
      </c>
      <c r="BP215" s="3" t="n">
        <f aca="false">AVERAGE(BO73:BQ73)</f>
        <v>8.33333333333333</v>
      </c>
      <c r="BQ215" s="3" t="n">
        <f aca="false">STDEV(BO73:BQ73)</f>
        <v>5.03322295684717</v>
      </c>
    </row>
    <row r="216" customFormat="false" ht="13.5" hidden="false" customHeight="false" outlineLevel="0" collapsed="false">
      <c r="E216" s="48" t="s">
        <v>75</v>
      </c>
      <c r="L216" s="3" t="n">
        <f aca="false">AVERAGE(K51:M51)</f>
        <v>1.33333333333333</v>
      </c>
      <c r="M216" s="3" t="n">
        <f aca="false">STDEV(K51:M51)</f>
        <v>1.52752523165195</v>
      </c>
      <c r="O216" s="0"/>
      <c r="P216" s="3" t="n">
        <f aca="false">AVERAGE(O51:Q51)</f>
        <v>3.33333333333333</v>
      </c>
      <c r="Q216" s="3" t="n">
        <f aca="false">STDEV(O51:Q51)</f>
        <v>1.52752523165195</v>
      </c>
      <c r="T216" s="3" t="n">
        <f aca="false">AVERAGE(S51:U51)</f>
        <v>3.66666666666667</v>
      </c>
      <c r="U216" s="3" t="n">
        <f aca="false">STDEV(S51:U51)</f>
        <v>2.3094010767585</v>
      </c>
      <c r="X216" s="3" t="n">
        <f aca="false">AVERAGE(W51:Y51)</f>
        <v>3</v>
      </c>
      <c r="Y216" s="3" t="n">
        <f aca="false">STDEV(W51:Y51)</f>
        <v>5.19615242270663</v>
      </c>
      <c r="AA216" s="0"/>
      <c r="AB216" s="3" t="n">
        <f aca="false">AVERAGE(AA51:AC51)</f>
        <v>5</v>
      </c>
      <c r="AC216" s="3" t="n">
        <f aca="false">STDEV(AA51:AC51)</f>
        <v>5.29150262212918</v>
      </c>
      <c r="AF216" s="3" t="n">
        <f aca="false">AVERAGE(AE51:AG51)</f>
        <v>8.66666666666667</v>
      </c>
      <c r="AG216" s="3" t="n">
        <f aca="false">STDEV(AE51:AG51)</f>
        <v>5.5075705472861</v>
      </c>
      <c r="AJ216" s="3" t="n">
        <f aca="false">AVERAGE(AI51:AK51)</f>
        <v>8.33333333333333</v>
      </c>
      <c r="AK216" s="3" t="n">
        <f aca="false">STDEV(AI51:AK51)</f>
        <v>5.13160143944688</v>
      </c>
      <c r="AN216" s="3" t="n">
        <f aca="false">AVERAGE(AM51:AO51)</f>
        <v>12</v>
      </c>
      <c r="AO216" s="3" t="n">
        <f aca="false">STDEV(AM51:AO51)</f>
        <v>8.18535277187245</v>
      </c>
      <c r="AR216" s="3" t="n">
        <f aca="false">AVERAGE(AQ51:AS51)</f>
        <v>20</v>
      </c>
      <c r="AS216" s="3" t="n">
        <f aca="false">STDEV(AQ51:AS51)</f>
        <v>7.93725393319377</v>
      </c>
      <c r="AV216" s="3" t="n">
        <f aca="false">AVERAGE(AU51:AW51)</f>
        <v>7.33333333333333</v>
      </c>
      <c r="AW216" s="3" t="n">
        <f aca="false">STDEV(AU51:AW51)</f>
        <v>2.51661147842358</v>
      </c>
      <c r="AZ216" s="3" t="n">
        <f aca="false">AVERAGE(AY51:BA51)</f>
        <v>18.3333333333333</v>
      </c>
      <c r="BA216" s="3" t="n">
        <f aca="false">STDEV(AY51:BA51)</f>
        <v>12.8582010146573</v>
      </c>
      <c r="BD216" s="3" t="n">
        <f aca="false">AVERAGE(BC51:BE51)</f>
        <v>8.33333333333333</v>
      </c>
      <c r="BE216" s="3" t="n">
        <f aca="false">STDEV(BC51:BE51)</f>
        <v>1.52752523165195</v>
      </c>
      <c r="BH216" s="3" t="n">
        <f aca="false">AVERAGE(BG51:BI51)</f>
        <v>4.33333333333333</v>
      </c>
      <c r="BI216" s="3" t="n">
        <f aca="false">STDEV(BG51:BI51)</f>
        <v>5.13160143944688</v>
      </c>
      <c r="BL216" s="3" t="n">
        <f aca="false">AVERAGE(BK51:BM51)</f>
        <v>17</v>
      </c>
      <c r="BM216" s="3" t="n">
        <f aca="false">STDEV(BK51:BM51)</f>
        <v>13.8924439894498</v>
      </c>
      <c r="BP216" s="3" t="n">
        <f aca="false">AVERAGE(BO51:BQ51)</f>
        <v>1.33333333333333</v>
      </c>
      <c r="BQ216" s="3" t="n">
        <f aca="false">STDEV(BO51:BQ51)</f>
        <v>1.52752523165195</v>
      </c>
    </row>
    <row r="217" customFormat="false" ht="13.5" hidden="false" customHeight="false" outlineLevel="0" collapsed="false">
      <c r="O217" s="0"/>
      <c r="P217" s="0"/>
      <c r="Q217" s="0"/>
      <c r="AA217" s="0"/>
      <c r="AB217" s="0"/>
      <c r="AC217" s="0"/>
    </row>
    <row r="218" customFormat="false" ht="13.5" hidden="false" customHeight="false" outlineLevel="0" collapsed="false">
      <c r="O218" s="0"/>
      <c r="P218" s="0"/>
      <c r="Q218" s="0"/>
      <c r="AA218" s="0"/>
      <c r="AB218" s="0"/>
      <c r="AC218" s="0"/>
    </row>
    <row r="219" customFormat="false" ht="13.5" hidden="false" customHeight="false" outlineLevel="0" collapsed="false">
      <c r="O219" s="0"/>
      <c r="P219" s="0"/>
      <c r="Q219" s="0"/>
      <c r="AA219" s="0"/>
      <c r="AB219" s="0"/>
      <c r="AC219" s="0"/>
    </row>
    <row r="220" customFormat="false" ht="13.5" hidden="false" customHeight="false" outlineLevel="0" collapsed="false">
      <c r="O220" s="0"/>
      <c r="P220" s="0"/>
      <c r="Q220" s="0"/>
      <c r="AA220" s="0"/>
      <c r="AB220" s="0"/>
      <c r="AC220" s="0"/>
    </row>
    <row r="221" customFormat="false" ht="13.5" hidden="false" customHeight="false" outlineLevel="0" collapsed="false">
      <c r="O221" s="0"/>
      <c r="P221" s="0"/>
      <c r="Q221" s="0"/>
      <c r="AA221" s="0"/>
      <c r="AB221" s="0"/>
      <c r="AC221" s="0"/>
    </row>
    <row r="222" customFormat="false" ht="13.5" hidden="false" customHeight="false" outlineLevel="0" collapsed="false">
      <c r="O222" s="0"/>
      <c r="P222" s="0"/>
      <c r="Q222" s="0"/>
      <c r="AA222" s="0"/>
      <c r="AB222" s="0"/>
      <c r="AC222" s="0"/>
    </row>
    <row r="223" customFormat="false" ht="13.5" hidden="false" customHeight="false" outlineLevel="0" collapsed="false">
      <c r="O223" s="0"/>
      <c r="P223" s="0"/>
      <c r="Q223" s="0"/>
      <c r="AA223" s="0"/>
      <c r="AB223" s="0"/>
      <c r="AC223" s="0"/>
    </row>
    <row r="224" customFormat="false" ht="13.5" hidden="false" customHeight="false" outlineLevel="0" collapsed="false">
      <c r="O224" s="0"/>
      <c r="P224" s="0"/>
      <c r="Q224" s="0"/>
      <c r="AA224" s="0"/>
      <c r="AB224" s="0"/>
      <c r="AC224" s="0"/>
    </row>
    <row r="225" customFormat="false" ht="13.5" hidden="false" customHeight="false" outlineLevel="0" collapsed="false">
      <c r="O225" s="0"/>
      <c r="P225" s="0"/>
      <c r="Q225" s="0"/>
      <c r="AA225" s="0"/>
      <c r="AB225" s="0"/>
      <c r="AC225" s="0"/>
    </row>
    <row r="226" customFormat="false" ht="13.5" hidden="false" customHeight="false" outlineLevel="0" collapsed="false">
      <c r="O226" s="0"/>
      <c r="P226" s="0"/>
      <c r="Q226" s="0"/>
      <c r="AA226" s="0"/>
      <c r="AB226" s="0"/>
      <c r="AC226" s="0"/>
    </row>
    <row r="227" customFormat="false" ht="13.5" hidden="false" customHeight="false" outlineLevel="0" collapsed="false">
      <c r="O227" s="0"/>
      <c r="P227" s="0"/>
      <c r="Q227" s="0"/>
      <c r="AA227" s="0"/>
      <c r="AB227" s="0"/>
      <c r="AC227" s="0"/>
    </row>
    <row r="228" customFormat="false" ht="13.5" hidden="false" customHeight="false" outlineLevel="0" collapsed="false">
      <c r="O228" s="0"/>
      <c r="P228" s="0"/>
      <c r="Q228" s="0"/>
      <c r="AA228" s="0"/>
      <c r="AB228" s="0"/>
      <c r="AC228" s="0"/>
    </row>
    <row r="229" customFormat="false" ht="13.5" hidden="false" customHeight="false" outlineLevel="0" collapsed="false">
      <c r="O229" s="0"/>
      <c r="P229" s="0"/>
      <c r="Q229" s="0"/>
      <c r="AA229" s="0"/>
      <c r="AB229" s="0"/>
      <c r="AC229" s="0"/>
    </row>
    <row r="230" customFormat="false" ht="13.5" hidden="false" customHeight="false" outlineLevel="0" collapsed="false">
      <c r="O230" s="0"/>
      <c r="P230" s="0"/>
      <c r="Q230" s="0"/>
      <c r="AA230" s="0"/>
      <c r="AB230" s="0"/>
      <c r="AC230" s="0"/>
    </row>
    <row r="231" customFormat="false" ht="13.5" hidden="false" customHeight="false" outlineLevel="0" collapsed="false">
      <c r="O231" s="0"/>
      <c r="P231" s="0"/>
      <c r="Q231" s="0"/>
      <c r="AA231" s="0"/>
      <c r="AB231" s="0"/>
      <c r="AC231" s="0"/>
    </row>
    <row r="232" customFormat="false" ht="13.5" hidden="false" customHeight="false" outlineLevel="0" collapsed="false">
      <c r="O232" s="0"/>
      <c r="P232" s="0"/>
      <c r="Q232" s="0"/>
      <c r="AA232" s="0"/>
      <c r="AB232" s="0"/>
      <c r="AC232" s="0"/>
    </row>
    <row r="233" customFormat="false" ht="13.5" hidden="false" customHeight="false" outlineLevel="0" collapsed="false">
      <c r="O233" s="0"/>
      <c r="P233" s="0"/>
      <c r="Q233" s="0"/>
      <c r="AA233" s="0"/>
      <c r="AB233" s="0"/>
      <c r="AC233" s="0"/>
    </row>
    <row r="234" customFormat="false" ht="13.5" hidden="false" customHeight="false" outlineLevel="0" collapsed="false">
      <c r="O234" s="0"/>
      <c r="P234" s="0"/>
      <c r="Q234" s="0"/>
      <c r="AA234" s="0"/>
      <c r="AB234" s="0"/>
      <c r="AC234" s="0"/>
    </row>
    <row r="235" customFormat="false" ht="13.5" hidden="false" customHeight="false" outlineLevel="0" collapsed="false">
      <c r="O235" s="0"/>
      <c r="P235" s="0"/>
      <c r="Q235" s="0"/>
      <c r="AA235" s="0"/>
      <c r="AB235" s="0"/>
      <c r="AC235" s="0"/>
    </row>
    <row r="236" customFormat="false" ht="13.5" hidden="false" customHeight="false" outlineLevel="0" collapsed="false">
      <c r="O236" s="0"/>
      <c r="P236" s="0"/>
      <c r="Q236" s="0"/>
      <c r="AA236" s="0"/>
      <c r="AB236" s="0"/>
      <c r="AC236" s="0"/>
    </row>
    <row r="237" customFormat="false" ht="13.5" hidden="false" customHeight="false" outlineLevel="0" collapsed="false">
      <c r="O237" s="0"/>
      <c r="P237" s="0"/>
      <c r="Q237" s="0"/>
      <c r="AA237" s="0"/>
      <c r="AB237" s="0"/>
      <c r="AC237" s="0"/>
    </row>
    <row r="238" customFormat="false" ht="13.5" hidden="false" customHeight="false" outlineLevel="0" collapsed="false">
      <c r="O238" s="0"/>
      <c r="P238" s="0"/>
      <c r="Q238" s="0"/>
      <c r="AA238" s="0"/>
      <c r="AB238" s="0"/>
      <c r="AC238" s="0"/>
    </row>
    <row r="239" customFormat="false" ht="13.5" hidden="false" customHeight="false" outlineLevel="0" collapsed="false">
      <c r="O239" s="0"/>
      <c r="P239" s="0"/>
      <c r="Q239" s="0"/>
      <c r="AA239" s="0"/>
      <c r="AB239" s="0"/>
      <c r="AC239" s="0"/>
    </row>
    <row r="240" customFormat="false" ht="13.5" hidden="false" customHeight="false" outlineLevel="0" collapsed="false">
      <c r="O240" s="0"/>
      <c r="P240" s="0"/>
      <c r="Q240" s="0"/>
      <c r="AA240" s="0"/>
      <c r="AB240" s="0"/>
      <c r="AC240" s="0"/>
    </row>
    <row r="241" customFormat="false" ht="13.5" hidden="false" customHeight="false" outlineLevel="0" collapsed="false">
      <c r="O241" s="0"/>
      <c r="P241" s="0"/>
      <c r="Q241" s="0"/>
      <c r="AA241" s="0"/>
      <c r="AB241" s="0"/>
      <c r="AC241" s="0"/>
    </row>
    <row r="242" customFormat="false" ht="13.5" hidden="false" customHeight="false" outlineLevel="0" collapsed="false">
      <c r="O242" s="0"/>
      <c r="P242" s="0"/>
      <c r="Q242" s="0"/>
      <c r="AA242" s="0"/>
      <c r="AB242" s="0"/>
      <c r="AC242" s="0"/>
    </row>
    <row r="243" customFormat="false" ht="13.5" hidden="false" customHeight="false" outlineLevel="0" collapsed="false">
      <c r="O243" s="0"/>
      <c r="P243" s="0"/>
      <c r="Q243" s="0"/>
      <c r="AA243" s="0"/>
      <c r="AB243" s="0"/>
      <c r="AC243" s="0"/>
    </row>
    <row r="244" customFormat="false" ht="13.5" hidden="false" customHeight="false" outlineLevel="0" collapsed="false">
      <c r="O244" s="0"/>
      <c r="P244" s="0"/>
      <c r="Q244" s="0"/>
      <c r="AA244" s="0"/>
      <c r="AB244" s="0"/>
      <c r="AC244" s="0"/>
    </row>
    <row r="245" customFormat="false" ht="13.5" hidden="false" customHeight="false" outlineLevel="0" collapsed="false">
      <c r="O245" s="0"/>
      <c r="P245" s="0"/>
      <c r="Q245" s="0"/>
      <c r="AA245" s="0"/>
      <c r="AB245" s="0"/>
      <c r="AC245" s="0"/>
    </row>
    <row r="246" customFormat="false" ht="13.5" hidden="false" customHeight="false" outlineLevel="0" collapsed="false">
      <c r="O246" s="0"/>
      <c r="P246" s="0"/>
      <c r="Q246" s="0"/>
      <c r="AA246" s="0"/>
      <c r="AB246" s="0"/>
      <c r="AC246" s="0"/>
    </row>
    <row r="247" customFormat="false" ht="13.5" hidden="false" customHeight="false" outlineLevel="0" collapsed="false">
      <c r="O247" s="0"/>
      <c r="P247" s="0"/>
      <c r="Q247" s="0"/>
      <c r="AA247" s="0"/>
      <c r="AB247" s="0"/>
      <c r="AC247" s="0"/>
    </row>
    <row r="248" customFormat="false" ht="13.5" hidden="false" customHeight="false" outlineLevel="0" collapsed="false">
      <c r="O248" s="0"/>
      <c r="P248" s="0"/>
      <c r="Q248" s="0"/>
      <c r="AA248" s="0"/>
      <c r="AB248" s="0"/>
      <c r="AC248" s="0"/>
    </row>
    <row r="249" customFormat="false" ht="13.5" hidden="false" customHeight="false" outlineLevel="0" collapsed="false">
      <c r="O249" s="0"/>
      <c r="P249" s="0"/>
      <c r="Q249" s="0"/>
      <c r="AA249" s="0"/>
      <c r="AB249" s="0"/>
      <c r="AC249" s="0"/>
    </row>
    <row r="250" customFormat="false" ht="13.5" hidden="false" customHeight="false" outlineLevel="0" collapsed="false">
      <c r="O250" s="0"/>
      <c r="P250" s="0"/>
      <c r="Q250" s="0"/>
      <c r="AA250" s="0"/>
      <c r="AB250" s="0"/>
      <c r="AC250" s="0"/>
    </row>
    <row r="251" customFormat="false" ht="13.5" hidden="false" customHeight="false" outlineLevel="0" collapsed="false">
      <c r="O251" s="0"/>
      <c r="P251" s="0"/>
      <c r="Q251" s="0"/>
      <c r="AA251" s="0"/>
      <c r="AB251" s="0"/>
      <c r="AC251" s="0"/>
    </row>
    <row r="252" customFormat="false" ht="13.5" hidden="false" customHeight="false" outlineLevel="0" collapsed="false">
      <c r="O252" s="0"/>
      <c r="P252" s="0"/>
      <c r="Q252" s="0"/>
      <c r="AA252" s="0"/>
      <c r="AB252" s="0"/>
      <c r="AC252" s="0"/>
    </row>
    <row r="253" customFormat="false" ht="13.5" hidden="false" customHeight="false" outlineLevel="0" collapsed="false">
      <c r="O253" s="0"/>
      <c r="P253" s="0"/>
      <c r="Q253" s="0"/>
      <c r="AA253" s="0"/>
      <c r="AB253" s="0"/>
      <c r="AC253" s="0"/>
    </row>
    <row r="254" customFormat="false" ht="13.5" hidden="false" customHeight="false" outlineLevel="0" collapsed="false">
      <c r="O254" s="0"/>
      <c r="P254" s="0"/>
      <c r="Q254" s="0"/>
      <c r="AA254" s="0"/>
      <c r="AB254" s="0"/>
      <c r="AC254" s="0"/>
    </row>
    <row r="255" customFormat="false" ht="13.5" hidden="false" customHeight="false" outlineLevel="0" collapsed="false">
      <c r="O255" s="0"/>
      <c r="P255" s="0"/>
      <c r="Q255" s="0"/>
      <c r="AA255" s="0"/>
      <c r="AB255" s="0"/>
      <c r="AC255" s="0"/>
    </row>
    <row r="256" customFormat="false" ht="13.5" hidden="false" customHeight="false" outlineLevel="0" collapsed="false">
      <c r="O256" s="0"/>
      <c r="P256" s="0"/>
      <c r="Q256" s="0"/>
      <c r="AA256" s="0"/>
      <c r="AB256" s="0"/>
      <c r="AC256" s="0"/>
    </row>
    <row r="257" customFormat="false" ht="13.5" hidden="false" customHeight="false" outlineLevel="0" collapsed="false">
      <c r="O257" s="0"/>
      <c r="P257" s="0"/>
      <c r="Q257" s="0"/>
      <c r="AA257" s="0"/>
      <c r="AB257" s="0"/>
      <c r="AC257" s="0"/>
    </row>
    <row r="258" customFormat="false" ht="13.5" hidden="false" customHeight="false" outlineLevel="0" collapsed="false">
      <c r="O258" s="0"/>
      <c r="P258" s="0"/>
      <c r="Q258" s="0"/>
      <c r="AA258" s="0"/>
      <c r="AB258" s="0"/>
      <c r="AC258" s="0"/>
    </row>
    <row r="259" customFormat="false" ht="13.5" hidden="false" customHeight="false" outlineLevel="0" collapsed="false">
      <c r="O259" s="0"/>
      <c r="P259" s="0"/>
      <c r="Q259" s="0"/>
      <c r="AA259" s="0"/>
      <c r="AB259" s="0"/>
      <c r="AC259" s="0"/>
    </row>
    <row r="260" customFormat="false" ht="13.5" hidden="false" customHeight="false" outlineLevel="0" collapsed="false">
      <c r="O260" s="0"/>
      <c r="P260" s="0"/>
      <c r="Q260" s="0"/>
      <c r="AA260" s="0"/>
      <c r="AB260" s="0"/>
      <c r="AC260" s="0"/>
    </row>
    <row r="261" customFormat="false" ht="13.5" hidden="false" customHeight="false" outlineLevel="0" collapsed="false">
      <c r="O261" s="0"/>
      <c r="P261" s="0"/>
      <c r="Q261" s="0"/>
      <c r="AA261" s="0"/>
      <c r="AB261" s="0"/>
      <c r="AC261" s="0"/>
    </row>
    <row r="262" customFormat="false" ht="13.5" hidden="false" customHeight="false" outlineLevel="0" collapsed="false">
      <c r="O262" s="0"/>
      <c r="P262" s="0"/>
      <c r="Q262" s="0"/>
      <c r="AA262" s="0"/>
      <c r="AB262" s="0"/>
      <c r="AC262" s="0"/>
    </row>
    <row r="263" customFormat="false" ht="13.5" hidden="false" customHeight="false" outlineLevel="0" collapsed="false">
      <c r="O263" s="0"/>
      <c r="P263" s="0"/>
      <c r="Q263" s="0"/>
      <c r="AA263" s="0"/>
      <c r="AB263" s="0"/>
      <c r="AC263" s="0"/>
    </row>
    <row r="264" customFormat="false" ht="13.5" hidden="false" customHeight="false" outlineLevel="0" collapsed="false">
      <c r="O264" s="0"/>
      <c r="P264" s="0"/>
      <c r="Q264" s="0"/>
      <c r="AA264" s="0"/>
      <c r="AB264" s="0"/>
      <c r="AC264" s="0"/>
    </row>
    <row r="265" customFormat="false" ht="13.5" hidden="false" customHeight="false" outlineLevel="0" collapsed="false">
      <c r="O265" s="0"/>
      <c r="P265" s="0"/>
      <c r="Q265" s="0"/>
      <c r="AA265" s="0"/>
      <c r="AB265" s="0"/>
      <c r="AC265" s="0"/>
    </row>
    <row r="266" customFormat="false" ht="13.5" hidden="false" customHeight="false" outlineLevel="0" collapsed="false">
      <c r="O266" s="0"/>
      <c r="P266" s="0"/>
      <c r="Q266" s="0"/>
      <c r="AA266" s="0"/>
      <c r="AB266" s="0"/>
      <c r="AC266" s="0"/>
    </row>
    <row r="267" customFormat="false" ht="13.5" hidden="false" customHeight="false" outlineLevel="0" collapsed="false">
      <c r="O267" s="0"/>
      <c r="P267" s="0"/>
      <c r="Q267" s="0"/>
      <c r="AA267" s="0"/>
      <c r="AB267" s="0"/>
      <c r="AC267" s="0"/>
    </row>
    <row r="268" customFormat="false" ht="13.5" hidden="false" customHeight="false" outlineLevel="0" collapsed="false">
      <c r="O268" s="0"/>
      <c r="P268" s="0"/>
      <c r="Q268" s="0"/>
      <c r="AA268" s="0"/>
      <c r="AB268" s="0"/>
      <c r="AC268" s="0"/>
    </row>
    <row r="269" customFormat="false" ht="13.5" hidden="false" customHeight="false" outlineLevel="0" collapsed="false">
      <c r="O269" s="0"/>
      <c r="P269" s="0"/>
      <c r="Q269" s="0"/>
      <c r="AA269" s="0"/>
      <c r="AB269" s="0"/>
      <c r="AC269" s="0"/>
    </row>
    <row r="270" customFormat="false" ht="13.5" hidden="false" customHeight="false" outlineLevel="0" collapsed="false">
      <c r="O270" s="0"/>
      <c r="P270" s="0"/>
      <c r="Q270" s="0"/>
      <c r="AA270" s="0"/>
      <c r="AB270" s="0"/>
      <c r="AC270" s="0"/>
    </row>
    <row r="271" customFormat="false" ht="13.5" hidden="false" customHeight="false" outlineLevel="0" collapsed="false">
      <c r="O271" s="0"/>
      <c r="P271" s="0"/>
      <c r="Q271" s="0"/>
      <c r="AA271" s="0"/>
      <c r="AB271" s="0"/>
      <c r="AC271" s="0"/>
    </row>
    <row r="272" customFormat="false" ht="13.5" hidden="false" customHeight="false" outlineLevel="0" collapsed="false">
      <c r="O272" s="0"/>
      <c r="P272" s="0"/>
      <c r="Q272" s="0"/>
      <c r="AA272" s="0"/>
      <c r="AB272" s="0"/>
      <c r="AC272" s="0"/>
    </row>
    <row r="273" customFormat="false" ht="13.5" hidden="false" customHeight="false" outlineLevel="0" collapsed="false">
      <c r="O273" s="0"/>
      <c r="P273" s="0"/>
      <c r="Q273" s="0"/>
      <c r="AA273" s="0"/>
      <c r="AB273" s="0"/>
      <c r="AC273" s="0"/>
    </row>
    <row r="274" customFormat="false" ht="13.5" hidden="false" customHeight="false" outlineLevel="0" collapsed="false">
      <c r="O274" s="0"/>
      <c r="P274" s="0"/>
      <c r="Q274" s="0"/>
      <c r="AA274" s="0"/>
      <c r="AB274" s="0"/>
      <c r="AC274" s="0"/>
    </row>
    <row r="275" customFormat="false" ht="13.5" hidden="false" customHeight="false" outlineLevel="0" collapsed="false">
      <c r="O275" s="0"/>
      <c r="P275" s="0"/>
      <c r="Q275" s="0"/>
      <c r="AA275" s="0"/>
      <c r="AB275" s="0"/>
      <c r="AC275" s="0"/>
    </row>
    <row r="276" customFormat="false" ht="13.5" hidden="false" customHeight="false" outlineLevel="0" collapsed="false">
      <c r="O276" s="0"/>
      <c r="P276" s="0"/>
      <c r="Q276" s="0"/>
      <c r="AA276" s="0"/>
      <c r="AB276" s="0"/>
      <c r="AC276" s="0"/>
    </row>
    <row r="277" customFormat="false" ht="13.5" hidden="false" customHeight="false" outlineLevel="0" collapsed="false">
      <c r="O277" s="0"/>
      <c r="P277" s="0"/>
      <c r="Q277" s="0"/>
      <c r="AA277" s="0"/>
      <c r="AB277" s="0"/>
      <c r="AC277" s="0"/>
    </row>
    <row r="278" customFormat="false" ht="13.5" hidden="false" customHeight="false" outlineLevel="0" collapsed="false">
      <c r="O278" s="0"/>
      <c r="P278" s="0"/>
      <c r="Q278" s="0"/>
      <c r="AA278" s="0"/>
      <c r="AB278" s="0"/>
      <c r="AC278" s="0"/>
    </row>
    <row r="279" customFormat="false" ht="13.5" hidden="false" customHeight="false" outlineLevel="0" collapsed="false">
      <c r="O279" s="0"/>
      <c r="P279" s="0"/>
      <c r="Q279" s="0"/>
      <c r="AA279" s="0"/>
      <c r="AB279" s="0"/>
      <c r="AC279" s="0"/>
    </row>
    <row r="280" customFormat="false" ht="13.5" hidden="false" customHeight="false" outlineLevel="0" collapsed="false">
      <c r="O280" s="0"/>
      <c r="P280" s="0"/>
      <c r="Q280" s="0"/>
      <c r="AA280" s="0"/>
      <c r="AB280" s="0"/>
      <c r="AC280" s="0"/>
    </row>
    <row r="281" customFormat="false" ht="13.5" hidden="false" customHeight="false" outlineLevel="0" collapsed="false">
      <c r="O281" s="0"/>
      <c r="P281" s="0"/>
      <c r="Q281" s="0"/>
      <c r="AA281" s="0"/>
      <c r="AB281" s="0"/>
      <c r="AC281" s="0"/>
    </row>
    <row r="282" customFormat="false" ht="13.5" hidden="false" customHeight="false" outlineLevel="0" collapsed="false">
      <c r="O282" s="0"/>
      <c r="P282" s="0"/>
      <c r="Q282" s="0"/>
      <c r="AA282" s="0"/>
      <c r="AB282" s="0"/>
      <c r="AC282" s="0"/>
    </row>
    <row r="283" customFormat="false" ht="13.5" hidden="false" customHeight="false" outlineLevel="0" collapsed="false">
      <c r="O283" s="0"/>
      <c r="P283" s="0"/>
      <c r="Q283" s="0"/>
      <c r="AA283" s="0"/>
      <c r="AB283" s="0"/>
      <c r="AC283" s="0"/>
    </row>
    <row r="284" customFormat="false" ht="13.5" hidden="false" customHeight="false" outlineLevel="0" collapsed="false">
      <c r="O284" s="0"/>
      <c r="P284" s="0"/>
      <c r="Q284" s="0"/>
      <c r="AA284" s="0"/>
      <c r="AB284" s="0"/>
      <c r="AC284" s="0"/>
    </row>
    <row r="285" customFormat="false" ht="13.5" hidden="false" customHeight="false" outlineLevel="0" collapsed="false">
      <c r="O285" s="0"/>
      <c r="P285" s="0"/>
      <c r="Q285" s="0"/>
      <c r="AA285" s="0"/>
      <c r="AB285" s="0"/>
      <c r="AC285" s="0"/>
    </row>
    <row r="286" customFormat="false" ht="13.5" hidden="false" customHeight="false" outlineLevel="0" collapsed="false">
      <c r="O286" s="0"/>
      <c r="P286" s="0"/>
      <c r="Q286" s="0"/>
      <c r="AA286" s="0"/>
      <c r="AB286" s="0"/>
      <c r="AC286" s="0"/>
    </row>
    <row r="287" customFormat="false" ht="13.5" hidden="false" customHeight="false" outlineLevel="0" collapsed="false">
      <c r="O287" s="0"/>
      <c r="P287" s="0"/>
      <c r="Q287" s="0"/>
      <c r="AA287" s="0"/>
      <c r="AB287" s="0"/>
      <c r="AC287" s="0"/>
    </row>
    <row r="288" customFormat="false" ht="13.5" hidden="false" customHeight="false" outlineLevel="0" collapsed="false">
      <c r="O288" s="0"/>
      <c r="P288" s="0"/>
      <c r="Q288" s="0"/>
      <c r="AA288" s="0"/>
      <c r="AB288" s="0"/>
      <c r="AC288" s="0"/>
    </row>
    <row r="289" customFormat="false" ht="13.5" hidden="false" customHeight="false" outlineLevel="0" collapsed="false">
      <c r="O289" s="0"/>
      <c r="P289" s="0"/>
      <c r="Q289" s="0"/>
      <c r="AA289" s="0"/>
      <c r="AB289" s="0"/>
      <c r="AC289" s="0"/>
    </row>
    <row r="290" customFormat="false" ht="13.5" hidden="false" customHeight="false" outlineLevel="0" collapsed="false">
      <c r="O290" s="0"/>
      <c r="P290" s="0"/>
      <c r="Q290" s="0"/>
      <c r="AA290" s="0"/>
      <c r="AB290" s="0"/>
      <c r="AC290" s="0"/>
    </row>
    <row r="291" customFormat="false" ht="13.5" hidden="false" customHeight="false" outlineLevel="0" collapsed="false">
      <c r="O291" s="0"/>
      <c r="P291" s="0"/>
      <c r="Q291" s="0"/>
      <c r="AA291" s="0"/>
      <c r="AB291" s="0"/>
      <c r="AC291" s="0"/>
    </row>
    <row r="292" customFormat="false" ht="13.5" hidden="false" customHeight="false" outlineLevel="0" collapsed="false">
      <c r="O292" s="0"/>
      <c r="P292" s="0"/>
      <c r="Q292" s="0"/>
      <c r="AA292" s="0"/>
      <c r="AB292" s="0"/>
      <c r="AC292" s="0"/>
    </row>
    <row r="293" customFormat="false" ht="13.5" hidden="false" customHeight="false" outlineLevel="0" collapsed="false">
      <c r="O293" s="0"/>
      <c r="P293" s="0"/>
      <c r="Q293" s="0"/>
      <c r="AA293" s="0"/>
      <c r="AB293" s="0"/>
      <c r="AC293" s="0"/>
    </row>
    <row r="294" customFormat="false" ht="13.5" hidden="false" customHeight="false" outlineLevel="0" collapsed="false">
      <c r="O294" s="0"/>
      <c r="P294" s="0"/>
      <c r="Q294" s="0"/>
      <c r="AA294" s="0"/>
      <c r="AB294" s="0"/>
      <c r="AC294" s="0"/>
    </row>
    <row r="295" customFormat="false" ht="13.5" hidden="false" customHeight="false" outlineLevel="0" collapsed="false">
      <c r="O295" s="0"/>
      <c r="P295" s="0"/>
      <c r="Q295" s="0"/>
      <c r="AA295" s="0"/>
      <c r="AB295" s="0"/>
      <c r="AC295" s="0"/>
    </row>
    <row r="296" customFormat="false" ht="13.5" hidden="false" customHeight="false" outlineLevel="0" collapsed="false">
      <c r="O296" s="0"/>
      <c r="P296" s="0"/>
      <c r="Q296" s="0"/>
      <c r="AA296" s="0"/>
      <c r="AB296" s="0"/>
      <c r="AC296" s="0"/>
    </row>
    <row r="297" customFormat="false" ht="13.5" hidden="false" customHeight="false" outlineLevel="0" collapsed="false">
      <c r="O297" s="0"/>
      <c r="P297" s="0"/>
      <c r="Q297" s="0"/>
      <c r="AA297" s="0"/>
      <c r="AB297" s="0"/>
      <c r="AC297" s="0"/>
    </row>
    <row r="298" customFormat="false" ht="13.5" hidden="false" customHeight="false" outlineLevel="0" collapsed="false">
      <c r="O298" s="0"/>
      <c r="P298" s="0"/>
      <c r="Q298" s="0"/>
      <c r="AA298" s="0"/>
      <c r="AB298" s="0"/>
      <c r="AC298" s="0"/>
    </row>
    <row r="299" customFormat="false" ht="13.5" hidden="false" customHeight="false" outlineLevel="0" collapsed="false">
      <c r="O299" s="0"/>
      <c r="P299" s="0"/>
      <c r="Q299" s="0"/>
      <c r="AA299" s="0"/>
      <c r="AB299" s="0"/>
      <c r="AC299" s="0"/>
    </row>
    <row r="300" customFormat="false" ht="13.5" hidden="false" customHeight="false" outlineLevel="0" collapsed="false">
      <c r="O300" s="0"/>
      <c r="P300" s="0"/>
      <c r="Q300" s="0"/>
      <c r="AA300" s="0"/>
      <c r="AB300" s="0"/>
      <c r="AC300" s="0"/>
    </row>
    <row r="301" customFormat="false" ht="13.5" hidden="false" customHeight="false" outlineLevel="0" collapsed="false">
      <c r="O301" s="0"/>
      <c r="P301" s="0"/>
      <c r="Q301" s="0"/>
      <c r="AA301" s="0"/>
      <c r="AB301" s="0"/>
      <c r="AC301" s="0"/>
    </row>
    <row r="302" customFormat="false" ht="13.5" hidden="false" customHeight="false" outlineLevel="0" collapsed="false">
      <c r="O302" s="0"/>
      <c r="P302" s="0"/>
      <c r="Q302" s="0"/>
      <c r="AA302" s="0"/>
      <c r="AB302" s="0"/>
      <c r="AC302" s="0"/>
    </row>
    <row r="303" customFormat="false" ht="13.5" hidden="false" customHeight="false" outlineLevel="0" collapsed="false">
      <c r="O303" s="0"/>
      <c r="P303" s="0"/>
      <c r="Q303" s="0"/>
      <c r="AA303" s="0"/>
      <c r="AB303" s="0"/>
      <c r="AC303" s="0"/>
    </row>
    <row r="304" customFormat="false" ht="13.5" hidden="false" customHeight="false" outlineLevel="0" collapsed="false">
      <c r="O304" s="0"/>
      <c r="P304" s="0"/>
      <c r="Q304" s="0"/>
      <c r="AA304" s="0"/>
      <c r="AB304" s="0"/>
      <c r="AC304" s="0"/>
    </row>
    <row r="305" customFormat="false" ht="13.5" hidden="false" customHeight="false" outlineLevel="0" collapsed="false">
      <c r="O305" s="0"/>
      <c r="P305" s="0"/>
      <c r="Q305" s="0"/>
      <c r="AA305" s="0"/>
      <c r="AB305" s="0"/>
      <c r="AC305" s="0"/>
    </row>
    <row r="306" customFormat="false" ht="13.5" hidden="false" customHeight="false" outlineLevel="0" collapsed="false">
      <c r="O306" s="0"/>
      <c r="P306" s="0"/>
      <c r="Q306" s="0"/>
      <c r="AA306" s="0"/>
      <c r="AB306" s="0"/>
      <c r="AC306" s="0"/>
    </row>
    <row r="307" customFormat="false" ht="13.5" hidden="false" customHeight="false" outlineLevel="0" collapsed="false">
      <c r="O307" s="0"/>
      <c r="P307" s="0"/>
      <c r="Q307" s="0"/>
      <c r="AA307" s="0"/>
      <c r="AB307" s="0"/>
      <c r="AC307" s="0"/>
    </row>
    <row r="308" customFormat="false" ht="13.5" hidden="false" customHeight="false" outlineLevel="0" collapsed="false">
      <c r="O308" s="0"/>
      <c r="P308" s="0"/>
      <c r="Q308" s="0"/>
      <c r="AA308" s="0"/>
      <c r="AB308" s="0"/>
      <c r="AC308" s="0"/>
    </row>
    <row r="309" customFormat="false" ht="13.5" hidden="false" customHeight="false" outlineLevel="0" collapsed="false">
      <c r="O309" s="0"/>
      <c r="P309" s="0"/>
      <c r="Q309" s="0"/>
      <c r="AA309" s="0"/>
      <c r="AB309" s="0"/>
      <c r="AC309" s="0"/>
    </row>
    <row r="310" customFormat="false" ht="13.5" hidden="false" customHeight="false" outlineLevel="0" collapsed="false">
      <c r="O310" s="0"/>
      <c r="P310" s="0"/>
      <c r="Q310" s="0"/>
      <c r="AA310" s="0"/>
      <c r="AB310" s="0"/>
      <c r="AC310" s="0"/>
    </row>
    <row r="311" customFormat="false" ht="13.5" hidden="false" customHeight="false" outlineLevel="0" collapsed="false">
      <c r="O311" s="0"/>
      <c r="P311" s="0"/>
      <c r="Q311" s="0"/>
      <c r="AA311" s="0"/>
      <c r="AB311" s="0"/>
      <c r="AC311" s="0"/>
    </row>
    <row r="312" customFormat="false" ht="13.5" hidden="false" customHeight="false" outlineLevel="0" collapsed="false">
      <c r="O312" s="0"/>
      <c r="P312" s="0"/>
      <c r="Q312" s="0"/>
      <c r="AA312" s="0"/>
      <c r="AB312" s="0"/>
      <c r="AC312" s="0"/>
    </row>
    <row r="313" customFormat="false" ht="13.5" hidden="false" customHeight="false" outlineLevel="0" collapsed="false">
      <c r="O313" s="0"/>
      <c r="P313" s="0"/>
      <c r="Q313" s="0"/>
      <c r="AA313" s="0"/>
      <c r="AB313" s="0"/>
      <c r="AC313" s="0"/>
    </row>
    <row r="314" customFormat="false" ht="13.5" hidden="false" customHeight="false" outlineLevel="0" collapsed="false">
      <c r="O314" s="0"/>
      <c r="P314" s="0"/>
      <c r="Q314" s="0"/>
      <c r="AA314" s="0"/>
      <c r="AB314" s="0"/>
      <c r="AC314" s="0"/>
    </row>
    <row r="315" customFormat="false" ht="13.5" hidden="false" customHeight="false" outlineLevel="0" collapsed="false">
      <c r="O315" s="0"/>
      <c r="P315" s="0"/>
      <c r="Q315" s="0"/>
      <c r="AA315" s="0"/>
      <c r="AB315" s="0"/>
      <c r="AC315" s="0"/>
    </row>
    <row r="316" customFormat="false" ht="13.5" hidden="false" customHeight="false" outlineLevel="0" collapsed="false">
      <c r="O316" s="0"/>
      <c r="P316" s="0"/>
      <c r="Q316" s="0"/>
      <c r="AA316" s="0"/>
      <c r="AB316" s="0"/>
      <c r="AC316" s="0"/>
    </row>
    <row r="317" customFormat="false" ht="13.5" hidden="false" customHeight="false" outlineLevel="0" collapsed="false">
      <c r="O317" s="0"/>
      <c r="P317" s="0"/>
      <c r="Q317" s="0"/>
      <c r="AA317" s="0"/>
      <c r="AB317" s="0"/>
      <c r="AC317" s="0"/>
    </row>
    <row r="318" customFormat="false" ht="13.5" hidden="false" customHeight="false" outlineLevel="0" collapsed="false">
      <c r="O318" s="0"/>
      <c r="P318" s="0"/>
      <c r="Q318" s="0"/>
      <c r="AA318" s="0"/>
      <c r="AB318" s="0"/>
      <c r="AC318" s="0"/>
    </row>
    <row r="319" customFormat="false" ht="13.5" hidden="false" customHeight="false" outlineLevel="0" collapsed="false">
      <c r="O319" s="0"/>
      <c r="P319" s="0"/>
      <c r="Q319" s="0"/>
      <c r="AA319" s="0"/>
      <c r="AB319" s="0"/>
      <c r="AC319" s="0"/>
    </row>
    <row r="320" customFormat="false" ht="13.5" hidden="false" customHeight="false" outlineLevel="0" collapsed="false">
      <c r="O320" s="0"/>
      <c r="P320" s="0"/>
      <c r="Q320" s="0"/>
      <c r="AA320" s="0"/>
      <c r="AB320" s="0"/>
      <c r="AC320" s="0"/>
    </row>
    <row r="321" customFormat="false" ht="13.5" hidden="false" customHeight="false" outlineLevel="0" collapsed="false">
      <c r="O321" s="0"/>
      <c r="P321" s="0"/>
      <c r="Q321" s="0"/>
      <c r="AA321" s="0"/>
      <c r="AB321" s="0"/>
      <c r="AC321" s="0"/>
    </row>
    <row r="322" customFormat="false" ht="13.5" hidden="false" customHeight="false" outlineLevel="0" collapsed="false">
      <c r="O322" s="0"/>
      <c r="P322" s="0"/>
      <c r="Q322" s="0"/>
      <c r="AA322" s="0"/>
      <c r="AB322" s="0"/>
      <c r="AC322" s="0"/>
    </row>
    <row r="323" customFormat="false" ht="13.5" hidden="false" customHeight="false" outlineLevel="0" collapsed="false">
      <c r="O323" s="0"/>
      <c r="P323" s="0"/>
      <c r="Q323" s="0"/>
      <c r="AA323" s="0"/>
      <c r="AB323" s="0"/>
      <c r="AC323" s="0"/>
    </row>
    <row r="324" customFormat="false" ht="13.5" hidden="false" customHeight="false" outlineLevel="0" collapsed="false">
      <c r="O324" s="0"/>
      <c r="P324" s="0"/>
      <c r="Q324" s="0"/>
      <c r="AA324" s="0"/>
      <c r="AB324" s="0"/>
      <c r="AC324" s="0"/>
    </row>
    <row r="325" customFormat="false" ht="13.5" hidden="false" customHeight="false" outlineLevel="0" collapsed="false">
      <c r="O325" s="0"/>
      <c r="P325" s="0"/>
      <c r="Q325" s="0"/>
      <c r="AA325" s="0"/>
      <c r="AB325" s="0"/>
      <c r="AC325" s="0"/>
    </row>
    <row r="326" customFormat="false" ht="13.5" hidden="false" customHeight="false" outlineLevel="0" collapsed="false">
      <c r="O326" s="0"/>
      <c r="P326" s="0"/>
      <c r="Q326" s="0"/>
      <c r="AA326" s="0"/>
      <c r="AB326" s="0"/>
      <c r="AC326" s="0"/>
    </row>
    <row r="327" customFormat="false" ht="13.5" hidden="false" customHeight="false" outlineLevel="0" collapsed="false">
      <c r="O327" s="0"/>
      <c r="P327" s="0"/>
      <c r="Q327" s="0"/>
      <c r="AA327" s="0"/>
      <c r="AB327" s="0"/>
      <c r="AC327" s="0"/>
    </row>
    <row r="328" customFormat="false" ht="13.5" hidden="false" customHeight="false" outlineLevel="0" collapsed="false">
      <c r="O328" s="0"/>
      <c r="P328" s="0"/>
      <c r="Q328" s="0"/>
      <c r="AA328" s="0"/>
      <c r="AB328" s="0"/>
      <c r="AC328" s="0"/>
    </row>
    <row r="329" customFormat="false" ht="13.5" hidden="false" customHeight="false" outlineLevel="0" collapsed="false">
      <c r="O329" s="0"/>
      <c r="P329" s="0"/>
      <c r="Q329" s="0"/>
      <c r="AA329" s="0"/>
      <c r="AB329" s="0"/>
      <c r="AC329" s="0"/>
    </row>
    <row r="330" customFormat="false" ht="13.5" hidden="false" customHeight="false" outlineLevel="0" collapsed="false">
      <c r="O330" s="0"/>
      <c r="P330" s="0"/>
      <c r="Q330" s="0"/>
      <c r="AA330" s="0"/>
      <c r="AB330" s="0"/>
      <c r="AC330" s="0"/>
    </row>
    <row r="331" customFormat="false" ht="13.5" hidden="false" customHeight="false" outlineLevel="0" collapsed="false">
      <c r="O331" s="0"/>
      <c r="P331" s="0"/>
      <c r="Q331" s="0"/>
      <c r="AA331" s="0"/>
      <c r="AB331" s="0"/>
      <c r="AC331" s="0"/>
    </row>
    <row r="332" customFormat="false" ht="13.5" hidden="false" customHeight="false" outlineLevel="0" collapsed="false">
      <c r="O332" s="0"/>
      <c r="P332" s="0"/>
      <c r="Q332" s="0"/>
      <c r="AA332" s="0"/>
      <c r="AB332" s="0"/>
      <c r="AC332" s="0"/>
    </row>
    <row r="333" customFormat="false" ht="13.5" hidden="false" customHeight="false" outlineLevel="0" collapsed="false">
      <c r="O333" s="0"/>
      <c r="P333" s="0"/>
      <c r="Q333" s="0"/>
      <c r="AA333" s="0"/>
      <c r="AB333" s="0"/>
      <c r="AC333" s="0"/>
    </row>
    <row r="334" customFormat="false" ht="13.5" hidden="false" customHeight="false" outlineLevel="0" collapsed="false">
      <c r="O334" s="0"/>
      <c r="P334" s="0"/>
      <c r="Q334" s="0"/>
      <c r="AA334" s="0"/>
      <c r="AB334" s="0"/>
      <c r="AC334" s="0"/>
    </row>
    <row r="335" customFormat="false" ht="13.5" hidden="false" customHeight="false" outlineLevel="0" collapsed="false">
      <c r="O335" s="0"/>
      <c r="P335" s="0"/>
      <c r="Q335" s="0"/>
      <c r="AA335" s="0"/>
      <c r="AB335" s="0"/>
      <c r="AC335" s="0"/>
    </row>
    <row r="336" customFormat="false" ht="13.5" hidden="false" customHeight="false" outlineLevel="0" collapsed="false">
      <c r="O336" s="0"/>
      <c r="P336" s="0"/>
      <c r="Q336" s="0"/>
      <c r="AA336" s="0"/>
      <c r="AB336" s="0"/>
      <c r="AC336" s="0"/>
    </row>
    <row r="337" customFormat="false" ht="13.5" hidden="false" customHeight="false" outlineLevel="0" collapsed="false">
      <c r="O337" s="0"/>
      <c r="P337" s="0"/>
      <c r="Q337" s="0"/>
      <c r="AA337" s="0"/>
      <c r="AB337" s="0"/>
      <c r="AC337" s="0"/>
    </row>
    <row r="338" customFormat="false" ht="13.5" hidden="false" customHeight="false" outlineLevel="0" collapsed="false">
      <c r="O338" s="0"/>
      <c r="P338" s="0"/>
      <c r="Q338" s="0"/>
      <c r="AA338" s="0"/>
      <c r="AB338" s="0"/>
      <c r="AC338" s="0"/>
    </row>
    <row r="339" customFormat="false" ht="13.5" hidden="false" customHeight="false" outlineLevel="0" collapsed="false">
      <c r="O339" s="0"/>
      <c r="P339" s="0"/>
      <c r="Q339" s="0"/>
      <c r="AA339" s="0"/>
      <c r="AB339" s="0"/>
      <c r="AC339" s="0"/>
    </row>
    <row r="340" customFormat="false" ht="13.5" hidden="false" customHeight="false" outlineLevel="0" collapsed="false">
      <c r="O340" s="0"/>
      <c r="P340" s="0"/>
      <c r="Q340" s="0"/>
      <c r="AA340" s="0"/>
      <c r="AB340" s="0"/>
      <c r="AC340" s="0"/>
    </row>
    <row r="341" customFormat="false" ht="13.5" hidden="false" customHeight="false" outlineLevel="0" collapsed="false">
      <c r="O341" s="0"/>
      <c r="P341" s="0"/>
      <c r="Q341" s="0"/>
      <c r="AA341" s="0"/>
      <c r="AB341" s="0"/>
      <c r="AC341" s="0"/>
    </row>
    <row r="342" customFormat="false" ht="13.5" hidden="false" customHeight="false" outlineLevel="0" collapsed="false">
      <c r="O342" s="0"/>
      <c r="P342" s="0"/>
      <c r="Q342" s="0"/>
      <c r="AA342" s="0"/>
      <c r="AB342" s="0"/>
      <c r="AC342" s="0"/>
    </row>
    <row r="343" customFormat="false" ht="13.5" hidden="false" customHeight="false" outlineLevel="0" collapsed="false">
      <c r="O343" s="0"/>
      <c r="P343" s="0"/>
      <c r="Q343" s="0"/>
      <c r="AA343" s="0"/>
      <c r="AB343" s="0"/>
      <c r="AC343" s="0"/>
    </row>
    <row r="344" customFormat="false" ht="13.5" hidden="false" customHeight="false" outlineLevel="0" collapsed="false">
      <c r="O344" s="0"/>
      <c r="P344" s="0"/>
      <c r="Q344" s="0"/>
      <c r="AA344" s="0"/>
      <c r="AB344" s="0"/>
      <c r="AC344" s="0"/>
    </row>
    <row r="345" customFormat="false" ht="13.5" hidden="false" customHeight="false" outlineLevel="0" collapsed="false">
      <c r="O345" s="0"/>
      <c r="P345" s="0"/>
      <c r="Q345" s="0"/>
      <c r="AA345" s="0"/>
      <c r="AB345" s="0"/>
      <c r="AC345" s="0"/>
    </row>
    <row r="346" customFormat="false" ht="13.5" hidden="false" customHeight="false" outlineLevel="0" collapsed="false">
      <c r="O346" s="0"/>
      <c r="P346" s="0"/>
      <c r="Q346" s="0"/>
      <c r="AA346" s="0"/>
      <c r="AB346" s="0"/>
      <c r="AC346" s="0"/>
    </row>
    <row r="347" customFormat="false" ht="13.5" hidden="false" customHeight="false" outlineLevel="0" collapsed="false">
      <c r="O347" s="0"/>
      <c r="P347" s="0"/>
      <c r="Q347" s="0"/>
      <c r="AA347" s="0"/>
      <c r="AB347" s="0"/>
      <c r="AC347" s="0"/>
    </row>
    <row r="348" customFormat="false" ht="13.5" hidden="false" customHeight="false" outlineLevel="0" collapsed="false">
      <c r="O348" s="0"/>
      <c r="P348" s="0"/>
      <c r="Q348" s="0"/>
      <c r="AA348" s="0"/>
      <c r="AB348" s="0"/>
      <c r="AC348" s="0"/>
    </row>
    <row r="349" customFormat="false" ht="13.5" hidden="false" customHeight="false" outlineLevel="0" collapsed="false">
      <c r="O349" s="0"/>
      <c r="P349" s="0"/>
      <c r="Q349" s="0"/>
      <c r="AA349" s="0"/>
      <c r="AB349" s="0"/>
      <c r="AC349" s="0"/>
    </row>
    <row r="350" customFormat="false" ht="13.5" hidden="false" customHeight="false" outlineLevel="0" collapsed="false">
      <c r="O350" s="0"/>
      <c r="P350" s="0"/>
      <c r="Q350" s="0"/>
      <c r="AA350" s="0"/>
      <c r="AB350" s="0"/>
      <c r="AC350" s="0"/>
    </row>
    <row r="351" customFormat="false" ht="13.5" hidden="false" customHeight="false" outlineLevel="0" collapsed="false">
      <c r="O351" s="0"/>
      <c r="P351" s="0"/>
      <c r="Q351" s="0"/>
      <c r="AA351" s="0"/>
      <c r="AB351" s="0"/>
      <c r="AC351" s="0"/>
    </row>
    <row r="352" customFormat="false" ht="13.5" hidden="false" customHeight="false" outlineLevel="0" collapsed="false">
      <c r="O352" s="0"/>
      <c r="P352" s="0"/>
      <c r="Q352" s="0"/>
      <c r="AA352" s="0"/>
      <c r="AB352" s="0"/>
      <c r="AC352" s="0"/>
    </row>
    <row r="353" customFormat="false" ht="13.5" hidden="false" customHeight="false" outlineLevel="0" collapsed="false">
      <c r="O353" s="0"/>
      <c r="P353" s="0"/>
      <c r="Q353" s="0"/>
      <c r="AA353" s="0"/>
      <c r="AB353" s="0"/>
      <c r="AC353" s="0"/>
    </row>
    <row r="354" customFormat="false" ht="13.5" hidden="false" customHeight="false" outlineLevel="0" collapsed="false">
      <c r="O354" s="0"/>
      <c r="P354" s="0"/>
      <c r="Q354" s="0"/>
      <c r="AA354" s="0"/>
      <c r="AB354" s="0"/>
      <c r="AC354" s="0"/>
    </row>
    <row r="355" customFormat="false" ht="13.5" hidden="false" customHeight="false" outlineLevel="0" collapsed="false">
      <c r="O355" s="0"/>
      <c r="P355" s="0"/>
      <c r="Q355" s="0"/>
      <c r="AA355" s="0"/>
      <c r="AB355" s="0"/>
      <c r="AC355" s="0"/>
    </row>
    <row r="356" customFormat="false" ht="13.5" hidden="false" customHeight="false" outlineLevel="0" collapsed="false">
      <c r="O356" s="0"/>
      <c r="P356" s="0"/>
      <c r="Q356" s="0"/>
      <c r="AA356" s="0"/>
      <c r="AB356" s="0"/>
      <c r="AC356" s="0"/>
    </row>
    <row r="357" customFormat="false" ht="13.5" hidden="false" customHeight="false" outlineLevel="0" collapsed="false">
      <c r="O357" s="0"/>
      <c r="P357" s="0"/>
      <c r="Q357" s="0"/>
      <c r="AA357" s="0"/>
      <c r="AB357" s="0"/>
      <c r="AC357" s="0"/>
    </row>
    <row r="358" customFormat="false" ht="13.5" hidden="false" customHeight="false" outlineLevel="0" collapsed="false">
      <c r="O358" s="0"/>
      <c r="P358" s="0"/>
      <c r="Q358" s="0"/>
      <c r="AA358" s="0"/>
      <c r="AB358" s="0"/>
      <c r="AC358" s="0"/>
    </row>
    <row r="359" customFormat="false" ht="13.5" hidden="false" customHeight="false" outlineLevel="0" collapsed="false">
      <c r="O359" s="0"/>
      <c r="P359" s="0"/>
      <c r="Q359" s="0"/>
      <c r="AA359" s="0"/>
      <c r="AB359" s="0"/>
      <c r="AC359" s="0"/>
    </row>
    <row r="360" customFormat="false" ht="13.5" hidden="false" customHeight="false" outlineLevel="0" collapsed="false">
      <c r="O360" s="0"/>
      <c r="P360" s="0"/>
      <c r="Q360" s="0"/>
      <c r="AA360" s="0"/>
      <c r="AB360" s="0"/>
      <c r="AC360" s="0"/>
    </row>
    <row r="361" customFormat="false" ht="13.5" hidden="false" customHeight="false" outlineLevel="0" collapsed="false">
      <c r="O361" s="0"/>
      <c r="P361" s="0"/>
      <c r="Q361" s="0"/>
      <c r="AA361" s="0"/>
      <c r="AB361" s="0"/>
      <c r="AC361" s="0"/>
    </row>
    <row r="362" customFormat="false" ht="13.5" hidden="false" customHeight="false" outlineLevel="0" collapsed="false">
      <c r="O362" s="0"/>
      <c r="P362" s="0"/>
      <c r="Q362" s="0"/>
      <c r="AA362" s="0"/>
      <c r="AB362" s="0"/>
      <c r="AC362" s="0"/>
    </row>
    <row r="363" customFormat="false" ht="13.5" hidden="false" customHeight="false" outlineLevel="0" collapsed="false">
      <c r="O363" s="0"/>
      <c r="P363" s="0"/>
      <c r="Q363" s="0"/>
      <c r="AA363" s="0"/>
      <c r="AB363" s="0"/>
      <c r="AC363" s="0"/>
    </row>
    <row r="364" customFormat="false" ht="13.5" hidden="false" customHeight="false" outlineLevel="0" collapsed="false">
      <c r="O364" s="0"/>
      <c r="P364" s="0"/>
      <c r="Q364" s="0"/>
      <c r="AA364" s="0"/>
      <c r="AB364" s="0"/>
      <c r="AC364" s="0"/>
    </row>
    <row r="365" customFormat="false" ht="13.5" hidden="false" customHeight="false" outlineLevel="0" collapsed="false">
      <c r="O365" s="0"/>
      <c r="P365" s="0"/>
      <c r="Q365" s="0"/>
      <c r="AA365" s="0"/>
      <c r="AB365" s="0"/>
      <c r="AC365" s="0"/>
    </row>
    <row r="366" customFormat="false" ht="13.5" hidden="false" customHeight="false" outlineLevel="0" collapsed="false">
      <c r="O366" s="0"/>
      <c r="P366" s="0"/>
      <c r="Q366" s="0"/>
      <c r="AA366" s="0"/>
      <c r="AB366" s="0"/>
      <c r="AC366" s="0"/>
    </row>
    <row r="367" customFormat="false" ht="13.5" hidden="false" customHeight="false" outlineLevel="0" collapsed="false">
      <c r="O367" s="0"/>
      <c r="P367" s="0"/>
      <c r="Q367" s="0"/>
      <c r="AA367" s="0"/>
      <c r="AB367" s="0"/>
      <c r="AC367" s="0"/>
    </row>
    <row r="368" customFormat="false" ht="13.5" hidden="false" customHeight="false" outlineLevel="0" collapsed="false">
      <c r="O368" s="0"/>
      <c r="P368" s="0"/>
      <c r="Q368" s="0"/>
    </row>
    <row r="369" customFormat="false" ht="13.5" hidden="false" customHeight="false" outlineLevel="0" collapsed="false">
      <c r="O369" s="0"/>
      <c r="P369" s="0"/>
      <c r="Q369" s="0"/>
    </row>
    <row r="370" customFormat="false" ht="13.5" hidden="false" customHeight="false" outlineLevel="0" collapsed="false">
      <c r="O370" s="0"/>
      <c r="P370" s="0"/>
      <c r="Q370" s="0"/>
    </row>
    <row r="371" customFormat="false" ht="13.5" hidden="false" customHeight="false" outlineLevel="0" collapsed="false">
      <c r="O371" s="0"/>
      <c r="P371" s="0"/>
      <c r="Q371" s="0"/>
    </row>
  </sheetData>
  <mergeCells count="30"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AY5:BA5"/>
    <mergeCell ref="BC5:BE5"/>
    <mergeCell ref="BG5:BI5"/>
    <mergeCell ref="BK5:BM5"/>
    <mergeCell ref="BO5:BQ5"/>
    <mergeCell ref="K6:M6"/>
    <mergeCell ref="O6:Q6"/>
    <mergeCell ref="S6:U6"/>
    <mergeCell ref="W6:Y6"/>
    <mergeCell ref="AA6:AC6"/>
    <mergeCell ref="AE6:AG6"/>
    <mergeCell ref="AI6:AK6"/>
    <mergeCell ref="AM6:AO6"/>
    <mergeCell ref="AQ6:AS6"/>
    <mergeCell ref="AU6:AW6"/>
    <mergeCell ref="AY6:BA6"/>
    <mergeCell ref="BC6:BE6"/>
    <mergeCell ref="BG6:BI6"/>
    <mergeCell ref="BK6:BM6"/>
    <mergeCell ref="BO6:BQ6"/>
  </mergeCells>
  <printOptions headings="false" gridLines="false" gridLinesSet="true" horizontalCentered="false" verticalCentered="false"/>
  <pageMargins left="0.570138888888889" right="0.470138888888889" top="0.72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0T02:24:33Z</dcterms:created>
  <dc:creator>Monique Born</dc:creator>
  <dc:description/>
  <dc:language>en-US</dc:language>
  <cp:lastModifiedBy>kjames</cp:lastModifiedBy>
  <cp:lastPrinted>2000-12-14T00:33:32Z</cp:lastPrinted>
  <dcterms:modified xsi:type="dcterms:W3CDTF">2007-02-24T00:52:20Z</dcterms:modified>
  <cp:revision>0</cp:revision>
  <dc:subject/>
  <dc:title/>
</cp:coreProperties>
</file>