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Calcs" sheetId="1" state="visible" r:id="rId2"/>
    <sheet name="Means" sheetId="2" state="visible" r:id="rId3"/>
    <sheet name="Metrics" sheetId="3" state="visible" r:id="rId4"/>
    <sheet name="Species" sheetId="4" state="visible" r:id="rId5"/>
  </sheets>
  <definedNames>
    <definedName function="false" hidden="false" localSheetId="3" name="_xlnm.Print_Titles" vbProcedure="false">Species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8" uniqueCount="317">
  <si>
    <t xml:space="preserve">Taxonomic list of benthic macroinvertebrates sampled from the Malibu Creek drainage basin in April, 2001.</t>
  </si>
  <si>
    <t xml:space="preserve">PHYLUM</t>
  </si>
  <si>
    <t xml:space="preserve">Malibu Creek</t>
  </si>
  <si>
    <t xml:space="preserve">Triunfo Canyon</t>
  </si>
  <si>
    <t xml:space="preserve">West Carlysle Creek</t>
  </si>
  <si>
    <t xml:space="preserve">Medea Creek</t>
  </si>
  <si>
    <t xml:space="preserve">Cheeseboro Canyon</t>
  </si>
  <si>
    <t xml:space="preserve">Palo Comado Canyon</t>
  </si>
  <si>
    <t xml:space="preserve">Cold Creek</t>
  </si>
  <si>
    <t xml:space="preserve">Las Virgenes Creek</t>
  </si>
  <si>
    <t xml:space="preserve">Class</t>
  </si>
  <si>
    <r>
      <rPr>
        <sz val="8"/>
        <rFont val="Times New Roman"/>
        <family val="1"/>
      </rPr>
      <t xml:space="preserve">MC #1B </t>
    </r>
    <r>
      <rPr>
        <sz val="8"/>
        <color rgb="FFFF0000"/>
        <rFont val="Times New Roman"/>
        <family val="1"/>
      </rPr>
      <t xml:space="preserve">site 1</t>
    </r>
  </si>
  <si>
    <r>
      <rPr>
        <sz val="8"/>
        <rFont val="Times New Roman"/>
        <family val="1"/>
      </rPr>
      <t xml:space="preserve">MC #9 </t>
    </r>
    <r>
      <rPr>
        <sz val="8"/>
        <color rgb="FFFF0000"/>
        <rFont val="Times New Roman"/>
        <family val="1"/>
      </rPr>
      <t xml:space="preserve">site 15</t>
    </r>
  </si>
  <si>
    <r>
      <rPr>
        <sz val="8"/>
        <rFont val="Times New Roman"/>
        <family val="1"/>
      </rPr>
      <t xml:space="preserve">MC #13  </t>
    </r>
    <r>
      <rPr>
        <sz val="8"/>
        <color rgb="FFFF0000"/>
        <rFont val="Times New Roman"/>
        <family val="1"/>
      </rPr>
      <t xml:space="preserve">no longer sampled</t>
    </r>
  </si>
  <si>
    <r>
      <rPr>
        <sz val="8"/>
        <rFont val="Times New Roman"/>
        <family val="1"/>
      </rPr>
      <t xml:space="preserve">MC #12A  </t>
    </r>
    <r>
      <rPr>
        <sz val="8"/>
        <color rgb="FFFF0000"/>
        <rFont val="Times New Roman"/>
        <family val="1"/>
      </rPr>
      <t xml:space="preserve">site 12</t>
    </r>
  </si>
  <si>
    <r>
      <rPr>
        <sz val="8"/>
        <rFont val="Times New Roman"/>
        <family val="1"/>
      </rPr>
      <t xml:space="preserve">TR #10  </t>
    </r>
    <r>
      <rPr>
        <sz val="8"/>
        <color rgb="FFFF0000"/>
        <rFont val="Times New Roman"/>
        <family val="1"/>
      </rPr>
      <t xml:space="preserve">site 17</t>
    </r>
  </si>
  <si>
    <r>
      <rPr>
        <sz val="8"/>
        <rFont val="Times New Roman"/>
        <family val="1"/>
      </rPr>
      <t xml:space="preserve">WC #15  </t>
    </r>
    <r>
      <rPr>
        <sz val="8"/>
        <color rgb="FFFF0000"/>
        <rFont val="Times New Roman"/>
        <family val="1"/>
      </rPr>
      <t xml:space="preserve">site 10</t>
    </r>
  </si>
  <si>
    <r>
      <rPr>
        <sz val="8"/>
        <rFont val="Times New Roman"/>
        <family val="1"/>
      </rPr>
      <t xml:space="preserve">MD #7  </t>
    </r>
    <r>
      <rPr>
        <sz val="8"/>
        <color rgb="FFFF0000"/>
        <rFont val="Times New Roman"/>
        <family val="1"/>
      </rPr>
      <t xml:space="preserve">site 7</t>
    </r>
  </si>
  <si>
    <r>
      <rPr>
        <sz val="8"/>
        <rFont val="Times New Roman"/>
        <family val="1"/>
      </rPr>
      <t xml:space="preserve">CH #6  </t>
    </r>
    <r>
      <rPr>
        <sz val="8"/>
        <color rgb="FFFF0000"/>
        <rFont val="Times New Roman"/>
        <family val="1"/>
      </rPr>
      <t xml:space="preserve">site 6 </t>
    </r>
  </si>
  <si>
    <r>
      <rPr>
        <sz val="8"/>
        <rFont val="Times New Roman"/>
        <family val="1"/>
      </rPr>
      <t xml:space="preserve">PC #16  </t>
    </r>
    <r>
      <rPr>
        <sz val="8"/>
        <color rgb="FFFF0000"/>
        <rFont val="Times New Roman"/>
        <family val="1"/>
      </rPr>
      <t xml:space="preserve">site 8</t>
    </r>
  </si>
  <si>
    <r>
      <rPr>
        <sz val="8"/>
        <rFont val="Times New Roman"/>
        <family val="1"/>
      </rPr>
      <t xml:space="preserve">CC #2  </t>
    </r>
    <r>
      <rPr>
        <sz val="8"/>
        <color rgb="FFFF0000"/>
        <rFont val="Times New Roman"/>
        <family val="1"/>
      </rPr>
      <t xml:space="preserve">site 2</t>
    </r>
  </si>
  <si>
    <r>
      <rPr>
        <sz val="8"/>
        <rFont val="Times New Roman"/>
        <family val="1"/>
      </rPr>
      <t xml:space="preserve">CC #11A  </t>
    </r>
    <r>
      <rPr>
        <sz val="8"/>
        <color rgb="FFFF0000"/>
        <rFont val="Times New Roman"/>
        <family val="1"/>
      </rPr>
      <t xml:space="preserve">site 11</t>
    </r>
  </si>
  <si>
    <r>
      <rPr>
        <sz val="8"/>
        <rFont val="Times New Roman"/>
        <family val="1"/>
      </rPr>
      <t xml:space="preserve">CC #3  </t>
    </r>
    <r>
      <rPr>
        <sz val="8"/>
        <color rgb="FFFF0000"/>
        <rFont val="Times New Roman"/>
        <family val="1"/>
      </rPr>
      <t xml:space="preserve">site 3</t>
    </r>
  </si>
  <si>
    <r>
      <rPr>
        <sz val="8"/>
        <rFont val="Times New Roman"/>
        <family val="1"/>
      </rPr>
      <t xml:space="preserve">LV #5  </t>
    </r>
    <r>
      <rPr>
        <sz val="8"/>
        <color rgb="FFFF0000"/>
        <rFont val="Times New Roman"/>
        <family val="1"/>
      </rPr>
      <t xml:space="preserve">site 5</t>
    </r>
  </si>
  <si>
    <r>
      <rPr>
        <sz val="8"/>
        <rFont val="Times New Roman"/>
        <family val="1"/>
      </rPr>
      <t xml:space="preserve">LV #5A  </t>
    </r>
    <r>
      <rPr>
        <sz val="8"/>
        <color rgb="FFFF0000"/>
        <rFont val="Times New Roman"/>
        <family val="1"/>
      </rPr>
      <t xml:space="preserve">site 13</t>
    </r>
  </si>
  <si>
    <r>
      <rPr>
        <sz val="8"/>
        <rFont val="Times New Roman"/>
        <family val="1"/>
      </rPr>
      <t xml:space="preserve">LV #17  </t>
    </r>
    <r>
      <rPr>
        <sz val="8"/>
        <color rgb="FFFF0000"/>
        <rFont val="Times New Roman"/>
        <family val="1"/>
      </rPr>
      <t xml:space="preserve">site 9</t>
    </r>
  </si>
  <si>
    <t xml:space="preserve">Order</t>
  </si>
  <si>
    <t xml:space="preserve">RB#:</t>
  </si>
  <si>
    <t xml:space="preserve">Family</t>
  </si>
  <si>
    <t xml:space="preserve">Genus species</t>
  </si>
  <si>
    <r>
      <rPr>
        <sz val="9"/>
        <rFont val="Times New Roman"/>
        <family val="1"/>
      </rPr>
      <t xml:space="preserve">TV</t>
    </r>
    <r>
      <rPr>
        <vertAlign val="superscript"/>
        <sz val="9"/>
        <rFont val="Times New Roman"/>
        <family val="1"/>
      </rPr>
      <t xml:space="preserve">1 </t>
    </r>
  </si>
  <si>
    <r>
      <rPr>
        <sz val="9"/>
        <rFont val="Times New Roman"/>
        <family val="1"/>
      </rPr>
      <t xml:space="preserve">FFG</t>
    </r>
    <r>
      <rPr>
        <vertAlign val="superscript"/>
        <sz val="9"/>
        <rFont val="Times New Roman"/>
        <family val="1"/>
      </rPr>
      <t xml:space="preserve">2</t>
    </r>
  </si>
  <si>
    <t xml:space="preserve"> </t>
  </si>
  <si>
    <t xml:space="preserve">T1</t>
  </si>
  <si>
    <t xml:space="preserve">T2</t>
  </si>
  <si>
    <t xml:space="preserve">T3</t>
  </si>
  <si>
    <t xml:space="preserve">total</t>
  </si>
  <si>
    <t xml:space="preserve">Training</t>
  </si>
  <si>
    <t xml:space="preserve">ARTHROPODA</t>
  </si>
  <si>
    <t xml:space="preserve">Hexapoda</t>
  </si>
  <si>
    <t xml:space="preserve">Coleoptera (Adults)</t>
  </si>
  <si>
    <t xml:space="preserve">Dryopidae</t>
  </si>
  <si>
    <t xml:space="preserve">Helichus sp.</t>
  </si>
  <si>
    <t xml:space="preserve">g</t>
  </si>
  <si>
    <t xml:space="preserve">-</t>
  </si>
  <si>
    <t xml:space="preserve">Dytiscidae</t>
  </si>
  <si>
    <t xml:space="preserve">Agabus sp.</t>
  </si>
  <si>
    <t xml:space="preserve">p</t>
  </si>
  <si>
    <t xml:space="preserve">Sanfillipodytes sp.</t>
  </si>
  <si>
    <t xml:space="preserve">Stictotarsus sp.</t>
  </si>
  <si>
    <t xml:space="preserve">Elmidae</t>
  </si>
  <si>
    <t xml:space="preserve">Microcylloepus sp.</t>
  </si>
  <si>
    <t xml:space="preserve">c</t>
  </si>
  <si>
    <t xml:space="preserve">Optioservus sp.</t>
  </si>
  <si>
    <t xml:space="preserve">Zaitzevia sp.</t>
  </si>
  <si>
    <t xml:space="preserve">Haliplidae</t>
  </si>
  <si>
    <t xml:space="preserve">Peltodytes sp.</t>
  </si>
  <si>
    <t xml:space="preserve">s</t>
  </si>
  <si>
    <t xml:space="preserve">Coleoptera (Larvae)</t>
  </si>
  <si>
    <t xml:space="preserve">Agabinus sp.</t>
  </si>
  <si>
    <t xml:space="preserve">Hydroporus sp.</t>
  </si>
  <si>
    <t xml:space="preserve">Hydrophilidae</t>
  </si>
  <si>
    <t xml:space="preserve">Cymbiodyta sp.</t>
  </si>
  <si>
    <t xml:space="preserve">Laccobius sp.</t>
  </si>
  <si>
    <t xml:space="preserve">Tropisternus sp.</t>
  </si>
  <si>
    <t xml:space="preserve">Psephenidae</t>
  </si>
  <si>
    <t xml:space="preserve">Eubrianax sp.</t>
  </si>
  <si>
    <t xml:space="preserve">Psephenus sp.</t>
  </si>
  <si>
    <t xml:space="preserve">Coleoptera sp A</t>
  </si>
  <si>
    <t xml:space="preserve">Diptera</t>
  </si>
  <si>
    <t xml:space="preserve">Blephariceridae</t>
  </si>
  <si>
    <t xml:space="preserve">Blepharicera sp.</t>
  </si>
  <si>
    <t xml:space="preserve">Ceratopogonidae</t>
  </si>
  <si>
    <t xml:space="preserve">Atrichopogon sp.</t>
  </si>
  <si>
    <t xml:space="preserve">Bexxia - Palpomyia sp.</t>
  </si>
  <si>
    <t xml:space="preserve">Ceratopogon sp.</t>
  </si>
  <si>
    <t xml:space="preserve">Culicoides sp.</t>
  </si>
  <si>
    <t xml:space="preserve">Dasyhelea sp.</t>
  </si>
  <si>
    <t xml:space="preserve">Stilobezzia sp.</t>
  </si>
  <si>
    <t xml:space="preserve">Ceratopogonidae pupae</t>
  </si>
  <si>
    <t xml:space="preserve">Chironomidae</t>
  </si>
  <si>
    <t xml:space="preserve">Chironomini</t>
  </si>
  <si>
    <t xml:space="preserve">Orthocladiinae</t>
  </si>
  <si>
    <t xml:space="preserve">Tanypodinae</t>
  </si>
  <si>
    <t xml:space="preserve">Tanytarsini</t>
  </si>
  <si>
    <t xml:space="preserve">f</t>
  </si>
  <si>
    <t xml:space="preserve">Dixidae</t>
  </si>
  <si>
    <t xml:space="preserve">Dixa sp.</t>
  </si>
  <si>
    <t xml:space="preserve">Dolichopodidae</t>
  </si>
  <si>
    <t xml:space="preserve">Empididae</t>
  </si>
  <si>
    <t xml:space="preserve">Clinocera sp.</t>
  </si>
  <si>
    <t xml:space="preserve">Ephydridae</t>
  </si>
  <si>
    <t xml:space="preserve">Discocerina sp.</t>
  </si>
  <si>
    <t xml:space="preserve">Scatella sp.</t>
  </si>
  <si>
    <t xml:space="preserve">Psychodidae</t>
  </si>
  <si>
    <t xml:space="preserve">Pericoma - Telmatoscopus sp.</t>
  </si>
  <si>
    <t xml:space="preserve">Psychoda sp.</t>
  </si>
  <si>
    <t xml:space="preserve">Sciomyzidae</t>
  </si>
  <si>
    <t xml:space="preserve">Antichaeta sp.</t>
  </si>
  <si>
    <t xml:space="preserve">Simuliidae</t>
  </si>
  <si>
    <t xml:space="preserve">Prosimulium sp.</t>
  </si>
  <si>
    <t xml:space="preserve">Simulium sp. </t>
  </si>
  <si>
    <t xml:space="preserve">Stratiomyidae</t>
  </si>
  <si>
    <t xml:space="preserve">Caloparyphus sp.</t>
  </si>
  <si>
    <t xml:space="preserve">Euparyphus sp.</t>
  </si>
  <si>
    <t xml:space="preserve">Nemotelus sp.</t>
  </si>
  <si>
    <t xml:space="preserve">Tabanidae</t>
  </si>
  <si>
    <t xml:space="preserve">Tipulidae</t>
  </si>
  <si>
    <t xml:space="preserve">Cryptolabis</t>
  </si>
  <si>
    <t xml:space="preserve">Gonomyia sp.</t>
  </si>
  <si>
    <t xml:space="preserve">Hexatoma sp.</t>
  </si>
  <si>
    <t xml:space="preserve">Limonia sp.</t>
  </si>
  <si>
    <t xml:space="preserve">Tipula sp.</t>
  </si>
  <si>
    <t xml:space="preserve">Tipulidae sp. A</t>
  </si>
  <si>
    <t xml:space="preserve">Ephemeroptera</t>
  </si>
  <si>
    <t xml:space="preserve">Baetidae</t>
  </si>
  <si>
    <t xml:space="preserve">Baetis sp. </t>
  </si>
  <si>
    <t xml:space="preserve">Procloeon - Centroptilum</t>
  </si>
  <si>
    <t xml:space="preserve">Caenidae</t>
  </si>
  <si>
    <t xml:space="preserve">Caenis sp.</t>
  </si>
  <si>
    <t xml:space="preserve">Leptohyphidae</t>
  </si>
  <si>
    <t xml:space="preserve">Tricorythodes sp.</t>
  </si>
  <si>
    <t xml:space="preserve">Leptophlebiidae</t>
  </si>
  <si>
    <t xml:space="preserve">Paraleptophlebia sp.</t>
  </si>
  <si>
    <t xml:space="preserve">Plecoptera</t>
  </si>
  <si>
    <t xml:space="preserve">Chloroperlidae</t>
  </si>
  <si>
    <t xml:space="preserve">Sweltsa sp.</t>
  </si>
  <si>
    <t xml:space="preserve">Nemouridae</t>
  </si>
  <si>
    <t xml:space="preserve">Malenka sp.</t>
  </si>
  <si>
    <t xml:space="preserve">Perlodidae</t>
  </si>
  <si>
    <t xml:space="preserve">Isoperla sp.</t>
  </si>
  <si>
    <t xml:space="preserve">Taeniopterygidae</t>
  </si>
  <si>
    <t xml:space="preserve">Taenionema sp.</t>
  </si>
  <si>
    <t xml:space="preserve">Trichoptera</t>
  </si>
  <si>
    <t xml:space="preserve">Brachycentridae</t>
  </si>
  <si>
    <t xml:space="preserve">Micrasema sp.</t>
  </si>
  <si>
    <t xml:space="preserve">Glossosomatidae</t>
  </si>
  <si>
    <t xml:space="preserve">Agapetus sp.</t>
  </si>
  <si>
    <t xml:space="preserve">Hydropsychidae</t>
  </si>
  <si>
    <t xml:space="preserve">Cheumatopsyche sp.</t>
  </si>
  <si>
    <t xml:space="preserve">Hydropsyche sp.</t>
  </si>
  <si>
    <t xml:space="preserve">Hydroptilidae</t>
  </si>
  <si>
    <t xml:space="preserve">Hydroptila sp.</t>
  </si>
  <si>
    <t xml:space="preserve">Metrichia sp.</t>
  </si>
  <si>
    <t xml:space="preserve">Neotrichia sp.</t>
  </si>
  <si>
    <t xml:space="preserve">Lepidostomatidae</t>
  </si>
  <si>
    <t xml:space="preserve">Lepidostoma sp. </t>
  </si>
  <si>
    <t xml:space="preserve">Philopotamidae</t>
  </si>
  <si>
    <t xml:space="preserve">Wormaldia sp.</t>
  </si>
  <si>
    <t xml:space="preserve">Polycentropodidae</t>
  </si>
  <si>
    <t xml:space="preserve">Polycentropus sp.</t>
  </si>
  <si>
    <t xml:space="preserve">Psychomyiidae</t>
  </si>
  <si>
    <t xml:space="preserve">Tinodes sp.</t>
  </si>
  <si>
    <t xml:space="preserve">Rhyacophilidae</t>
  </si>
  <si>
    <t xml:space="preserve">Rhyacophila sp.</t>
  </si>
  <si>
    <t xml:space="preserve">Sericostomatidae</t>
  </si>
  <si>
    <t xml:space="preserve">Gumaga sp.</t>
  </si>
  <si>
    <t xml:space="preserve">Hemiptera</t>
  </si>
  <si>
    <t xml:space="preserve">Belostomatidae</t>
  </si>
  <si>
    <t xml:space="preserve">Abedus sp.</t>
  </si>
  <si>
    <t xml:space="preserve">Megaloptera</t>
  </si>
  <si>
    <t xml:space="preserve">Corydalidae</t>
  </si>
  <si>
    <t xml:space="preserve">Neohermes sp.</t>
  </si>
  <si>
    <t xml:space="preserve">Odonata</t>
  </si>
  <si>
    <t xml:space="preserve">Coenagrionidae</t>
  </si>
  <si>
    <t xml:space="preserve">Argia sp. </t>
  </si>
  <si>
    <t xml:space="preserve">Lepidoptera</t>
  </si>
  <si>
    <t xml:space="preserve">Arctiidae</t>
  </si>
  <si>
    <t xml:space="preserve">Estigmene sp</t>
  </si>
  <si>
    <t xml:space="preserve">Noctuidae</t>
  </si>
  <si>
    <t xml:space="preserve">Archanara sp.</t>
  </si>
  <si>
    <t xml:space="preserve">Tortricidae</t>
  </si>
  <si>
    <t xml:space="preserve">Archips sp.</t>
  </si>
  <si>
    <t xml:space="preserve">Subphylum Chelicerata</t>
  </si>
  <si>
    <t xml:space="preserve">Arachnoidea</t>
  </si>
  <si>
    <t xml:space="preserve">Acari</t>
  </si>
  <si>
    <t xml:space="preserve">Arrenuridae</t>
  </si>
  <si>
    <t xml:space="preserve">Ascidae</t>
  </si>
  <si>
    <t xml:space="preserve">Hydryphantidae</t>
  </si>
  <si>
    <t xml:space="preserve">Hygrobatidae</t>
  </si>
  <si>
    <t xml:space="preserve">Pionidae</t>
  </si>
  <si>
    <t xml:space="preserve">Sperchontidae</t>
  </si>
  <si>
    <t xml:space="preserve">Torrenticolidae</t>
  </si>
  <si>
    <t xml:space="preserve">Oribatida</t>
  </si>
  <si>
    <t xml:space="preserve">Subphylum Crustacea</t>
  </si>
  <si>
    <t xml:space="preserve">Brachiopoda</t>
  </si>
  <si>
    <t xml:space="preserve">Cladocera</t>
  </si>
  <si>
    <t xml:space="preserve">Daphniidae</t>
  </si>
  <si>
    <t xml:space="preserve">Copepoda</t>
  </si>
  <si>
    <t xml:space="preserve">Cyclopoida</t>
  </si>
  <si>
    <t xml:space="preserve">Harpacticoida</t>
  </si>
  <si>
    <t xml:space="preserve">Malacostraca</t>
  </si>
  <si>
    <t xml:space="preserve">Amphipoda</t>
  </si>
  <si>
    <t xml:space="preserve">Cragonyctidae</t>
  </si>
  <si>
    <t xml:space="preserve">Unidentified Amphipod</t>
  </si>
  <si>
    <t xml:space="preserve">Hyalellidae</t>
  </si>
  <si>
    <t xml:space="preserve">Hyalella azteca</t>
  </si>
  <si>
    <t xml:space="preserve">Ostracoda</t>
  </si>
  <si>
    <t xml:space="preserve">Candoniidae</t>
  </si>
  <si>
    <t xml:space="preserve">Cyprididae</t>
  </si>
  <si>
    <t xml:space="preserve">COELENTERATA</t>
  </si>
  <si>
    <t xml:space="preserve">Hydrozoa</t>
  </si>
  <si>
    <t xml:space="preserve">Hydroida</t>
  </si>
  <si>
    <t xml:space="preserve">Hydridae </t>
  </si>
  <si>
    <t xml:space="preserve">Hydra sp.</t>
  </si>
  <si>
    <t xml:space="preserve">MOLLUSCA</t>
  </si>
  <si>
    <t xml:space="preserve">Gastropoda</t>
  </si>
  <si>
    <t xml:space="preserve">Hydrobiidae</t>
  </si>
  <si>
    <t xml:space="preserve">Lymnaeidae</t>
  </si>
  <si>
    <t xml:space="preserve">Fossaria sp.</t>
  </si>
  <si>
    <t xml:space="preserve">Physidae</t>
  </si>
  <si>
    <t xml:space="preserve">Physa sp./ Physella sp.</t>
  </si>
  <si>
    <t xml:space="preserve">Planorbidae</t>
  </si>
  <si>
    <t xml:space="preserve">Gyraulus sp.</t>
  </si>
  <si>
    <t xml:space="preserve">Menetus sp.</t>
  </si>
  <si>
    <t xml:space="preserve">Bivalvia</t>
  </si>
  <si>
    <t xml:space="preserve">Pelecypoda</t>
  </si>
  <si>
    <t xml:space="preserve">Corbiculidae</t>
  </si>
  <si>
    <t xml:space="preserve">Corbicula fluminea</t>
  </si>
  <si>
    <t xml:space="preserve">Sphaeriidae</t>
  </si>
  <si>
    <t xml:space="preserve">NEMATODA</t>
  </si>
  <si>
    <t xml:space="preserve">NEMATOMORPHA</t>
  </si>
  <si>
    <t xml:space="preserve">BRYOZOA</t>
  </si>
  <si>
    <t xml:space="preserve">PLATYHELMINTHES</t>
  </si>
  <si>
    <t xml:space="preserve">Turbellaria</t>
  </si>
  <si>
    <t xml:space="preserve">Tricladia</t>
  </si>
  <si>
    <t xml:space="preserve">Planariidae</t>
  </si>
  <si>
    <t xml:space="preserve">ANNELIDA</t>
  </si>
  <si>
    <t xml:space="preserve">Oligochaeta</t>
  </si>
  <si>
    <t xml:space="preserve">Haplotaxida</t>
  </si>
  <si>
    <t xml:space="preserve">Enchytraeidae</t>
  </si>
  <si>
    <t xml:space="preserve">Megadrili</t>
  </si>
  <si>
    <t xml:space="preserve">Naididae</t>
  </si>
  <si>
    <t xml:space="preserve">Tubificidae</t>
  </si>
  <si>
    <t xml:space="preserve">Lumbriculida</t>
  </si>
  <si>
    <t xml:space="preserve">Lumbriculidae</t>
  </si>
  <si>
    <t xml:space="preserve">NEMERTEA</t>
  </si>
  <si>
    <t xml:space="preserve">Enopla</t>
  </si>
  <si>
    <t xml:space="preserve">Tertastemmatidae</t>
  </si>
  <si>
    <t xml:space="preserve">Prostoma sp.</t>
  </si>
  <si>
    <t xml:space="preserve">Total Macroinvertebrates</t>
  </si>
  <si>
    <t xml:space="preserve">TV = Tolerance Value</t>
  </si>
  <si>
    <t xml:space="preserve">FFG = Fuctional Feeding Groups</t>
  </si>
  <si>
    <t xml:space="preserve">Taxonomic Richness</t>
  </si>
  <si>
    <t xml:space="preserve">EPT Taxa</t>
  </si>
  <si>
    <t xml:space="preserve">Ephemeroptera Taxa</t>
  </si>
  <si>
    <t xml:space="preserve">Plecoptera Taxa</t>
  </si>
  <si>
    <t xml:space="preserve">Trichoptera Taxa</t>
  </si>
  <si>
    <t xml:space="preserve">EPT Index</t>
  </si>
  <si>
    <t xml:space="preserve">Sensitive EPT Index</t>
  </si>
  <si>
    <t xml:space="preserve">Shannon Diversity</t>
  </si>
  <si>
    <t xml:space="preserve">Tolerance Value</t>
  </si>
  <si>
    <t xml:space="preserve">Percent Intolerant Organisms</t>
  </si>
  <si>
    <t xml:space="preserve">Percent Tolerant Organisms</t>
  </si>
  <si>
    <t xml:space="preserve">Percent Hydropsychidae</t>
  </si>
  <si>
    <t xml:space="preserve">Percent Baetidae</t>
  </si>
  <si>
    <t xml:space="preserve">Percent Dominant Taxon</t>
  </si>
  <si>
    <t xml:space="preserve">Percent Collectors</t>
  </si>
  <si>
    <t xml:space="preserve">Percent Filterers</t>
  </si>
  <si>
    <t xml:space="preserve">Percent Grazers</t>
  </si>
  <si>
    <t xml:space="preserve">Percent Predators</t>
  </si>
  <si>
    <t xml:space="preserve">Percent Shredders</t>
  </si>
  <si>
    <t xml:space="preserve">Abundance Calculations</t>
  </si>
  <si>
    <t xml:space="preserve">Total Grids</t>
  </si>
  <si>
    <t xml:space="preserve">Grids Picked</t>
  </si>
  <si>
    <t xml:space="preserve">Organisms ID</t>
  </si>
  <si>
    <t xml:space="preserve">Extras</t>
  </si>
  <si>
    <t xml:space="preserve">Organisms ID + Extras</t>
  </si>
  <si>
    <t xml:space="preserve">Total Organisms per Sample</t>
  </si>
  <si>
    <t xml:space="preserve">Cumulative total, mean and coefficient of variation values of biological metrics by reach for </t>
  </si>
  <si>
    <t xml:space="preserve"> benthic macroinvertebrates sampled from the Malibu Creek drainage basin in April, 2001.</t>
  </si>
  <si>
    <t xml:space="preserve">West Carlysle Cr</t>
  </si>
  <si>
    <t xml:space="preserve">Palo Comado Can</t>
  </si>
  <si>
    <t xml:space="preserve">site 1</t>
  </si>
  <si>
    <t xml:space="preserve">site 15</t>
  </si>
  <si>
    <t xml:space="preserve">no longer sampled</t>
  </si>
  <si>
    <t xml:space="preserve">site 12</t>
  </si>
  <si>
    <t xml:space="preserve">site 17</t>
  </si>
  <si>
    <t xml:space="preserve">site 10</t>
  </si>
  <si>
    <t xml:space="preserve">site 7</t>
  </si>
  <si>
    <t xml:space="preserve">site 6</t>
  </si>
  <si>
    <t xml:space="preserve">site 8</t>
  </si>
  <si>
    <t xml:space="preserve">site 2</t>
  </si>
  <si>
    <t xml:space="preserve">site 11</t>
  </si>
  <si>
    <t xml:space="preserve">site 3</t>
  </si>
  <si>
    <t xml:space="preserve">site 5</t>
  </si>
  <si>
    <t xml:space="preserve">site 13</t>
  </si>
  <si>
    <t xml:space="preserve">site 9</t>
  </si>
  <si>
    <t xml:space="preserve">Solstice Canyon</t>
  </si>
  <si>
    <t xml:space="preserve">MC #1B</t>
  </si>
  <si>
    <t xml:space="preserve">MC #9</t>
  </si>
  <si>
    <t xml:space="preserve">MC #13</t>
  </si>
  <si>
    <t xml:space="preserve">MC #12A</t>
  </si>
  <si>
    <t xml:space="preserve">TR #10</t>
  </si>
  <si>
    <t xml:space="preserve">WC #15</t>
  </si>
  <si>
    <t xml:space="preserve">MD #7</t>
  </si>
  <si>
    <t xml:space="preserve">CH #6</t>
  </si>
  <si>
    <t xml:space="preserve">PC #16</t>
  </si>
  <si>
    <t xml:space="preserve">CC #2</t>
  </si>
  <si>
    <t xml:space="preserve">CC #11A</t>
  </si>
  <si>
    <t xml:space="preserve">CC #3</t>
  </si>
  <si>
    <t xml:space="preserve">LV #5</t>
  </si>
  <si>
    <t xml:space="preserve">LV #5A</t>
  </si>
  <si>
    <t xml:space="preserve">LV #17</t>
  </si>
  <si>
    <t xml:space="preserve">CRT</t>
  </si>
  <si>
    <t xml:space="preserve">Mean</t>
  </si>
  <si>
    <t xml:space="preserve">CV</t>
  </si>
  <si>
    <t xml:space="preserve">Sensitive EPT Index (TV&lt;4)</t>
  </si>
  <si>
    <t xml:space="preserve">Abundance</t>
  </si>
  <si>
    <t xml:space="preserve">(organisms per sample)</t>
  </si>
  <si>
    <t xml:space="preserve">CRT: Cumulative Reach Total </t>
  </si>
  <si>
    <t xml:space="preserve">CV: Coefficient of Variation</t>
  </si>
  <si>
    <t xml:space="preserve">Biological metric values by transect for benthic macroinvertebrates sampled from the Malibu Creek drainage basin in April, 2001.</t>
  </si>
  <si>
    <t xml:space="preserve">TOTAL</t>
  </si>
  <si>
    <t xml:space="preserve">%</t>
  </si>
  <si>
    <r>
      <rPr>
        <sz val="9"/>
        <rFont val="Times New Roman"/>
        <family val="1"/>
      </rPr>
      <t xml:space="preserve">avg # Chironomid </t>
    </r>
    <r>
      <rPr>
        <i val="true"/>
        <sz val="9"/>
        <rFont val="Times New Roman"/>
        <family val="1"/>
      </rPr>
      <t xml:space="preserve">Orthocladiinae</t>
    </r>
  </si>
  <si>
    <r>
      <rPr>
        <sz val="9"/>
        <rFont val="Times New Roman"/>
        <family val="1"/>
      </rPr>
      <t xml:space="preserve">avg # </t>
    </r>
    <r>
      <rPr>
        <i val="true"/>
        <sz val="9"/>
        <rFont val="Times New Roman"/>
        <family val="1"/>
      </rPr>
      <t xml:space="preserve">Simulium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"/>
    <numFmt numFmtId="168" formatCode="0.00"/>
  </numFmts>
  <fonts count="26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sz val="8"/>
      <color rgb="FFFF0000"/>
      <name val="Times New Roman"/>
      <family val="1"/>
    </font>
    <font>
      <i val="true"/>
      <sz val="8"/>
      <name val="Times New Roman"/>
      <family val="1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8"/>
      <color rgb="FFFF0000"/>
      <name val="MS Sans Serif"/>
      <family val="0"/>
    </font>
    <font>
      <sz val="9"/>
      <name val="Times New Roman"/>
      <family val="0"/>
    </font>
    <font>
      <i val="true"/>
      <sz val="9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undance Spring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L$262:$X$262,Calcs!$Y$262</c:f>
              <c:strCache>
                <c:ptCount val="14"/>
                <c:pt idx="0">
                  <c:v>3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7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5</c:v>
                </c:pt>
                <c:pt idx="13">
                  <c:v>17</c:v>
                </c:pt>
              </c:strCache>
            </c:strRef>
          </c:cat>
          <c:val>
            <c:numRef>
              <c:f>Calcs!$L$263:$Y$263</c:f>
              <c:numCache>
                <c:formatCode>General</c:formatCode>
                <c:ptCount val="14"/>
                <c:pt idx="0">
                  <c:v>2494.15384615385</c:v>
                </c:pt>
                <c:pt idx="1">
                  <c:v>2726.06222222222</c:v>
                </c:pt>
                <c:pt idx="2">
                  <c:v>3347.12380952381</c:v>
                </c:pt>
                <c:pt idx="3">
                  <c:v>4844</c:v>
                </c:pt>
                <c:pt idx="4">
                  <c:v>7128</c:v>
                </c:pt>
                <c:pt idx="5">
                  <c:v>3822.8</c:v>
                </c:pt>
                <c:pt idx="6">
                  <c:v>11484</c:v>
                </c:pt>
                <c:pt idx="7">
                  <c:v>6092.6358974359</c:v>
                </c:pt>
                <c:pt idx="8">
                  <c:v>12688</c:v>
                </c:pt>
                <c:pt idx="9">
                  <c:v>2013.73836891078</c:v>
                </c:pt>
                <c:pt idx="10">
                  <c:v>15358</c:v>
                </c:pt>
                <c:pt idx="11">
                  <c:v>10486.1538461538</c:v>
                </c:pt>
                <c:pt idx="12">
                  <c:v>15915</c:v>
                </c:pt>
                <c:pt idx="13">
                  <c:v>11146</c:v>
                </c:pt>
              </c:numCache>
            </c:numRef>
          </c:val>
        </c:ser>
        <c:gapWidth val="150"/>
        <c:overlap val="0"/>
        <c:axId val="99713072"/>
        <c:axId val="64883464"/>
      </c:barChart>
      <c:catAx>
        <c:axId val="9971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464"/>
        <c:crossesAt val="0"/>
        <c:auto val="1"/>
        <c:lblAlgn val="ctr"/>
        <c:lblOffset val="100"/>
        <c:noMultiLvlLbl val="0"/>
      </c:catAx>
      <c:valAx>
        <c:axId val="648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69600</xdr:colOff>
      <xdr:row>261</xdr:row>
      <xdr:rowOff>123840</xdr:rowOff>
    </xdr:from>
    <xdr:to>
      <xdr:col>21</xdr:col>
      <xdr:colOff>539280</xdr:colOff>
      <xdr:row>281</xdr:row>
      <xdr:rowOff>104760</xdr:rowOff>
    </xdr:to>
    <xdr:graphicFrame>
      <xdr:nvGraphicFramePr>
        <xdr:cNvPr id="0" name="Chart 1"/>
        <xdr:cNvGraphicFramePr/>
      </xdr:nvGraphicFramePr>
      <xdr:xfrm>
        <a:off x="2222280" y="44624520"/>
        <a:ext cx="6250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69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100" workbookViewId="0">
      <selection pane="topLeft" activeCell="A195" activeCellId="0" sqref="A195:IV195"/>
    </sheetView>
  </sheetViews>
  <sheetFormatPr defaultColWidth="9.3203125" defaultRowHeight="13.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2" width="2.82"/>
    <col collapsed="false" customWidth="true" hidden="false" outlineLevel="0" max="5" min="5" style="1" width="32.5"/>
    <col collapsed="false" customWidth="true" hidden="false" outlineLevel="0" max="6" min="6" style="3" width="4.82"/>
    <col collapsed="false" customWidth="true" hidden="false" outlineLevel="0" max="7" min="7" style="3" width="1.83"/>
    <col collapsed="false" customWidth="true" hidden="false" outlineLevel="0" max="8" min="8" style="3" width="5.65"/>
    <col collapsed="false" customWidth="true" hidden="true" outlineLevel="0" max="9" min="9" style="1" width="0.32"/>
    <col collapsed="false" customWidth="true" hidden="false" outlineLevel="0" max="10" min="10" style="1" width="1.83"/>
    <col collapsed="false" customWidth="true" hidden="false" outlineLevel="0" max="13" min="11" style="3" width="6.82"/>
    <col collapsed="false" customWidth="true" hidden="false" outlineLevel="0" max="14" min="14" style="4" width="8.32"/>
    <col collapsed="false" customWidth="true" hidden="false" outlineLevel="0" max="17" min="15" style="3" width="6.82"/>
    <col collapsed="false" customWidth="true" hidden="false" outlineLevel="0" max="18" min="18" style="4" width="9.65"/>
    <col collapsed="false" customWidth="true" hidden="false" outlineLevel="0" max="21" min="19" style="3" width="6.82"/>
    <col collapsed="false" customWidth="true" hidden="false" outlineLevel="0" max="22" min="22" style="4" width="9.82"/>
    <col collapsed="false" customWidth="true" hidden="false" outlineLevel="0" max="25" min="23" style="3" width="6.82"/>
    <col collapsed="false" customWidth="true" hidden="false" outlineLevel="0" max="26" min="26" style="5" width="9.15"/>
    <col collapsed="false" customWidth="true" hidden="false" outlineLevel="0" max="29" min="27" style="3" width="6.82"/>
    <col collapsed="false" customWidth="true" hidden="false" outlineLevel="0" max="30" min="30" style="4" width="5.83"/>
    <col collapsed="false" customWidth="true" hidden="false" outlineLevel="0" max="33" min="31" style="3" width="6.82"/>
    <col collapsed="false" customWidth="true" hidden="false" outlineLevel="0" max="34" min="34" style="4" width="5.83"/>
    <col collapsed="false" customWidth="true" hidden="false" outlineLevel="0" max="36" min="35" style="3" width="6.82"/>
    <col collapsed="false" customWidth="true" hidden="false" outlineLevel="0" max="37" min="37" style="1" width="6.82"/>
    <col collapsed="false" customWidth="true" hidden="false" outlineLevel="0" max="38" min="38" style="6" width="5.83"/>
    <col collapsed="false" customWidth="true" hidden="false" outlineLevel="0" max="39" min="39" style="3" width="8.82"/>
    <col collapsed="false" customWidth="true" hidden="false" outlineLevel="0" max="42" min="40" style="3" width="6.82"/>
    <col collapsed="false" customWidth="true" hidden="false" outlineLevel="0" max="43" min="43" style="4" width="5.83"/>
    <col collapsed="false" customWidth="true" hidden="false" outlineLevel="0" max="44" min="44" style="3" width="8.82"/>
    <col collapsed="false" customWidth="true" hidden="false" outlineLevel="0" max="47" min="45" style="1" width="7.82"/>
    <col collapsed="false" customWidth="true" hidden="false" outlineLevel="0" max="48" min="48" style="6" width="5.83"/>
    <col collapsed="false" customWidth="true" hidden="false" outlineLevel="0" max="51" min="49" style="1" width="6.82"/>
    <col collapsed="false" customWidth="true" hidden="false" outlineLevel="0" max="52" min="52" style="6" width="5.83"/>
    <col collapsed="false" customWidth="true" hidden="false" outlineLevel="0" max="55" min="53" style="1" width="6.82"/>
    <col collapsed="false" customWidth="true" hidden="false" outlineLevel="0" max="56" min="56" style="6" width="5.83"/>
    <col collapsed="false" customWidth="true" hidden="false" outlineLevel="0" max="57" min="57" style="1" width="8.82"/>
    <col collapsed="false" customWidth="true" hidden="false" outlineLevel="0" max="60" min="58" style="1" width="6.82"/>
    <col collapsed="false" customWidth="true" hidden="false" outlineLevel="0" max="61" min="61" style="6" width="6.82"/>
    <col collapsed="false" customWidth="true" hidden="false" outlineLevel="0" max="62" min="62" style="1" width="8.82"/>
    <col collapsed="false" customWidth="true" hidden="false" outlineLevel="0" max="65" min="63" style="1" width="6.82"/>
    <col collapsed="false" customWidth="true" hidden="false" outlineLevel="0" max="66" min="66" style="6" width="5.83"/>
    <col collapsed="false" customWidth="true" hidden="false" outlineLevel="0" max="67" min="67" style="1" width="8.82"/>
    <col collapsed="false" customWidth="true" hidden="false" outlineLevel="0" max="70" min="68" style="1" width="6.82"/>
    <col collapsed="false" customWidth="true" hidden="false" outlineLevel="0" max="71" min="71" style="6" width="5.83"/>
    <col collapsed="false" customWidth="true" hidden="false" outlineLevel="0" max="72" min="72" style="1" width="8.82"/>
    <col collapsed="false" customWidth="true" hidden="false" outlineLevel="0" max="73" min="73" style="1" width="6.82"/>
    <col collapsed="false" customWidth="true" hidden="false" outlineLevel="0" max="75" min="74" style="3" width="6.82"/>
    <col collapsed="false" customWidth="true" hidden="false" outlineLevel="0" max="76" min="76" style="4" width="5.83"/>
    <col collapsed="false" customWidth="true" hidden="false" outlineLevel="0" max="77" min="77" style="3" width="8.82"/>
    <col collapsed="false" customWidth="true" hidden="false" outlineLevel="0" max="81" min="78" style="1" width="6.82"/>
    <col collapsed="false" customWidth="false" hidden="false" outlineLevel="0" max="257" min="82" style="1" width="9.32"/>
  </cols>
  <sheetData>
    <row r="1" customFormat="false" ht="18.75" hidden="false" customHeight="false" outlineLevel="0" collapsed="false">
      <c r="A1" s="7" t="s">
        <v>0</v>
      </c>
    </row>
    <row r="2" customFormat="false" ht="12" hidden="false" customHeight="true" outlineLevel="0" collapsed="false">
      <c r="BA2" s="8"/>
      <c r="BF2" s="8"/>
      <c r="BK2" s="9"/>
    </row>
    <row r="3" customFormat="false" ht="12" hidden="false" customHeight="true" outlineLevel="0" collapsed="false">
      <c r="A3" s="10"/>
      <c r="B3" s="10"/>
      <c r="C3" s="10"/>
      <c r="D3" s="11"/>
      <c r="E3" s="10"/>
      <c r="F3" s="12"/>
      <c r="G3" s="12"/>
      <c r="H3" s="12"/>
      <c r="I3" s="10"/>
      <c r="J3" s="10"/>
      <c r="K3" s="12"/>
      <c r="L3" s="12"/>
      <c r="M3" s="12"/>
      <c r="N3" s="13"/>
      <c r="O3" s="12"/>
      <c r="P3" s="12"/>
      <c r="Q3" s="12"/>
      <c r="R3" s="13"/>
      <c r="S3" s="12"/>
      <c r="T3" s="12"/>
      <c r="U3" s="12"/>
      <c r="V3" s="13"/>
      <c r="W3" s="12"/>
      <c r="X3" s="12"/>
      <c r="Y3" s="12"/>
      <c r="Z3" s="14"/>
      <c r="AA3" s="12"/>
      <c r="AB3" s="12"/>
      <c r="AC3" s="12"/>
      <c r="AD3" s="13"/>
      <c r="AE3" s="12"/>
      <c r="AF3" s="12"/>
      <c r="AG3" s="12"/>
      <c r="AH3" s="13"/>
      <c r="AI3" s="12"/>
      <c r="AJ3" s="12"/>
      <c r="AK3" s="10"/>
      <c r="AL3" s="15"/>
      <c r="AM3" s="12"/>
      <c r="AN3" s="12"/>
      <c r="AO3" s="12"/>
      <c r="AP3" s="12"/>
      <c r="AQ3" s="13"/>
      <c r="AR3" s="12"/>
      <c r="AS3" s="10"/>
      <c r="AT3" s="10"/>
      <c r="AU3" s="10"/>
      <c r="AV3" s="15"/>
      <c r="AW3" s="10"/>
      <c r="AX3" s="10"/>
      <c r="AY3" s="10"/>
      <c r="AZ3" s="15"/>
      <c r="BA3" s="10"/>
      <c r="BB3" s="10"/>
      <c r="BC3" s="10"/>
      <c r="BD3" s="15"/>
      <c r="BE3" s="10"/>
      <c r="BF3" s="10"/>
      <c r="BG3" s="10"/>
      <c r="BH3" s="10"/>
      <c r="BI3" s="15"/>
      <c r="BJ3" s="10"/>
      <c r="BK3" s="10"/>
      <c r="BL3" s="10"/>
      <c r="BM3" s="10"/>
      <c r="BN3" s="15"/>
      <c r="BO3" s="10"/>
      <c r="BP3" s="10"/>
      <c r="BQ3" s="10"/>
      <c r="BR3" s="10"/>
      <c r="BS3" s="15"/>
      <c r="BT3" s="10"/>
      <c r="BU3" s="10"/>
      <c r="BV3" s="12"/>
      <c r="BW3" s="12"/>
      <c r="BX3" s="13"/>
      <c r="BY3" s="12"/>
    </row>
    <row r="4" customFormat="false" ht="12" hidden="false" customHeight="true" outlineLevel="0" collapsed="false">
      <c r="A4" s="8"/>
      <c r="B4" s="8"/>
      <c r="C4" s="8"/>
      <c r="E4" s="16"/>
      <c r="K4" s="17"/>
      <c r="N4" s="18"/>
      <c r="R4" s="18"/>
      <c r="V4" s="18"/>
      <c r="Z4" s="19"/>
      <c r="AD4" s="18"/>
      <c r="AE4" s="20"/>
      <c r="AF4" s="20"/>
      <c r="AG4" s="20"/>
      <c r="AH4" s="18"/>
      <c r="AL4" s="21"/>
      <c r="AM4" s="22"/>
      <c r="AN4" s="20"/>
      <c r="AO4" s="20"/>
      <c r="AP4" s="20"/>
      <c r="AQ4" s="23"/>
      <c r="AR4" s="22"/>
      <c r="AS4" s="24"/>
      <c r="AT4" s="24"/>
      <c r="AU4" s="24"/>
      <c r="AV4" s="25"/>
      <c r="AW4" s="24"/>
      <c r="AX4" s="24"/>
      <c r="AY4" s="24"/>
      <c r="AZ4" s="25"/>
      <c r="BE4" s="26"/>
      <c r="BJ4" s="26"/>
      <c r="BK4" s="8"/>
      <c r="BL4" s="3"/>
      <c r="BM4" s="3"/>
      <c r="BN4" s="4"/>
      <c r="BO4" s="26"/>
      <c r="BT4" s="26"/>
      <c r="BY4" s="22"/>
    </row>
    <row r="5" customFormat="false" ht="12" hidden="false" customHeight="true" outlineLevel="0" collapsed="false">
      <c r="A5" s="2" t="s">
        <v>1</v>
      </c>
      <c r="B5" s="8"/>
      <c r="C5" s="8"/>
      <c r="E5" s="16"/>
      <c r="K5" s="27" t="s">
        <v>2</v>
      </c>
      <c r="L5" s="27"/>
      <c r="M5" s="27"/>
      <c r="N5" s="25"/>
      <c r="O5" s="28" t="s">
        <v>2</v>
      </c>
      <c r="P5" s="28"/>
      <c r="Q5" s="28"/>
      <c r="R5" s="25"/>
      <c r="S5" s="28" t="s">
        <v>2</v>
      </c>
      <c r="T5" s="28"/>
      <c r="U5" s="28"/>
      <c r="V5" s="18"/>
      <c r="W5" s="28" t="s">
        <v>2</v>
      </c>
      <c r="X5" s="28"/>
      <c r="Y5" s="28"/>
      <c r="Z5" s="25"/>
      <c r="AA5" s="28" t="s">
        <v>3</v>
      </c>
      <c r="AB5" s="28"/>
      <c r="AC5" s="28"/>
      <c r="AD5" s="29"/>
      <c r="AE5" s="30" t="s">
        <v>4</v>
      </c>
      <c r="AF5" s="30"/>
      <c r="AG5" s="30"/>
      <c r="AH5" s="30"/>
      <c r="AI5" s="28" t="s">
        <v>5</v>
      </c>
      <c r="AJ5" s="28"/>
      <c r="AK5" s="28"/>
      <c r="AL5" s="28"/>
      <c r="AM5" s="22"/>
      <c r="AN5" s="28" t="s">
        <v>6</v>
      </c>
      <c r="AO5" s="28"/>
      <c r="AP5" s="28"/>
      <c r="AQ5" s="28"/>
      <c r="AR5" s="31"/>
      <c r="AS5" s="30" t="s">
        <v>7</v>
      </c>
      <c r="AT5" s="30"/>
      <c r="AU5" s="30"/>
      <c r="AV5" s="30"/>
      <c r="AW5" s="28" t="s">
        <v>8</v>
      </c>
      <c r="AX5" s="28"/>
      <c r="AY5" s="28"/>
      <c r="AZ5" s="29"/>
      <c r="BA5" s="28" t="s">
        <v>8</v>
      </c>
      <c r="BB5" s="28"/>
      <c r="BC5" s="28"/>
      <c r="BD5" s="28"/>
      <c r="BE5" s="31"/>
      <c r="BF5" s="28" t="s">
        <v>8</v>
      </c>
      <c r="BG5" s="28"/>
      <c r="BH5" s="28"/>
      <c r="BI5" s="28"/>
      <c r="BJ5" s="31"/>
      <c r="BK5" s="28" t="s">
        <v>9</v>
      </c>
      <c r="BL5" s="28"/>
      <c r="BM5" s="28"/>
      <c r="BN5" s="28"/>
      <c r="BO5" s="31"/>
      <c r="BP5" s="28" t="s">
        <v>9</v>
      </c>
      <c r="BQ5" s="28"/>
      <c r="BR5" s="28"/>
      <c r="BS5" s="28"/>
      <c r="BT5" s="31"/>
      <c r="BU5" s="28" t="s">
        <v>9</v>
      </c>
      <c r="BV5" s="28"/>
      <c r="BW5" s="28"/>
      <c r="BX5" s="28"/>
      <c r="BY5" s="22"/>
    </row>
    <row r="6" customFormat="false" ht="12" hidden="false" customHeight="true" outlineLevel="0" collapsed="false">
      <c r="B6" s="2" t="s">
        <v>10</v>
      </c>
      <c r="C6" s="8"/>
      <c r="E6" s="16"/>
      <c r="K6" s="32" t="s">
        <v>11</v>
      </c>
      <c r="L6" s="32"/>
      <c r="M6" s="32"/>
      <c r="N6" s="33"/>
      <c r="O6" s="34" t="s">
        <v>12</v>
      </c>
      <c r="P6" s="34"/>
      <c r="Q6" s="34"/>
      <c r="R6" s="18"/>
      <c r="S6" s="34" t="s">
        <v>13</v>
      </c>
      <c r="T6" s="34"/>
      <c r="U6" s="34"/>
      <c r="V6" s="29"/>
      <c r="W6" s="34" t="s">
        <v>14</v>
      </c>
      <c r="X6" s="34"/>
      <c r="Y6" s="34"/>
      <c r="Z6" s="25"/>
      <c r="AA6" s="34" t="s">
        <v>15</v>
      </c>
      <c r="AB6" s="34"/>
      <c r="AC6" s="34"/>
      <c r="AD6" s="25"/>
      <c r="AE6" s="34" t="s">
        <v>16</v>
      </c>
      <c r="AF6" s="34"/>
      <c r="AG6" s="34"/>
      <c r="AH6" s="25"/>
      <c r="AI6" s="34" t="s">
        <v>17</v>
      </c>
      <c r="AJ6" s="34"/>
      <c r="AK6" s="34"/>
      <c r="AL6" s="35"/>
      <c r="AM6" s="22"/>
      <c r="AN6" s="34" t="s">
        <v>18</v>
      </c>
      <c r="AO6" s="34"/>
      <c r="AP6" s="34"/>
      <c r="AQ6" s="34"/>
      <c r="AR6" s="22"/>
      <c r="AS6" s="34" t="s">
        <v>19</v>
      </c>
      <c r="AT6" s="34"/>
      <c r="AU6" s="34"/>
      <c r="AV6" s="25"/>
      <c r="AW6" s="34" t="s">
        <v>20</v>
      </c>
      <c r="AX6" s="34"/>
      <c r="AY6" s="34"/>
      <c r="AZ6" s="33"/>
      <c r="BA6" s="34" t="s">
        <v>21</v>
      </c>
      <c r="BB6" s="34"/>
      <c r="BC6" s="34"/>
      <c r="BD6" s="34"/>
      <c r="BE6" s="26"/>
      <c r="BF6" s="34" t="s">
        <v>22</v>
      </c>
      <c r="BG6" s="34"/>
      <c r="BH6" s="34"/>
      <c r="BI6" s="34"/>
      <c r="BJ6" s="26"/>
      <c r="BK6" s="34" t="s">
        <v>23</v>
      </c>
      <c r="BL6" s="34"/>
      <c r="BM6" s="34"/>
      <c r="BN6" s="34"/>
      <c r="BO6" s="26"/>
      <c r="BP6" s="34" t="s">
        <v>24</v>
      </c>
      <c r="BQ6" s="34"/>
      <c r="BR6" s="34"/>
      <c r="BS6" s="34"/>
      <c r="BT6" s="26"/>
      <c r="BU6" s="34" t="s">
        <v>25</v>
      </c>
      <c r="BV6" s="34"/>
      <c r="BW6" s="34"/>
      <c r="BX6" s="34"/>
      <c r="BY6" s="22"/>
    </row>
    <row r="7" s="36" customFormat="true" ht="12" hidden="false" customHeight="true" outlineLevel="0" collapsed="false">
      <c r="C7" s="1" t="s">
        <v>26</v>
      </c>
      <c r="D7" s="37"/>
      <c r="E7" s="38"/>
      <c r="F7" s="39" t="s">
        <v>27</v>
      </c>
      <c r="K7" s="17" t="n">
        <v>269</v>
      </c>
      <c r="L7" s="20" t="n">
        <v>270</v>
      </c>
      <c r="M7" s="20" t="n">
        <v>271</v>
      </c>
      <c r="N7" s="18"/>
      <c r="O7" s="3" t="n">
        <v>272</v>
      </c>
      <c r="P7" s="3" t="n">
        <v>273</v>
      </c>
      <c r="Q7" s="3" t="n">
        <v>274</v>
      </c>
      <c r="R7" s="18"/>
      <c r="S7" s="3" t="n">
        <v>275</v>
      </c>
      <c r="T7" s="3" t="n">
        <v>276</v>
      </c>
      <c r="U7" s="3" t="n">
        <v>277</v>
      </c>
      <c r="V7" s="18"/>
      <c r="W7" s="3" t="n">
        <v>278</v>
      </c>
      <c r="X7" s="3" t="n">
        <v>279</v>
      </c>
      <c r="Y7" s="3" t="n">
        <v>280</v>
      </c>
      <c r="Z7" s="18"/>
      <c r="AA7" s="3" t="n">
        <v>281</v>
      </c>
      <c r="AB7" s="3" t="n">
        <v>282</v>
      </c>
      <c r="AC7" s="3" t="n">
        <v>283</v>
      </c>
      <c r="AD7" s="29"/>
      <c r="AE7" s="3" t="n">
        <v>284</v>
      </c>
      <c r="AF7" s="3" t="n">
        <v>285</v>
      </c>
      <c r="AG7" s="3" t="n">
        <v>286</v>
      </c>
      <c r="AH7" s="18"/>
      <c r="AI7" s="20" t="n">
        <v>287</v>
      </c>
      <c r="AJ7" s="20" t="n">
        <v>288</v>
      </c>
      <c r="AK7" s="20" t="n">
        <v>289</v>
      </c>
      <c r="AL7" s="6"/>
      <c r="AM7" s="22" t="n">
        <v>290</v>
      </c>
      <c r="AN7" s="20" t="n">
        <v>291</v>
      </c>
      <c r="AO7" s="20" t="n">
        <v>292</v>
      </c>
      <c r="AP7" s="20" t="n">
        <v>293</v>
      </c>
      <c r="AQ7" s="23"/>
      <c r="AR7" s="22" t="n">
        <v>294</v>
      </c>
      <c r="AS7" s="3" t="n">
        <v>295</v>
      </c>
      <c r="AT7" s="3" t="n">
        <v>296</v>
      </c>
      <c r="AU7" s="3" t="n">
        <v>297</v>
      </c>
      <c r="AV7" s="18"/>
      <c r="AW7" s="3" t="n">
        <v>298</v>
      </c>
      <c r="AX7" s="3" t="n">
        <v>299</v>
      </c>
      <c r="AY7" s="3" t="n">
        <v>300</v>
      </c>
      <c r="AZ7" s="18"/>
      <c r="BA7" s="20" t="n">
        <v>301</v>
      </c>
      <c r="BB7" s="20" t="n">
        <v>302</v>
      </c>
      <c r="BC7" s="20" t="n">
        <v>303</v>
      </c>
      <c r="BD7" s="23"/>
      <c r="BE7" s="22" t="n">
        <v>304</v>
      </c>
      <c r="BF7" s="3" t="n">
        <v>305</v>
      </c>
      <c r="BG7" s="20" t="n">
        <v>306</v>
      </c>
      <c r="BH7" s="3" t="n">
        <v>307</v>
      </c>
      <c r="BI7" s="4"/>
      <c r="BJ7" s="22" t="n">
        <v>308</v>
      </c>
      <c r="BK7" s="3" t="n">
        <v>309</v>
      </c>
      <c r="BL7" s="20" t="n">
        <v>310</v>
      </c>
      <c r="BM7" s="3" t="n">
        <v>311</v>
      </c>
      <c r="BN7" s="4"/>
      <c r="BO7" s="22" t="n">
        <v>312</v>
      </c>
      <c r="BP7" s="3" t="n">
        <v>313</v>
      </c>
      <c r="BQ7" s="20" t="n">
        <v>314</v>
      </c>
      <c r="BR7" s="3" t="n">
        <v>315</v>
      </c>
      <c r="BS7" s="4"/>
      <c r="BT7" s="22" t="n">
        <v>316</v>
      </c>
      <c r="BU7" s="3" t="n">
        <v>317</v>
      </c>
      <c r="BV7" s="20" t="n">
        <v>318</v>
      </c>
      <c r="BW7" s="3" t="n">
        <v>319</v>
      </c>
      <c r="BX7" s="4"/>
      <c r="BY7" s="22" t="n">
        <v>320</v>
      </c>
    </row>
    <row r="8" customFormat="false" ht="12" hidden="false" customHeight="true" outlineLevel="0" collapsed="false">
      <c r="D8" s="2" t="s">
        <v>28</v>
      </c>
      <c r="E8" s="16"/>
      <c r="F8" s="8"/>
      <c r="G8" s="39"/>
      <c r="H8" s="39"/>
      <c r="K8" s="17"/>
      <c r="N8" s="18"/>
      <c r="O8" s="8"/>
      <c r="P8" s="8"/>
      <c r="Q8" s="8"/>
      <c r="R8" s="18"/>
      <c r="V8" s="18"/>
      <c r="W8" s="8"/>
      <c r="X8" s="8"/>
      <c r="Y8" s="8"/>
      <c r="Z8" s="25"/>
      <c r="AD8" s="25"/>
      <c r="AE8" s="1"/>
      <c r="AF8" s="1"/>
      <c r="AG8" s="1"/>
      <c r="AH8" s="25"/>
      <c r="AI8" s="1"/>
      <c r="AJ8" s="1"/>
      <c r="AL8" s="21"/>
      <c r="AM8" s="22"/>
      <c r="AN8" s="20"/>
      <c r="AO8" s="20"/>
      <c r="AP8" s="20"/>
      <c r="AQ8" s="23"/>
      <c r="AR8" s="22"/>
      <c r="AV8" s="25"/>
      <c r="AW8" s="24"/>
      <c r="AX8" s="24"/>
      <c r="AY8" s="24"/>
      <c r="AZ8" s="25"/>
      <c r="BA8" s="3"/>
      <c r="BB8" s="3"/>
      <c r="BC8" s="3"/>
      <c r="BD8" s="4"/>
      <c r="BE8" s="26"/>
      <c r="BF8" s="8"/>
      <c r="BG8" s="8"/>
      <c r="BH8" s="8"/>
      <c r="BI8" s="5"/>
      <c r="BJ8" s="26"/>
      <c r="BK8" s="3"/>
      <c r="BL8" s="3"/>
      <c r="BM8" s="3"/>
      <c r="BN8" s="4"/>
      <c r="BO8" s="26"/>
      <c r="BP8" s="3"/>
      <c r="BQ8" s="3"/>
      <c r="BR8" s="3"/>
      <c r="BS8" s="4"/>
      <c r="BT8" s="26"/>
      <c r="BY8" s="22"/>
    </row>
    <row r="9" customFormat="false" ht="12" hidden="false" customHeight="true" outlineLevel="0" collapsed="false">
      <c r="A9" s="8"/>
      <c r="B9" s="8"/>
      <c r="C9" s="8"/>
      <c r="E9" s="40" t="s">
        <v>29</v>
      </c>
      <c r="F9" s="3" t="s">
        <v>30</v>
      </c>
      <c r="H9" s="3" t="s">
        <v>31</v>
      </c>
      <c r="J9" s="1" t="s">
        <v>32</v>
      </c>
      <c r="K9" s="17" t="s">
        <v>33</v>
      </c>
      <c r="L9" s="3" t="s">
        <v>34</v>
      </c>
      <c r="M9" s="3" t="s">
        <v>35</v>
      </c>
      <c r="N9" s="41" t="s">
        <v>36</v>
      </c>
      <c r="O9" s="3" t="s">
        <v>33</v>
      </c>
      <c r="P9" s="3" t="s">
        <v>34</v>
      </c>
      <c r="Q9" s="3" t="s">
        <v>35</v>
      </c>
      <c r="R9" s="41" t="s">
        <v>36</v>
      </c>
      <c r="S9" s="3" t="s">
        <v>33</v>
      </c>
      <c r="T9" s="3" t="s">
        <v>34</v>
      </c>
      <c r="U9" s="3" t="s">
        <v>35</v>
      </c>
      <c r="V9" s="41" t="s">
        <v>36</v>
      </c>
      <c r="W9" s="3" t="s">
        <v>33</v>
      </c>
      <c r="X9" s="3" t="s">
        <v>34</v>
      </c>
      <c r="Y9" s="3" t="s">
        <v>35</v>
      </c>
      <c r="Z9" s="41" t="s">
        <v>36</v>
      </c>
      <c r="AA9" s="3" t="s">
        <v>33</v>
      </c>
      <c r="AB9" s="3" t="s">
        <v>34</v>
      </c>
      <c r="AC9" s="3" t="s">
        <v>35</v>
      </c>
      <c r="AD9" s="41" t="s">
        <v>36</v>
      </c>
      <c r="AE9" s="3" t="s">
        <v>33</v>
      </c>
      <c r="AF9" s="3" t="s">
        <v>34</v>
      </c>
      <c r="AG9" s="3" t="s">
        <v>35</v>
      </c>
      <c r="AH9" s="41" t="s">
        <v>36</v>
      </c>
      <c r="AI9" s="3" t="s">
        <v>33</v>
      </c>
      <c r="AJ9" s="3" t="s">
        <v>34</v>
      </c>
      <c r="AK9" s="3" t="s">
        <v>35</v>
      </c>
      <c r="AL9" s="42" t="s">
        <v>36</v>
      </c>
      <c r="AM9" s="22" t="s">
        <v>37</v>
      </c>
      <c r="AN9" s="3" t="s">
        <v>33</v>
      </c>
      <c r="AO9" s="3" t="s">
        <v>34</v>
      </c>
      <c r="AP9" s="3" t="s">
        <v>35</v>
      </c>
      <c r="AQ9" s="42" t="s">
        <v>36</v>
      </c>
      <c r="AR9" s="22" t="s">
        <v>37</v>
      </c>
      <c r="AS9" s="3" t="s">
        <v>33</v>
      </c>
      <c r="AT9" s="3" t="s">
        <v>34</v>
      </c>
      <c r="AU9" s="3" t="s">
        <v>35</v>
      </c>
      <c r="AV9" s="41" t="s">
        <v>36</v>
      </c>
      <c r="AW9" s="3" t="s">
        <v>33</v>
      </c>
      <c r="AX9" s="3" t="s">
        <v>34</v>
      </c>
      <c r="AY9" s="3" t="s">
        <v>35</v>
      </c>
      <c r="AZ9" s="41" t="s">
        <v>36</v>
      </c>
      <c r="BA9" s="3" t="s">
        <v>33</v>
      </c>
      <c r="BB9" s="3" t="s">
        <v>34</v>
      </c>
      <c r="BC9" s="3" t="s">
        <v>35</v>
      </c>
      <c r="BD9" s="41" t="s">
        <v>36</v>
      </c>
      <c r="BE9" s="22" t="s">
        <v>37</v>
      </c>
      <c r="BF9" s="3" t="s">
        <v>33</v>
      </c>
      <c r="BG9" s="3" t="s">
        <v>34</v>
      </c>
      <c r="BH9" s="3" t="s">
        <v>35</v>
      </c>
      <c r="BI9" s="41" t="s">
        <v>36</v>
      </c>
      <c r="BJ9" s="22" t="s">
        <v>37</v>
      </c>
      <c r="BK9" s="3" t="s">
        <v>33</v>
      </c>
      <c r="BL9" s="3" t="s">
        <v>34</v>
      </c>
      <c r="BM9" s="3" t="s">
        <v>35</v>
      </c>
      <c r="BN9" s="41" t="s">
        <v>36</v>
      </c>
      <c r="BO9" s="22" t="s">
        <v>37</v>
      </c>
      <c r="BP9" s="3" t="s">
        <v>33</v>
      </c>
      <c r="BQ9" s="3" t="s">
        <v>34</v>
      </c>
      <c r="BR9" s="3" t="s">
        <v>35</v>
      </c>
      <c r="BS9" s="43" t="s">
        <v>36</v>
      </c>
      <c r="BT9" s="22" t="s">
        <v>37</v>
      </c>
      <c r="BU9" s="3" t="s">
        <v>33</v>
      </c>
      <c r="BV9" s="3" t="s">
        <v>34</v>
      </c>
      <c r="BW9" s="3" t="s">
        <v>35</v>
      </c>
      <c r="BX9" s="43" t="s">
        <v>36</v>
      </c>
      <c r="BY9" s="22" t="s">
        <v>37</v>
      </c>
    </row>
    <row r="10" s="24" customFormat="true" ht="6" hidden="false" customHeight="true" outlineLevel="0" collapsed="false">
      <c r="A10" s="44"/>
      <c r="B10" s="44"/>
      <c r="C10" s="44"/>
      <c r="D10" s="11"/>
      <c r="E10" s="45"/>
      <c r="F10" s="12"/>
      <c r="G10" s="12"/>
      <c r="H10" s="12"/>
      <c r="I10" s="10"/>
      <c r="J10" s="10"/>
      <c r="K10" s="12"/>
      <c r="L10" s="12"/>
      <c r="M10" s="12"/>
      <c r="N10" s="46"/>
      <c r="O10" s="12"/>
      <c r="P10" s="12"/>
      <c r="Q10" s="12"/>
      <c r="R10" s="46"/>
      <c r="S10" s="12"/>
      <c r="T10" s="12"/>
      <c r="U10" s="12"/>
      <c r="V10" s="46"/>
      <c r="W10" s="12"/>
      <c r="X10" s="12"/>
      <c r="Y10" s="12"/>
      <c r="Z10" s="47"/>
      <c r="AA10" s="12"/>
      <c r="AB10" s="12"/>
      <c r="AC10" s="12"/>
      <c r="AD10" s="46"/>
      <c r="AE10" s="12"/>
      <c r="AF10" s="12"/>
      <c r="AG10" s="12"/>
      <c r="AH10" s="46"/>
      <c r="AI10" s="12"/>
      <c r="AJ10" s="12"/>
      <c r="AK10" s="10"/>
      <c r="AL10" s="15"/>
      <c r="AM10" s="48"/>
      <c r="AN10" s="12"/>
      <c r="AO10" s="12"/>
      <c r="AP10" s="12"/>
      <c r="AQ10" s="13"/>
      <c r="AR10" s="48"/>
      <c r="AS10" s="10"/>
      <c r="AT10" s="10"/>
      <c r="AU10" s="10"/>
      <c r="AV10" s="47"/>
      <c r="AW10" s="10"/>
      <c r="AX10" s="10"/>
      <c r="AY10" s="10"/>
      <c r="AZ10" s="47"/>
      <c r="BA10" s="10"/>
      <c r="BB10" s="10"/>
      <c r="BC10" s="10"/>
      <c r="BD10" s="15"/>
      <c r="BE10" s="49"/>
      <c r="BF10" s="10"/>
      <c r="BG10" s="10"/>
      <c r="BH10" s="10"/>
      <c r="BI10" s="15"/>
      <c r="BJ10" s="49"/>
      <c r="BK10" s="10"/>
      <c r="BL10" s="10"/>
      <c r="BM10" s="10"/>
      <c r="BN10" s="15"/>
      <c r="BO10" s="49"/>
      <c r="BP10" s="10"/>
      <c r="BQ10" s="10"/>
      <c r="BR10" s="10"/>
      <c r="BS10" s="15"/>
      <c r="BT10" s="49"/>
      <c r="BU10" s="10"/>
      <c r="BV10" s="12"/>
      <c r="BW10" s="12"/>
      <c r="BX10" s="13"/>
      <c r="BY10" s="48"/>
    </row>
    <row r="11" s="3" customFormat="true" ht="13.5" hidden="false" customHeight="false" outlineLevel="0" collapsed="false">
      <c r="A11" s="50" t="s">
        <v>38</v>
      </c>
      <c r="B11" s="20"/>
      <c r="C11" s="20"/>
      <c r="D11" s="28"/>
      <c r="E11" s="51"/>
      <c r="K11" s="17"/>
      <c r="N11" s="18"/>
      <c r="R11" s="18"/>
      <c r="V11" s="18"/>
      <c r="Z11" s="18"/>
      <c r="AD11" s="18"/>
      <c r="AE11" s="20"/>
      <c r="AF11" s="20"/>
      <c r="AG11" s="20"/>
      <c r="AH11" s="18"/>
      <c r="AL11" s="23"/>
      <c r="AM11" s="22"/>
      <c r="AN11" s="20"/>
      <c r="AO11" s="20"/>
      <c r="AP11" s="20"/>
      <c r="AQ11" s="23"/>
      <c r="AR11" s="22"/>
      <c r="AS11" s="20"/>
      <c r="AT11" s="20"/>
      <c r="AU11" s="20"/>
      <c r="AV11" s="18"/>
      <c r="AW11" s="20"/>
      <c r="AX11" s="20"/>
      <c r="AY11" s="20"/>
      <c r="AZ11" s="18"/>
      <c r="BD11" s="4"/>
      <c r="BE11" s="22"/>
      <c r="BI11" s="4"/>
      <c r="BJ11" s="22"/>
      <c r="BN11" s="4"/>
      <c r="BO11" s="22"/>
      <c r="BS11" s="4"/>
      <c r="BT11" s="22"/>
      <c r="BX11" s="4"/>
      <c r="BY11" s="22"/>
    </row>
    <row r="12" customFormat="false" ht="13.5" hidden="false" customHeight="false" outlineLevel="0" collapsed="false">
      <c r="A12" s="24"/>
      <c r="B12" s="52" t="s">
        <v>39</v>
      </c>
      <c r="C12" s="53"/>
      <c r="D12" s="52"/>
      <c r="E12" s="54"/>
      <c r="K12" s="17"/>
      <c r="N12" s="18"/>
      <c r="R12" s="18"/>
      <c r="V12" s="18"/>
      <c r="Z12" s="18"/>
      <c r="AD12" s="18"/>
      <c r="AE12" s="20"/>
      <c r="AF12" s="20"/>
      <c r="AG12" s="20"/>
      <c r="AH12" s="18"/>
      <c r="AK12" s="3"/>
      <c r="AL12" s="23"/>
      <c r="AM12" s="22"/>
      <c r="AN12" s="20"/>
      <c r="AO12" s="20"/>
      <c r="AP12" s="20"/>
      <c r="AQ12" s="23"/>
      <c r="AR12" s="22"/>
      <c r="AS12" s="20"/>
      <c r="AT12" s="20"/>
      <c r="AU12" s="20"/>
      <c r="AV12" s="18"/>
      <c r="AW12" s="20"/>
      <c r="AX12" s="20"/>
      <c r="AY12" s="20"/>
      <c r="AZ12" s="18"/>
      <c r="BA12" s="3"/>
      <c r="BB12" s="3"/>
      <c r="BC12" s="3"/>
      <c r="BD12" s="4"/>
      <c r="BE12" s="22"/>
      <c r="BF12" s="3"/>
      <c r="BG12" s="3"/>
      <c r="BH12" s="3"/>
      <c r="BI12" s="4"/>
      <c r="BJ12" s="22"/>
      <c r="BK12" s="3"/>
      <c r="BL12" s="3"/>
      <c r="BM12" s="3"/>
      <c r="BN12" s="4"/>
      <c r="BO12" s="22"/>
      <c r="BP12" s="3"/>
      <c r="BQ12" s="3"/>
      <c r="BR12" s="3"/>
      <c r="BS12" s="4"/>
      <c r="BT12" s="22"/>
      <c r="BU12" s="3"/>
      <c r="BY12" s="22"/>
    </row>
    <row r="13" customFormat="false" ht="13.5" hidden="false" customHeight="false" outlineLevel="0" collapsed="false">
      <c r="A13" s="24"/>
      <c r="B13" s="52"/>
      <c r="C13" s="24" t="s">
        <v>40</v>
      </c>
      <c r="D13" s="52"/>
      <c r="E13" s="54"/>
      <c r="K13" s="17"/>
      <c r="N13" s="18"/>
      <c r="R13" s="18"/>
      <c r="V13" s="18"/>
      <c r="Z13" s="18"/>
      <c r="AD13" s="18"/>
      <c r="AE13" s="20"/>
      <c r="AF13" s="20"/>
      <c r="AG13" s="20"/>
      <c r="AH13" s="18"/>
      <c r="AK13" s="3"/>
      <c r="AL13" s="23"/>
      <c r="AM13" s="22"/>
      <c r="AN13" s="20"/>
      <c r="AO13" s="20"/>
      <c r="AP13" s="20"/>
      <c r="AQ13" s="23"/>
      <c r="AR13" s="22"/>
      <c r="AS13" s="20"/>
      <c r="AT13" s="20"/>
      <c r="AU13" s="20"/>
      <c r="AV13" s="18"/>
      <c r="AW13" s="20"/>
      <c r="AX13" s="20"/>
      <c r="AY13" s="20"/>
      <c r="AZ13" s="18"/>
      <c r="BA13" s="3"/>
      <c r="BB13" s="3"/>
      <c r="BC13" s="3"/>
      <c r="BD13" s="4"/>
      <c r="BE13" s="22"/>
      <c r="BF13" s="3"/>
      <c r="BG13" s="3"/>
      <c r="BH13" s="3"/>
      <c r="BI13" s="4"/>
      <c r="BJ13" s="22"/>
      <c r="BK13" s="3"/>
      <c r="BL13" s="3"/>
      <c r="BM13" s="3"/>
      <c r="BN13" s="4"/>
      <c r="BO13" s="22"/>
      <c r="BP13" s="3"/>
      <c r="BQ13" s="3"/>
      <c r="BR13" s="3"/>
      <c r="BS13" s="4"/>
      <c r="BT13" s="22"/>
      <c r="BU13" s="3"/>
      <c r="BY13" s="22"/>
    </row>
    <row r="14" customFormat="false" ht="13.5" hidden="false" customHeight="false" outlineLevel="0" collapsed="false">
      <c r="A14" s="24"/>
      <c r="B14" s="52"/>
      <c r="C14" s="24"/>
      <c r="D14" s="52" t="s">
        <v>41</v>
      </c>
      <c r="E14" s="54"/>
      <c r="J14" s="26"/>
      <c r="K14" s="20"/>
      <c r="L14" s="20"/>
      <c r="N14" s="18"/>
      <c r="O14" s="20"/>
      <c r="R14" s="18"/>
      <c r="S14" s="20"/>
      <c r="V14" s="18"/>
      <c r="W14" s="20"/>
      <c r="Z14" s="18"/>
      <c r="AA14" s="20"/>
      <c r="AD14" s="18"/>
      <c r="AE14" s="20"/>
      <c r="AF14" s="20"/>
      <c r="AG14" s="20"/>
      <c r="AH14" s="18"/>
      <c r="AI14" s="20"/>
      <c r="AK14" s="3"/>
      <c r="AL14" s="23"/>
      <c r="AM14" s="22"/>
      <c r="AN14" s="20"/>
      <c r="AO14" s="20"/>
      <c r="AP14" s="20"/>
      <c r="AQ14" s="23"/>
      <c r="AR14" s="22"/>
      <c r="AS14" s="20"/>
      <c r="AT14" s="20"/>
      <c r="AU14" s="20"/>
      <c r="AV14" s="18"/>
      <c r="AW14" s="20"/>
      <c r="AX14" s="20"/>
      <c r="AY14" s="20"/>
      <c r="AZ14" s="18"/>
      <c r="BA14" s="20"/>
      <c r="BB14" s="3"/>
      <c r="BC14" s="3"/>
      <c r="BD14" s="4"/>
      <c r="BE14" s="22"/>
      <c r="BF14" s="20"/>
      <c r="BG14" s="3"/>
      <c r="BH14" s="3"/>
      <c r="BI14" s="4"/>
      <c r="BJ14" s="22"/>
      <c r="BK14" s="20"/>
      <c r="BL14" s="3"/>
      <c r="BM14" s="3"/>
      <c r="BN14" s="4"/>
      <c r="BO14" s="22"/>
      <c r="BP14" s="20"/>
      <c r="BQ14" s="3"/>
      <c r="BR14" s="3"/>
      <c r="BS14" s="4"/>
      <c r="BT14" s="22"/>
      <c r="BU14" s="3"/>
      <c r="BY14" s="22"/>
    </row>
    <row r="15" customFormat="false" ht="13.5" hidden="false" customHeight="false" outlineLevel="0" collapsed="false">
      <c r="A15" s="24"/>
      <c r="B15" s="52"/>
      <c r="C15" s="24"/>
      <c r="D15" s="52"/>
      <c r="E15" s="54" t="s">
        <v>42</v>
      </c>
      <c r="F15" s="3" t="n">
        <v>5</v>
      </c>
      <c r="H15" s="3" t="s">
        <v>43</v>
      </c>
      <c r="J15" s="26"/>
      <c r="K15" s="17" t="s">
        <v>44</v>
      </c>
      <c r="L15" s="3" t="s">
        <v>44</v>
      </c>
      <c r="M15" s="3" t="s">
        <v>44</v>
      </c>
      <c r="N15" s="18" t="s">
        <v>44</v>
      </c>
      <c r="O15" s="17" t="s">
        <v>44</v>
      </c>
      <c r="P15" s="3" t="s">
        <v>44</v>
      </c>
      <c r="Q15" s="3" t="s">
        <v>44</v>
      </c>
      <c r="R15" s="18" t="s">
        <v>44</v>
      </c>
      <c r="S15" s="17" t="s">
        <v>44</v>
      </c>
      <c r="T15" s="3" t="s">
        <v>44</v>
      </c>
      <c r="U15" s="3" t="s">
        <v>44</v>
      </c>
      <c r="V15" s="18" t="s">
        <v>44</v>
      </c>
      <c r="W15" s="17" t="s">
        <v>44</v>
      </c>
      <c r="X15" s="3" t="s">
        <v>44</v>
      </c>
      <c r="Y15" s="3" t="s">
        <v>44</v>
      </c>
      <c r="Z15" s="18" t="s">
        <v>44</v>
      </c>
      <c r="AA15" s="17" t="s">
        <v>44</v>
      </c>
      <c r="AB15" s="3" t="s">
        <v>44</v>
      </c>
      <c r="AC15" s="3" t="s">
        <v>44</v>
      </c>
      <c r="AD15" s="18" t="s">
        <v>44</v>
      </c>
      <c r="AE15" s="17" t="s">
        <v>44</v>
      </c>
      <c r="AF15" s="3" t="s">
        <v>44</v>
      </c>
      <c r="AG15" s="3" t="s">
        <v>44</v>
      </c>
      <c r="AH15" s="18" t="s">
        <v>44</v>
      </c>
      <c r="AI15" s="17" t="s">
        <v>44</v>
      </c>
      <c r="AJ15" s="3" t="s">
        <v>44</v>
      </c>
      <c r="AK15" s="3" t="s">
        <v>44</v>
      </c>
      <c r="AL15" s="23" t="s">
        <v>44</v>
      </c>
      <c r="AM15" s="22" t="s">
        <v>44</v>
      </c>
      <c r="AN15" s="17" t="s">
        <v>44</v>
      </c>
      <c r="AO15" s="3" t="s">
        <v>44</v>
      </c>
      <c r="AP15" s="3" t="s">
        <v>44</v>
      </c>
      <c r="AQ15" s="23" t="s">
        <v>44</v>
      </c>
      <c r="AR15" s="22" t="s">
        <v>44</v>
      </c>
      <c r="AS15" s="17" t="s">
        <v>44</v>
      </c>
      <c r="AT15" s="3" t="s">
        <v>44</v>
      </c>
      <c r="AU15" s="3" t="s">
        <v>44</v>
      </c>
      <c r="AV15" s="18" t="s">
        <v>44</v>
      </c>
      <c r="AW15" s="17" t="s">
        <v>44</v>
      </c>
      <c r="AX15" s="3" t="s">
        <v>44</v>
      </c>
      <c r="AY15" s="3" t="s">
        <v>44</v>
      </c>
      <c r="AZ15" s="18" t="s">
        <v>44</v>
      </c>
      <c r="BA15" s="17" t="s">
        <v>44</v>
      </c>
      <c r="BB15" s="3" t="s">
        <v>44</v>
      </c>
      <c r="BC15" s="3" t="s">
        <v>44</v>
      </c>
      <c r="BD15" s="23" t="s">
        <v>44</v>
      </c>
      <c r="BE15" s="22" t="s">
        <v>44</v>
      </c>
      <c r="BF15" s="17" t="s">
        <v>44</v>
      </c>
      <c r="BG15" s="3" t="s">
        <v>44</v>
      </c>
      <c r="BH15" s="3" t="n">
        <v>1</v>
      </c>
      <c r="BI15" s="23" t="n">
        <v>1</v>
      </c>
      <c r="BJ15" s="22" t="s">
        <v>44</v>
      </c>
      <c r="BK15" s="17" t="s">
        <v>44</v>
      </c>
      <c r="BL15" s="3" t="s">
        <v>44</v>
      </c>
      <c r="BM15" s="3" t="s">
        <v>44</v>
      </c>
      <c r="BN15" s="23" t="s">
        <v>44</v>
      </c>
      <c r="BO15" s="22" t="s">
        <v>44</v>
      </c>
      <c r="BP15" s="17" t="s">
        <v>44</v>
      </c>
      <c r="BQ15" s="3" t="s">
        <v>44</v>
      </c>
      <c r="BR15" s="3" t="s">
        <v>44</v>
      </c>
      <c r="BS15" s="23" t="s">
        <v>44</v>
      </c>
      <c r="BT15" s="22" t="s">
        <v>44</v>
      </c>
      <c r="BU15" s="17" t="s">
        <v>44</v>
      </c>
      <c r="BV15" s="3" t="s">
        <v>44</v>
      </c>
      <c r="BW15" s="3" t="s">
        <v>44</v>
      </c>
      <c r="BX15" s="23" t="s">
        <v>44</v>
      </c>
      <c r="BY15" s="22" t="s">
        <v>44</v>
      </c>
    </row>
    <row r="16" customFormat="false" ht="13.5" hidden="false" customHeight="false" outlineLevel="0" collapsed="false">
      <c r="A16" s="24"/>
      <c r="B16" s="52"/>
      <c r="C16" s="53"/>
      <c r="D16" s="2" t="s">
        <v>45</v>
      </c>
      <c r="E16" s="54"/>
      <c r="K16" s="17"/>
      <c r="N16" s="18"/>
      <c r="R16" s="18"/>
      <c r="V16" s="18"/>
      <c r="Z16" s="18"/>
      <c r="AD16" s="18"/>
      <c r="AE16" s="20"/>
      <c r="AF16" s="20"/>
      <c r="AG16" s="20"/>
      <c r="AH16" s="18"/>
      <c r="AK16" s="3"/>
      <c r="AL16" s="23"/>
      <c r="AM16" s="22"/>
      <c r="AN16" s="20"/>
      <c r="AO16" s="20"/>
      <c r="AP16" s="20"/>
      <c r="AQ16" s="23"/>
      <c r="AR16" s="22"/>
      <c r="AS16" s="20"/>
      <c r="AT16" s="20"/>
      <c r="AU16" s="20"/>
      <c r="AV16" s="18"/>
      <c r="AW16" s="20"/>
      <c r="AX16" s="20"/>
      <c r="AY16" s="20"/>
      <c r="AZ16" s="18"/>
      <c r="BA16" s="3"/>
      <c r="BB16" s="3"/>
      <c r="BC16" s="3"/>
      <c r="BD16" s="4"/>
      <c r="BE16" s="22"/>
      <c r="BF16" s="17"/>
      <c r="BG16" s="3"/>
      <c r="BH16" s="3"/>
      <c r="BI16" s="23"/>
      <c r="BJ16" s="22"/>
      <c r="BK16" s="3"/>
      <c r="BL16" s="3"/>
      <c r="BM16" s="3"/>
      <c r="BN16" s="4"/>
      <c r="BO16" s="22"/>
      <c r="BP16" s="3"/>
      <c r="BQ16" s="3"/>
      <c r="BR16" s="3"/>
      <c r="BS16" s="4"/>
      <c r="BT16" s="22"/>
      <c r="BU16" s="3"/>
      <c r="BY16" s="22"/>
    </row>
    <row r="17" customFormat="false" ht="13.5" hidden="false" customHeight="false" outlineLevel="0" collapsed="false">
      <c r="A17" s="24"/>
      <c r="B17" s="52"/>
      <c r="C17" s="53"/>
      <c r="D17" s="52"/>
      <c r="E17" s="54" t="s">
        <v>46</v>
      </c>
      <c r="F17" s="3" t="n">
        <v>8</v>
      </c>
      <c r="H17" s="3" t="s">
        <v>47</v>
      </c>
      <c r="K17" s="17" t="s">
        <v>44</v>
      </c>
      <c r="L17" s="3" t="s">
        <v>44</v>
      </c>
      <c r="M17" s="3" t="s">
        <v>44</v>
      </c>
      <c r="N17" s="18" t="s">
        <v>44</v>
      </c>
      <c r="O17" s="17" t="s">
        <v>44</v>
      </c>
      <c r="P17" s="3" t="s">
        <v>44</v>
      </c>
      <c r="Q17" s="3" t="s">
        <v>44</v>
      </c>
      <c r="R17" s="18" t="s">
        <v>44</v>
      </c>
      <c r="S17" s="17" t="s">
        <v>44</v>
      </c>
      <c r="T17" s="3" t="s">
        <v>44</v>
      </c>
      <c r="U17" s="3" t="s">
        <v>44</v>
      </c>
      <c r="V17" s="18" t="s">
        <v>44</v>
      </c>
      <c r="W17" s="17" t="s">
        <v>44</v>
      </c>
      <c r="X17" s="3" t="s">
        <v>44</v>
      </c>
      <c r="Y17" s="3" t="s">
        <v>44</v>
      </c>
      <c r="Z17" s="18" t="s">
        <v>44</v>
      </c>
      <c r="AA17" s="17" t="s">
        <v>44</v>
      </c>
      <c r="AB17" s="3" t="s">
        <v>44</v>
      </c>
      <c r="AC17" s="3" t="s">
        <v>44</v>
      </c>
      <c r="AD17" s="18" t="s">
        <v>44</v>
      </c>
      <c r="AE17" s="17" t="s">
        <v>44</v>
      </c>
      <c r="AF17" s="3" t="s">
        <v>44</v>
      </c>
      <c r="AG17" s="3" t="s">
        <v>44</v>
      </c>
      <c r="AH17" s="18" t="s">
        <v>44</v>
      </c>
      <c r="AI17" s="17" t="s">
        <v>44</v>
      </c>
      <c r="AJ17" s="3" t="s">
        <v>44</v>
      </c>
      <c r="AK17" s="3" t="s">
        <v>44</v>
      </c>
      <c r="AL17" s="23" t="s">
        <v>44</v>
      </c>
      <c r="AM17" s="22" t="s">
        <v>44</v>
      </c>
      <c r="AN17" s="17" t="s">
        <v>44</v>
      </c>
      <c r="AO17" s="3" t="s">
        <v>44</v>
      </c>
      <c r="AP17" s="3" t="s">
        <v>44</v>
      </c>
      <c r="AQ17" s="23" t="s">
        <v>44</v>
      </c>
      <c r="AR17" s="22" t="s">
        <v>44</v>
      </c>
      <c r="AS17" s="17" t="s">
        <v>44</v>
      </c>
      <c r="AT17" s="20" t="n">
        <v>1</v>
      </c>
      <c r="AU17" s="3" t="s">
        <v>44</v>
      </c>
      <c r="AV17" s="18" t="n">
        <v>1</v>
      </c>
      <c r="AW17" s="17" t="s">
        <v>44</v>
      </c>
      <c r="AX17" s="3" t="s">
        <v>44</v>
      </c>
      <c r="AY17" s="3" t="s">
        <v>44</v>
      </c>
      <c r="AZ17" s="18" t="s">
        <v>44</v>
      </c>
      <c r="BA17" s="17" t="s">
        <v>44</v>
      </c>
      <c r="BB17" s="3" t="s">
        <v>44</v>
      </c>
      <c r="BC17" s="3" t="s">
        <v>44</v>
      </c>
      <c r="BD17" s="23" t="s">
        <v>44</v>
      </c>
      <c r="BE17" s="22" t="s">
        <v>44</v>
      </c>
      <c r="BF17" s="17" t="s">
        <v>44</v>
      </c>
      <c r="BG17" s="3" t="s">
        <v>44</v>
      </c>
      <c r="BH17" s="3" t="s">
        <v>44</v>
      </c>
      <c r="BI17" s="23" t="s">
        <v>44</v>
      </c>
      <c r="BJ17" s="22" t="s">
        <v>44</v>
      </c>
      <c r="BK17" s="17" t="s">
        <v>44</v>
      </c>
      <c r="BL17" s="3" t="s">
        <v>44</v>
      </c>
      <c r="BM17" s="3" t="s">
        <v>44</v>
      </c>
      <c r="BN17" s="23" t="s">
        <v>44</v>
      </c>
      <c r="BO17" s="22" t="s">
        <v>44</v>
      </c>
      <c r="BP17" s="17" t="s">
        <v>44</v>
      </c>
      <c r="BQ17" s="3" t="s">
        <v>44</v>
      </c>
      <c r="BR17" s="3" t="s">
        <v>44</v>
      </c>
      <c r="BS17" s="23" t="s">
        <v>44</v>
      </c>
      <c r="BT17" s="22" t="s">
        <v>44</v>
      </c>
      <c r="BU17" s="17" t="s">
        <v>44</v>
      </c>
      <c r="BV17" s="3" t="s">
        <v>44</v>
      </c>
      <c r="BW17" s="3" t="s">
        <v>44</v>
      </c>
      <c r="BX17" s="23" t="s">
        <v>44</v>
      </c>
      <c r="BY17" s="22" t="n">
        <v>1</v>
      </c>
    </row>
    <row r="18" customFormat="false" ht="13.5" hidden="false" customHeight="false" outlineLevel="0" collapsed="false">
      <c r="A18" s="24"/>
      <c r="B18" s="52"/>
      <c r="C18" s="53"/>
      <c r="D18" s="52"/>
      <c r="E18" s="54" t="s">
        <v>48</v>
      </c>
      <c r="F18" s="3" t="n">
        <v>5</v>
      </c>
      <c r="H18" s="3" t="s">
        <v>47</v>
      </c>
      <c r="K18" s="17" t="s">
        <v>44</v>
      </c>
      <c r="L18" s="3" t="s">
        <v>44</v>
      </c>
      <c r="M18" s="3" t="s">
        <v>44</v>
      </c>
      <c r="N18" s="18" t="s">
        <v>44</v>
      </c>
      <c r="O18" s="17" t="s">
        <v>44</v>
      </c>
      <c r="P18" s="3" t="s">
        <v>44</v>
      </c>
      <c r="Q18" s="3" t="s">
        <v>44</v>
      </c>
      <c r="R18" s="18" t="s">
        <v>44</v>
      </c>
      <c r="S18" s="17" t="s">
        <v>44</v>
      </c>
      <c r="T18" s="3" t="s">
        <v>44</v>
      </c>
      <c r="U18" s="3" t="s">
        <v>44</v>
      </c>
      <c r="V18" s="18" t="s">
        <v>44</v>
      </c>
      <c r="W18" s="17" t="s">
        <v>44</v>
      </c>
      <c r="X18" s="3" t="s">
        <v>44</v>
      </c>
      <c r="Y18" s="3" t="s">
        <v>44</v>
      </c>
      <c r="Z18" s="18" t="s">
        <v>44</v>
      </c>
      <c r="AA18" s="17" t="s">
        <v>44</v>
      </c>
      <c r="AB18" s="3" t="s">
        <v>44</v>
      </c>
      <c r="AC18" s="3" t="s">
        <v>44</v>
      </c>
      <c r="AD18" s="18" t="s">
        <v>44</v>
      </c>
      <c r="AE18" s="17" t="s">
        <v>44</v>
      </c>
      <c r="AF18" s="3" t="s">
        <v>44</v>
      </c>
      <c r="AG18" s="3" t="s">
        <v>44</v>
      </c>
      <c r="AH18" s="18" t="s">
        <v>44</v>
      </c>
      <c r="AI18" s="17" t="s">
        <v>44</v>
      </c>
      <c r="AJ18" s="3" t="s">
        <v>44</v>
      </c>
      <c r="AK18" s="3" t="s">
        <v>44</v>
      </c>
      <c r="AL18" s="23" t="s">
        <v>44</v>
      </c>
      <c r="AM18" s="22" t="s">
        <v>44</v>
      </c>
      <c r="AN18" s="17" t="s">
        <v>44</v>
      </c>
      <c r="AO18" s="3" t="s">
        <v>44</v>
      </c>
      <c r="AP18" s="3" t="s">
        <v>44</v>
      </c>
      <c r="AQ18" s="23" t="s">
        <v>44</v>
      </c>
      <c r="AR18" s="22" t="s">
        <v>44</v>
      </c>
      <c r="AS18" s="20" t="n">
        <v>1</v>
      </c>
      <c r="AT18" s="3" t="s">
        <v>44</v>
      </c>
      <c r="AU18" s="3" t="s">
        <v>44</v>
      </c>
      <c r="AV18" s="4" t="n">
        <v>1</v>
      </c>
      <c r="AW18" s="17" t="s">
        <v>44</v>
      </c>
      <c r="AX18" s="3" t="s">
        <v>44</v>
      </c>
      <c r="AY18" s="3" t="s">
        <v>44</v>
      </c>
      <c r="AZ18" s="18" t="s">
        <v>44</v>
      </c>
      <c r="BA18" s="17" t="s">
        <v>44</v>
      </c>
      <c r="BB18" s="3" t="s">
        <v>44</v>
      </c>
      <c r="BC18" s="3" t="s">
        <v>44</v>
      </c>
      <c r="BD18" s="23" t="s">
        <v>44</v>
      </c>
      <c r="BE18" s="22" t="s">
        <v>44</v>
      </c>
      <c r="BF18" s="17" t="s">
        <v>44</v>
      </c>
      <c r="BG18" s="3" t="s">
        <v>44</v>
      </c>
      <c r="BH18" s="3" t="s">
        <v>44</v>
      </c>
      <c r="BI18" s="23" t="s">
        <v>44</v>
      </c>
      <c r="BJ18" s="22" t="s">
        <v>44</v>
      </c>
      <c r="BK18" s="17" t="s">
        <v>44</v>
      </c>
      <c r="BL18" s="3" t="s">
        <v>44</v>
      </c>
      <c r="BM18" s="3" t="s">
        <v>44</v>
      </c>
      <c r="BN18" s="23" t="s">
        <v>44</v>
      </c>
      <c r="BO18" s="22" t="s">
        <v>44</v>
      </c>
      <c r="BP18" s="17" t="s">
        <v>44</v>
      </c>
      <c r="BQ18" s="3" t="s">
        <v>44</v>
      </c>
      <c r="BR18" s="3" t="s">
        <v>44</v>
      </c>
      <c r="BS18" s="23" t="s">
        <v>44</v>
      </c>
      <c r="BT18" s="22" t="s">
        <v>44</v>
      </c>
      <c r="BU18" s="17" t="s">
        <v>44</v>
      </c>
      <c r="BV18" s="3" t="n">
        <v>1</v>
      </c>
      <c r="BW18" s="3" t="s">
        <v>44</v>
      </c>
      <c r="BX18" s="23" t="n">
        <v>1</v>
      </c>
      <c r="BY18" s="22" t="s">
        <v>44</v>
      </c>
    </row>
    <row r="19" customFormat="false" ht="13.5" hidden="false" customHeight="false" outlineLevel="0" collapsed="false">
      <c r="A19" s="24"/>
      <c r="B19" s="52"/>
      <c r="C19" s="53"/>
      <c r="D19" s="52"/>
      <c r="E19" s="54" t="s">
        <v>49</v>
      </c>
      <c r="F19" s="3" t="n">
        <v>5</v>
      </c>
      <c r="H19" s="3" t="s">
        <v>47</v>
      </c>
      <c r="K19" s="17" t="s">
        <v>44</v>
      </c>
      <c r="L19" s="3" t="s">
        <v>44</v>
      </c>
      <c r="M19" s="3" t="s">
        <v>44</v>
      </c>
      <c r="N19" s="18" t="s">
        <v>44</v>
      </c>
      <c r="O19" s="17" t="s">
        <v>44</v>
      </c>
      <c r="P19" s="3" t="s">
        <v>44</v>
      </c>
      <c r="Q19" s="3" t="s">
        <v>44</v>
      </c>
      <c r="R19" s="18" t="s">
        <v>44</v>
      </c>
      <c r="S19" s="17" t="s">
        <v>44</v>
      </c>
      <c r="T19" s="3" t="s">
        <v>44</v>
      </c>
      <c r="U19" s="3" t="s">
        <v>44</v>
      </c>
      <c r="V19" s="18" t="s">
        <v>44</v>
      </c>
      <c r="W19" s="17" t="s">
        <v>44</v>
      </c>
      <c r="X19" s="3" t="s">
        <v>44</v>
      </c>
      <c r="Y19" s="3" t="s">
        <v>44</v>
      </c>
      <c r="Z19" s="18" t="s">
        <v>44</v>
      </c>
      <c r="AA19" s="17" t="s">
        <v>44</v>
      </c>
      <c r="AB19" s="3" t="s">
        <v>44</v>
      </c>
      <c r="AC19" s="3" t="s">
        <v>44</v>
      </c>
      <c r="AD19" s="18" t="s">
        <v>44</v>
      </c>
      <c r="AE19" s="17" t="s">
        <v>44</v>
      </c>
      <c r="AF19" s="3" t="s">
        <v>44</v>
      </c>
      <c r="AG19" s="3" t="s">
        <v>44</v>
      </c>
      <c r="AH19" s="18" t="s">
        <v>44</v>
      </c>
      <c r="AI19" s="17" t="s">
        <v>44</v>
      </c>
      <c r="AJ19" s="3" t="s">
        <v>44</v>
      </c>
      <c r="AK19" s="3" t="s">
        <v>44</v>
      </c>
      <c r="AL19" s="23" t="s">
        <v>44</v>
      </c>
      <c r="AM19" s="22" t="s">
        <v>44</v>
      </c>
      <c r="AN19" s="17" t="s">
        <v>44</v>
      </c>
      <c r="AO19" s="3" t="s">
        <v>44</v>
      </c>
      <c r="AP19" s="3" t="s">
        <v>44</v>
      </c>
      <c r="AQ19" s="23" t="s">
        <v>44</v>
      </c>
      <c r="AR19" s="22" t="s">
        <v>44</v>
      </c>
      <c r="AS19" s="17" t="s">
        <v>44</v>
      </c>
      <c r="AT19" s="20" t="n">
        <v>2</v>
      </c>
      <c r="AU19" s="20" t="n">
        <v>1</v>
      </c>
      <c r="AV19" s="4" t="n">
        <v>3</v>
      </c>
      <c r="AW19" s="17" t="s">
        <v>44</v>
      </c>
      <c r="AX19" s="3" t="s">
        <v>44</v>
      </c>
      <c r="AY19" s="3" t="s">
        <v>44</v>
      </c>
      <c r="AZ19" s="18" t="s">
        <v>44</v>
      </c>
      <c r="BA19" s="17" t="s">
        <v>44</v>
      </c>
      <c r="BB19" s="3" t="s">
        <v>44</v>
      </c>
      <c r="BC19" s="3" t="s">
        <v>44</v>
      </c>
      <c r="BD19" s="23" t="s">
        <v>44</v>
      </c>
      <c r="BE19" s="22" t="s">
        <v>44</v>
      </c>
      <c r="BF19" s="3" t="n">
        <v>2</v>
      </c>
      <c r="BG19" s="3" t="s">
        <v>44</v>
      </c>
      <c r="BH19" s="3" t="s">
        <v>44</v>
      </c>
      <c r="BI19" s="23" t="n">
        <v>2</v>
      </c>
      <c r="BJ19" s="22" t="s">
        <v>44</v>
      </c>
      <c r="BK19" s="17" t="s">
        <v>44</v>
      </c>
      <c r="BL19" s="3" t="s">
        <v>44</v>
      </c>
      <c r="BM19" s="3" t="s">
        <v>44</v>
      </c>
      <c r="BN19" s="23" t="s">
        <v>44</v>
      </c>
      <c r="BO19" s="22" t="s">
        <v>44</v>
      </c>
      <c r="BP19" s="17" t="s">
        <v>44</v>
      </c>
      <c r="BQ19" s="3" t="s">
        <v>44</v>
      </c>
      <c r="BR19" s="3" t="s">
        <v>44</v>
      </c>
      <c r="BS19" s="23" t="s">
        <v>44</v>
      </c>
      <c r="BT19" s="22" t="s">
        <v>44</v>
      </c>
      <c r="BU19" s="17" t="s">
        <v>44</v>
      </c>
      <c r="BV19" s="3" t="s">
        <v>44</v>
      </c>
      <c r="BW19" s="3" t="s">
        <v>44</v>
      </c>
      <c r="BX19" s="23" t="s">
        <v>44</v>
      </c>
      <c r="BY19" s="22" t="n">
        <v>2</v>
      </c>
    </row>
    <row r="20" customFormat="false" ht="13.5" hidden="false" customHeight="false" outlineLevel="0" collapsed="false">
      <c r="A20" s="24"/>
      <c r="B20" s="52"/>
      <c r="C20" s="53"/>
      <c r="D20" s="52" t="s">
        <v>50</v>
      </c>
      <c r="E20" s="54"/>
      <c r="K20" s="17"/>
      <c r="N20" s="18"/>
      <c r="R20" s="18"/>
      <c r="V20" s="18"/>
      <c r="Z20" s="18"/>
      <c r="AD20" s="18"/>
      <c r="AE20" s="20"/>
      <c r="AF20" s="20"/>
      <c r="AG20" s="20"/>
      <c r="AH20" s="18"/>
      <c r="AK20" s="3"/>
      <c r="AL20" s="23"/>
      <c r="AM20" s="22"/>
      <c r="AN20" s="20"/>
      <c r="AO20" s="20"/>
      <c r="AP20" s="20"/>
      <c r="AQ20" s="23"/>
      <c r="AR20" s="22"/>
      <c r="AS20" s="20"/>
      <c r="AT20" s="20"/>
      <c r="AU20" s="20"/>
      <c r="AV20" s="18"/>
      <c r="AW20" s="20"/>
      <c r="AX20" s="20"/>
      <c r="AY20" s="20"/>
      <c r="AZ20" s="18"/>
      <c r="BA20" s="3"/>
      <c r="BB20" s="3"/>
      <c r="BC20" s="3"/>
      <c r="BD20" s="4"/>
      <c r="BE20" s="22"/>
      <c r="BF20" s="3"/>
      <c r="BG20" s="3"/>
      <c r="BH20" s="3"/>
      <c r="BI20" s="4"/>
      <c r="BJ20" s="22"/>
      <c r="BK20" s="3"/>
      <c r="BL20" s="3"/>
      <c r="BM20" s="3"/>
      <c r="BN20" s="4"/>
      <c r="BO20" s="22"/>
      <c r="BP20" s="3"/>
      <c r="BQ20" s="3"/>
      <c r="BR20" s="3"/>
      <c r="BS20" s="4"/>
      <c r="BT20" s="22"/>
      <c r="BU20" s="3"/>
      <c r="BY20" s="22"/>
    </row>
    <row r="21" customFormat="false" ht="13.5" hidden="false" customHeight="false" outlineLevel="0" collapsed="false">
      <c r="A21" s="24"/>
      <c r="B21" s="52"/>
      <c r="C21" s="53"/>
      <c r="D21" s="52"/>
      <c r="E21" s="16" t="s">
        <v>51</v>
      </c>
      <c r="F21" s="3" t="n">
        <v>2</v>
      </c>
      <c r="H21" s="3" t="s">
        <v>52</v>
      </c>
      <c r="J21" s="26"/>
      <c r="K21" s="17" t="s">
        <v>44</v>
      </c>
      <c r="L21" s="3" t="s">
        <v>44</v>
      </c>
      <c r="M21" s="3" t="s">
        <v>44</v>
      </c>
      <c r="N21" s="18" t="s">
        <v>44</v>
      </c>
      <c r="O21" s="17" t="s">
        <v>44</v>
      </c>
      <c r="P21" s="3" t="s">
        <v>44</v>
      </c>
      <c r="Q21" s="3" t="s">
        <v>44</v>
      </c>
      <c r="R21" s="18" t="s">
        <v>44</v>
      </c>
      <c r="S21" s="17" t="s">
        <v>44</v>
      </c>
      <c r="T21" s="3" t="s">
        <v>44</v>
      </c>
      <c r="U21" s="3" t="s">
        <v>44</v>
      </c>
      <c r="V21" s="18" t="s">
        <v>44</v>
      </c>
      <c r="W21" s="17" t="s">
        <v>44</v>
      </c>
      <c r="X21" s="3" t="s">
        <v>44</v>
      </c>
      <c r="Y21" s="3" t="s">
        <v>44</v>
      </c>
      <c r="Z21" s="18" t="s">
        <v>44</v>
      </c>
      <c r="AA21" s="17" t="s">
        <v>44</v>
      </c>
      <c r="AB21" s="3" t="s">
        <v>44</v>
      </c>
      <c r="AC21" s="3" t="s">
        <v>44</v>
      </c>
      <c r="AD21" s="18" t="s">
        <v>44</v>
      </c>
      <c r="AE21" s="17" t="s">
        <v>44</v>
      </c>
      <c r="AF21" s="3" t="s">
        <v>44</v>
      </c>
      <c r="AG21" s="3" t="s">
        <v>44</v>
      </c>
      <c r="AH21" s="18" t="s">
        <v>44</v>
      </c>
      <c r="AI21" s="17" t="s">
        <v>44</v>
      </c>
      <c r="AJ21" s="3" t="s">
        <v>44</v>
      </c>
      <c r="AK21" s="3" t="s">
        <v>44</v>
      </c>
      <c r="AL21" s="23" t="s">
        <v>44</v>
      </c>
      <c r="AM21" s="22" t="s">
        <v>44</v>
      </c>
      <c r="AN21" s="17" t="s">
        <v>44</v>
      </c>
      <c r="AO21" s="3" t="s">
        <v>44</v>
      </c>
      <c r="AP21" s="3" t="s">
        <v>44</v>
      </c>
      <c r="AQ21" s="23" t="s">
        <v>44</v>
      </c>
      <c r="AR21" s="22" t="s">
        <v>44</v>
      </c>
      <c r="AS21" s="17" t="s">
        <v>44</v>
      </c>
      <c r="AT21" s="3" t="s">
        <v>44</v>
      </c>
      <c r="AU21" s="3" t="s">
        <v>44</v>
      </c>
      <c r="AV21" s="18" t="s">
        <v>44</v>
      </c>
      <c r="AW21" s="17" t="s">
        <v>44</v>
      </c>
      <c r="AX21" s="20" t="n">
        <v>1</v>
      </c>
      <c r="AY21" s="3" t="s">
        <v>44</v>
      </c>
      <c r="AZ21" s="18" t="n">
        <v>1</v>
      </c>
      <c r="BA21" s="17" t="s">
        <v>44</v>
      </c>
      <c r="BB21" s="3" t="n">
        <v>1</v>
      </c>
      <c r="BC21" s="3" t="s">
        <v>44</v>
      </c>
      <c r="BD21" s="4" t="n">
        <v>1</v>
      </c>
      <c r="BE21" s="22" t="s">
        <v>44</v>
      </c>
      <c r="BF21" s="17" t="s">
        <v>44</v>
      </c>
      <c r="BG21" s="3" t="s">
        <v>44</v>
      </c>
      <c r="BH21" s="3" t="s">
        <v>44</v>
      </c>
      <c r="BI21" s="23" t="s">
        <v>44</v>
      </c>
      <c r="BJ21" s="22" t="s">
        <v>44</v>
      </c>
      <c r="BK21" s="17" t="s">
        <v>44</v>
      </c>
      <c r="BL21" s="3" t="s">
        <v>44</v>
      </c>
      <c r="BM21" s="3" t="s">
        <v>44</v>
      </c>
      <c r="BN21" s="23" t="s">
        <v>44</v>
      </c>
      <c r="BO21" s="22" t="s">
        <v>44</v>
      </c>
      <c r="BP21" s="17" t="s">
        <v>44</v>
      </c>
      <c r="BQ21" s="3" t="s">
        <v>44</v>
      </c>
      <c r="BR21" s="3" t="s">
        <v>44</v>
      </c>
      <c r="BS21" s="23" t="s">
        <v>44</v>
      </c>
      <c r="BT21" s="22" t="s">
        <v>44</v>
      </c>
      <c r="BU21" s="17" t="s">
        <v>44</v>
      </c>
      <c r="BV21" s="3" t="s">
        <v>44</v>
      </c>
      <c r="BW21" s="3" t="s">
        <v>44</v>
      </c>
      <c r="BX21" s="23" t="s">
        <v>44</v>
      </c>
      <c r="BY21" s="22" t="s">
        <v>44</v>
      </c>
    </row>
    <row r="22" customFormat="false" ht="13.5" hidden="false" customHeight="false" outlineLevel="0" collapsed="false">
      <c r="A22" s="24"/>
      <c r="B22" s="52"/>
      <c r="C22" s="53"/>
      <c r="D22" s="52"/>
      <c r="E22" s="54" t="s">
        <v>53</v>
      </c>
      <c r="F22" s="3" t="n">
        <v>4</v>
      </c>
      <c r="H22" s="3" t="s">
        <v>43</v>
      </c>
      <c r="K22" s="17" t="s">
        <v>44</v>
      </c>
      <c r="L22" s="3" t="s">
        <v>44</v>
      </c>
      <c r="M22" s="3" t="s">
        <v>44</v>
      </c>
      <c r="N22" s="18" t="s">
        <v>44</v>
      </c>
      <c r="O22" s="17" t="n">
        <v>1</v>
      </c>
      <c r="P22" s="3" t="s">
        <v>44</v>
      </c>
      <c r="Q22" s="3" t="s">
        <v>44</v>
      </c>
      <c r="R22" s="18" t="n">
        <v>1</v>
      </c>
      <c r="S22" s="17" t="s">
        <v>44</v>
      </c>
      <c r="T22" s="3" t="s">
        <v>44</v>
      </c>
      <c r="U22" s="3" t="s">
        <v>44</v>
      </c>
      <c r="V22" s="18" t="s">
        <v>44</v>
      </c>
      <c r="W22" s="17" t="s">
        <v>44</v>
      </c>
      <c r="X22" s="3" t="s">
        <v>44</v>
      </c>
      <c r="Y22" s="3" t="s">
        <v>44</v>
      </c>
      <c r="Z22" s="18" t="s">
        <v>44</v>
      </c>
      <c r="AA22" s="17" t="s">
        <v>44</v>
      </c>
      <c r="AB22" s="3" t="s">
        <v>44</v>
      </c>
      <c r="AC22" s="3" t="s">
        <v>44</v>
      </c>
      <c r="AD22" s="18" t="s">
        <v>44</v>
      </c>
      <c r="AE22" s="17" t="s">
        <v>44</v>
      </c>
      <c r="AF22" s="3" t="s">
        <v>44</v>
      </c>
      <c r="AG22" s="3" t="s">
        <v>44</v>
      </c>
      <c r="AH22" s="18" t="s">
        <v>44</v>
      </c>
      <c r="AI22" s="17" t="s">
        <v>44</v>
      </c>
      <c r="AJ22" s="3" t="s">
        <v>44</v>
      </c>
      <c r="AK22" s="3" t="s">
        <v>44</v>
      </c>
      <c r="AL22" s="23" t="s">
        <v>44</v>
      </c>
      <c r="AM22" s="22" t="s">
        <v>44</v>
      </c>
      <c r="AN22" s="17" t="s">
        <v>44</v>
      </c>
      <c r="AO22" s="3" t="s">
        <v>44</v>
      </c>
      <c r="AP22" s="3" t="s">
        <v>44</v>
      </c>
      <c r="AQ22" s="23" t="s">
        <v>44</v>
      </c>
      <c r="AR22" s="22" t="s">
        <v>44</v>
      </c>
      <c r="AS22" s="17" t="s">
        <v>44</v>
      </c>
      <c r="AT22" s="3" t="s">
        <v>44</v>
      </c>
      <c r="AU22" s="3" t="s">
        <v>44</v>
      </c>
      <c r="AV22" s="18" t="s">
        <v>44</v>
      </c>
      <c r="AW22" s="17" t="s">
        <v>44</v>
      </c>
      <c r="AX22" s="3" t="s">
        <v>44</v>
      </c>
      <c r="AY22" s="3" t="s">
        <v>44</v>
      </c>
      <c r="AZ22" s="18" t="s">
        <v>44</v>
      </c>
      <c r="BA22" s="17" t="s">
        <v>44</v>
      </c>
      <c r="BB22" s="3" t="s">
        <v>44</v>
      </c>
      <c r="BC22" s="3" t="n">
        <v>2</v>
      </c>
      <c r="BD22" s="4" t="n">
        <v>2</v>
      </c>
      <c r="BE22" s="22" t="n">
        <v>2</v>
      </c>
      <c r="BF22" s="17" t="s">
        <v>44</v>
      </c>
      <c r="BG22" s="3" t="s">
        <v>44</v>
      </c>
      <c r="BH22" s="3" t="s">
        <v>44</v>
      </c>
      <c r="BI22" s="23" t="s">
        <v>44</v>
      </c>
      <c r="BJ22" s="22" t="s">
        <v>44</v>
      </c>
      <c r="BK22" s="17" t="s">
        <v>44</v>
      </c>
      <c r="BL22" s="3" t="s">
        <v>44</v>
      </c>
      <c r="BM22" s="3" t="s">
        <v>44</v>
      </c>
      <c r="BN22" s="23" t="s">
        <v>44</v>
      </c>
      <c r="BO22" s="22" t="s">
        <v>44</v>
      </c>
      <c r="BP22" s="17" t="s">
        <v>44</v>
      </c>
      <c r="BQ22" s="3" t="s">
        <v>44</v>
      </c>
      <c r="BR22" s="3" t="s">
        <v>44</v>
      </c>
      <c r="BS22" s="23" t="s">
        <v>44</v>
      </c>
      <c r="BT22" s="22" t="s">
        <v>44</v>
      </c>
      <c r="BU22" s="17" t="s">
        <v>44</v>
      </c>
      <c r="BV22" s="3" t="s">
        <v>44</v>
      </c>
      <c r="BW22" s="3" t="s">
        <v>44</v>
      </c>
      <c r="BX22" s="23" t="s">
        <v>44</v>
      </c>
      <c r="BY22" s="22" t="s">
        <v>44</v>
      </c>
    </row>
    <row r="23" customFormat="false" ht="13.5" hidden="false" customHeight="false" outlineLevel="0" collapsed="false">
      <c r="A23" s="24"/>
      <c r="B23" s="52"/>
      <c r="C23" s="53"/>
      <c r="D23" s="52"/>
      <c r="E23" s="16" t="s">
        <v>54</v>
      </c>
      <c r="F23" s="3" t="n">
        <v>4</v>
      </c>
      <c r="H23" s="3" t="s">
        <v>52</v>
      </c>
      <c r="J23" s="26"/>
      <c r="K23" s="17" t="s">
        <v>44</v>
      </c>
      <c r="L23" s="3" t="s">
        <v>44</v>
      </c>
      <c r="M23" s="3" t="s">
        <v>44</v>
      </c>
      <c r="N23" s="18" t="s">
        <v>44</v>
      </c>
      <c r="O23" s="17" t="s">
        <v>44</v>
      </c>
      <c r="P23" s="3" t="s">
        <v>44</v>
      </c>
      <c r="Q23" s="3" t="s">
        <v>44</v>
      </c>
      <c r="R23" s="18" t="s">
        <v>44</v>
      </c>
      <c r="S23" s="17" t="s">
        <v>44</v>
      </c>
      <c r="T23" s="3" t="s">
        <v>44</v>
      </c>
      <c r="U23" s="3" t="s">
        <v>44</v>
      </c>
      <c r="V23" s="18" t="s">
        <v>44</v>
      </c>
      <c r="W23" s="17" t="s">
        <v>44</v>
      </c>
      <c r="X23" s="3" t="s">
        <v>44</v>
      </c>
      <c r="Y23" s="3" t="s">
        <v>44</v>
      </c>
      <c r="Z23" s="18" t="s">
        <v>44</v>
      </c>
      <c r="AA23" s="17" t="s">
        <v>44</v>
      </c>
      <c r="AB23" s="3" t="s">
        <v>44</v>
      </c>
      <c r="AC23" s="3" t="s">
        <v>44</v>
      </c>
      <c r="AD23" s="18" t="s">
        <v>44</v>
      </c>
      <c r="AE23" s="17" t="s">
        <v>44</v>
      </c>
      <c r="AF23" s="3" t="s">
        <v>44</v>
      </c>
      <c r="AG23" s="3" t="s">
        <v>44</v>
      </c>
      <c r="AH23" s="18" t="s">
        <v>44</v>
      </c>
      <c r="AI23" s="17" t="s">
        <v>44</v>
      </c>
      <c r="AJ23" s="3" t="s">
        <v>44</v>
      </c>
      <c r="AK23" s="3" t="s">
        <v>44</v>
      </c>
      <c r="AL23" s="23" t="s">
        <v>44</v>
      </c>
      <c r="AM23" s="22" t="s">
        <v>44</v>
      </c>
      <c r="AN23" s="17" t="s">
        <v>44</v>
      </c>
      <c r="AO23" s="3" t="s">
        <v>44</v>
      </c>
      <c r="AP23" s="3" t="s">
        <v>44</v>
      </c>
      <c r="AQ23" s="23" t="s">
        <v>44</v>
      </c>
      <c r="AR23" s="22" t="s">
        <v>44</v>
      </c>
      <c r="AS23" s="17" t="s">
        <v>44</v>
      </c>
      <c r="AT23" s="3" t="s">
        <v>44</v>
      </c>
      <c r="AU23" s="3" t="s">
        <v>44</v>
      </c>
      <c r="AV23" s="18" t="s">
        <v>44</v>
      </c>
      <c r="AW23" s="17" t="s">
        <v>44</v>
      </c>
      <c r="AX23" s="20" t="n">
        <v>1</v>
      </c>
      <c r="AY23" s="3" t="s">
        <v>44</v>
      </c>
      <c r="AZ23" s="18" t="n">
        <v>1</v>
      </c>
      <c r="BA23" s="17" t="s">
        <v>44</v>
      </c>
      <c r="BB23" s="3" t="s">
        <v>44</v>
      </c>
      <c r="BC23" s="3" t="n">
        <v>1</v>
      </c>
      <c r="BD23" s="4" t="n">
        <v>1</v>
      </c>
      <c r="BE23" s="22" t="n">
        <v>2</v>
      </c>
      <c r="BF23" s="3" t="n">
        <v>6</v>
      </c>
      <c r="BG23" s="3" t="n">
        <v>5</v>
      </c>
      <c r="BH23" s="3" t="n">
        <v>5</v>
      </c>
      <c r="BI23" s="23" t="n">
        <v>16</v>
      </c>
      <c r="BJ23" s="22" t="n">
        <v>5</v>
      </c>
      <c r="BK23" s="17" t="s">
        <v>44</v>
      </c>
      <c r="BL23" s="3" t="s">
        <v>44</v>
      </c>
      <c r="BM23" s="3" t="s">
        <v>44</v>
      </c>
      <c r="BN23" s="23" t="s">
        <v>44</v>
      </c>
      <c r="BO23" s="22" t="s">
        <v>44</v>
      </c>
      <c r="BP23" s="17" t="s">
        <v>44</v>
      </c>
      <c r="BQ23" s="3" t="s">
        <v>44</v>
      </c>
      <c r="BR23" s="3" t="s">
        <v>44</v>
      </c>
      <c r="BS23" s="23" t="s">
        <v>44</v>
      </c>
      <c r="BT23" s="22" t="s">
        <v>44</v>
      </c>
      <c r="BU23" s="17" t="s">
        <v>44</v>
      </c>
      <c r="BV23" s="3" t="s">
        <v>44</v>
      </c>
      <c r="BW23" s="3" t="s">
        <v>44</v>
      </c>
      <c r="BX23" s="23" t="s">
        <v>44</v>
      </c>
      <c r="BY23" s="22" t="s">
        <v>44</v>
      </c>
    </row>
    <row r="24" customFormat="false" ht="13.5" hidden="false" customHeight="false" outlineLevel="0" collapsed="false">
      <c r="A24" s="24"/>
      <c r="B24" s="52"/>
      <c r="C24" s="53"/>
      <c r="D24" s="2" t="s">
        <v>55</v>
      </c>
      <c r="E24" s="54"/>
      <c r="J24" s="26"/>
      <c r="K24" s="20"/>
      <c r="L24" s="20"/>
      <c r="M24" s="20"/>
      <c r="N24" s="18"/>
      <c r="O24" s="20"/>
      <c r="R24" s="18"/>
      <c r="S24" s="20"/>
      <c r="V24" s="18"/>
      <c r="W24" s="20"/>
      <c r="Z24" s="18"/>
      <c r="AA24" s="20"/>
      <c r="AD24" s="18"/>
      <c r="AE24" s="20"/>
      <c r="AF24" s="20"/>
      <c r="AG24" s="20"/>
      <c r="AH24" s="18"/>
      <c r="AI24" s="20"/>
      <c r="AK24" s="3"/>
      <c r="AL24" s="23"/>
      <c r="AM24" s="22"/>
      <c r="AN24" s="20"/>
      <c r="AO24" s="20"/>
      <c r="AP24" s="20"/>
      <c r="AQ24" s="23"/>
      <c r="AR24" s="22"/>
      <c r="AS24" s="20"/>
      <c r="AT24" s="20"/>
      <c r="AU24" s="20"/>
      <c r="AV24" s="18"/>
      <c r="AW24" s="20"/>
      <c r="AX24" s="20"/>
      <c r="AY24" s="20"/>
      <c r="AZ24" s="18"/>
      <c r="BA24" s="20"/>
      <c r="BB24" s="3"/>
      <c r="BC24" s="3"/>
      <c r="BD24" s="4"/>
      <c r="BE24" s="22"/>
      <c r="BF24" s="3"/>
      <c r="BG24" s="3"/>
      <c r="BH24" s="3"/>
      <c r="BI24" s="23"/>
      <c r="BJ24" s="22"/>
      <c r="BK24" s="20"/>
      <c r="BL24" s="3"/>
      <c r="BM24" s="3"/>
      <c r="BN24" s="4"/>
      <c r="BO24" s="22"/>
      <c r="BP24" s="20"/>
      <c r="BQ24" s="3"/>
      <c r="BR24" s="3"/>
      <c r="BS24" s="4"/>
      <c r="BT24" s="22"/>
      <c r="BU24" s="3"/>
      <c r="BY24" s="22"/>
    </row>
    <row r="25" customFormat="false" ht="13.5" hidden="false" customHeight="false" outlineLevel="0" collapsed="false">
      <c r="A25" s="24"/>
      <c r="B25" s="52"/>
      <c r="C25" s="53"/>
      <c r="D25" s="52"/>
      <c r="E25" s="16" t="s">
        <v>56</v>
      </c>
      <c r="F25" s="3" t="n">
        <v>5</v>
      </c>
      <c r="H25" s="3" t="s">
        <v>57</v>
      </c>
      <c r="J25" s="26"/>
      <c r="K25" s="17" t="s">
        <v>44</v>
      </c>
      <c r="L25" s="3" t="s">
        <v>44</v>
      </c>
      <c r="M25" s="3" t="s">
        <v>44</v>
      </c>
      <c r="N25" s="18" t="s">
        <v>44</v>
      </c>
      <c r="O25" s="17" t="s">
        <v>44</v>
      </c>
      <c r="P25" s="3" t="s">
        <v>44</v>
      </c>
      <c r="Q25" s="3" t="s">
        <v>44</v>
      </c>
      <c r="R25" s="18" t="s">
        <v>44</v>
      </c>
      <c r="S25" s="17" t="s">
        <v>44</v>
      </c>
      <c r="T25" s="3" t="s">
        <v>44</v>
      </c>
      <c r="U25" s="3" t="s">
        <v>44</v>
      </c>
      <c r="V25" s="18" t="s">
        <v>44</v>
      </c>
      <c r="W25" s="17" t="s">
        <v>44</v>
      </c>
      <c r="X25" s="3" t="s">
        <v>44</v>
      </c>
      <c r="Y25" s="3" t="s">
        <v>44</v>
      </c>
      <c r="Z25" s="18" t="s">
        <v>44</v>
      </c>
      <c r="AA25" s="17" t="s">
        <v>44</v>
      </c>
      <c r="AB25" s="3" t="s">
        <v>44</v>
      </c>
      <c r="AC25" s="3" t="s">
        <v>44</v>
      </c>
      <c r="AD25" s="18" t="s">
        <v>44</v>
      </c>
      <c r="AE25" s="17" t="s">
        <v>44</v>
      </c>
      <c r="AF25" s="3" t="s">
        <v>44</v>
      </c>
      <c r="AG25" s="3" t="s">
        <v>44</v>
      </c>
      <c r="AH25" s="18" t="s">
        <v>44</v>
      </c>
      <c r="AI25" s="17" t="s">
        <v>44</v>
      </c>
      <c r="AJ25" s="3" t="s">
        <v>44</v>
      </c>
      <c r="AK25" s="3" t="s">
        <v>44</v>
      </c>
      <c r="AL25" s="23" t="s">
        <v>44</v>
      </c>
      <c r="AM25" s="22" t="s">
        <v>44</v>
      </c>
      <c r="AN25" s="17" t="s">
        <v>44</v>
      </c>
      <c r="AO25" s="3" t="s">
        <v>44</v>
      </c>
      <c r="AP25" s="3" t="s">
        <v>44</v>
      </c>
      <c r="AQ25" s="23" t="s">
        <v>44</v>
      </c>
      <c r="AR25" s="22" t="s">
        <v>44</v>
      </c>
      <c r="AS25" s="17" t="s">
        <v>44</v>
      </c>
      <c r="AT25" s="3" t="s">
        <v>44</v>
      </c>
      <c r="AU25" s="3" t="s">
        <v>44</v>
      </c>
      <c r="AV25" s="18" t="s">
        <v>44</v>
      </c>
      <c r="AW25" s="17" t="s">
        <v>44</v>
      </c>
      <c r="AX25" s="3" t="s">
        <v>44</v>
      </c>
      <c r="AY25" s="3" t="s">
        <v>44</v>
      </c>
      <c r="AZ25" s="18" t="s">
        <v>44</v>
      </c>
      <c r="BA25" s="17" t="s">
        <v>44</v>
      </c>
      <c r="BB25" s="3" t="s">
        <v>44</v>
      </c>
      <c r="BC25" s="3" t="s">
        <v>44</v>
      </c>
      <c r="BD25" s="23" t="s">
        <v>44</v>
      </c>
      <c r="BE25" s="22" t="s">
        <v>44</v>
      </c>
      <c r="BF25" s="3" t="n">
        <v>6</v>
      </c>
      <c r="BG25" s="20" t="s">
        <v>44</v>
      </c>
      <c r="BH25" s="20" t="s">
        <v>44</v>
      </c>
      <c r="BI25" s="23" t="n">
        <v>6</v>
      </c>
      <c r="BJ25" s="22" t="n">
        <v>1</v>
      </c>
      <c r="BK25" s="17" t="s">
        <v>44</v>
      </c>
      <c r="BL25" s="3" t="s">
        <v>44</v>
      </c>
      <c r="BM25" s="3" t="s">
        <v>44</v>
      </c>
      <c r="BN25" s="23" t="s">
        <v>44</v>
      </c>
      <c r="BO25" s="22" t="s">
        <v>44</v>
      </c>
      <c r="BP25" s="17" t="s">
        <v>44</v>
      </c>
      <c r="BQ25" s="3" t="s">
        <v>44</v>
      </c>
      <c r="BR25" s="3" t="s">
        <v>44</v>
      </c>
      <c r="BS25" s="23" t="s">
        <v>44</v>
      </c>
      <c r="BT25" s="22" t="s">
        <v>44</v>
      </c>
      <c r="BU25" s="17" t="s">
        <v>44</v>
      </c>
      <c r="BV25" s="3" t="s">
        <v>44</v>
      </c>
      <c r="BW25" s="3" t="n">
        <v>2</v>
      </c>
      <c r="BX25" s="4" t="n">
        <v>2</v>
      </c>
      <c r="BY25" s="22" t="n">
        <v>2</v>
      </c>
    </row>
    <row r="26" customFormat="false" ht="13.5" hidden="false" customHeight="false" outlineLevel="0" collapsed="false">
      <c r="A26" s="24"/>
      <c r="B26" s="24"/>
      <c r="C26" s="24" t="s">
        <v>58</v>
      </c>
      <c r="D26" s="52"/>
      <c r="E26" s="54"/>
      <c r="J26" s="26"/>
      <c r="K26" s="0"/>
      <c r="L26" s="0"/>
      <c r="M26" s="0"/>
      <c r="N26" s="55"/>
      <c r="O26" s="0"/>
      <c r="P26" s="0"/>
      <c r="Q26" s="0"/>
      <c r="R26" s="55"/>
      <c r="S26" s="0"/>
      <c r="T26" s="0"/>
      <c r="U26" s="0"/>
      <c r="V26" s="55"/>
      <c r="W26" s="0"/>
      <c r="X26" s="0"/>
      <c r="Y26" s="0"/>
      <c r="Z26" s="55"/>
      <c r="AA26" s="0"/>
      <c r="AB26" s="0"/>
      <c r="AC26" s="0"/>
      <c r="AD26" s="55"/>
      <c r="AE26" s="0"/>
      <c r="AF26" s="0"/>
      <c r="AG26" s="0"/>
      <c r="AH26" s="55"/>
      <c r="AI26" s="0"/>
      <c r="AJ26" s="0"/>
      <c r="AK26" s="0"/>
      <c r="AL26" s="56"/>
      <c r="AM26" s="57"/>
      <c r="AN26" s="0"/>
      <c r="AO26" s="0"/>
      <c r="AP26" s="0"/>
      <c r="AQ26" s="56"/>
      <c r="AR26" s="57"/>
      <c r="AS26" s="0"/>
      <c r="AT26" s="0"/>
      <c r="AU26" s="0"/>
      <c r="AV26" s="55"/>
      <c r="AW26" s="0"/>
      <c r="AX26" s="0"/>
      <c r="AY26" s="0"/>
      <c r="AZ26" s="55"/>
      <c r="BA26" s="0"/>
      <c r="BB26" s="0"/>
      <c r="BC26" s="0"/>
      <c r="BD26" s="56"/>
      <c r="BE26" s="57"/>
      <c r="BF26" s="0"/>
      <c r="BG26" s="0"/>
      <c r="BH26" s="0"/>
      <c r="BI26" s="56"/>
      <c r="BJ26" s="57"/>
      <c r="BK26" s="0"/>
      <c r="BL26" s="0"/>
      <c r="BM26" s="0"/>
      <c r="BN26" s="56"/>
      <c r="BO26" s="57"/>
      <c r="BP26" s="0"/>
      <c r="BQ26" s="0"/>
      <c r="BR26" s="0"/>
      <c r="BS26" s="56"/>
      <c r="BT26" s="57"/>
      <c r="BU26" s="0"/>
      <c r="BV26" s="0"/>
      <c r="BW26" s="0"/>
      <c r="BX26" s="56"/>
      <c r="BY26" s="57"/>
    </row>
    <row r="27" customFormat="false" ht="13.5" hidden="false" customHeight="false" outlineLevel="0" collapsed="false">
      <c r="A27" s="24"/>
      <c r="B27" s="24"/>
      <c r="C27" s="24"/>
      <c r="D27" s="52" t="s">
        <v>45</v>
      </c>
      <c r="E27" s="54"/>
      <c r="K27" s="17"/>
      <c r="N27" s="18"/>
      <c r="O27" s="20"/>
      <c r="R27" s="18"/>
      <c r="S27" s="20"/>
      <c r="V27" s="18"/>
      <c r="W27" s="20"/>
      <c r="Z27" s="18"/>
      <c r="AA27" s="20"/>
      <c r="AD27" s="18"/>
      <c r="AE27" s="20"/>
      <c r="AF27" s="20"/>
      <c r="AG27" s="20"/>
      <c r="AH27" s="18"/>
      <c r="AI27" s="20"/>
      <c r="AK27" s="3"/>
      <c r="AL27" s="23"/>
      <c r="AM27" s="22"/>
      <c r="AN27" s="20"/>
      <c r="AO27" s="20"/>
      <c r="AP27" s="20"/>
      <c r="AQ27" s="23"/>
      <c r="AR27" s="22"/>
      <c r="AS27" s="20"/>
      <c r="AT27" s="20"/>
      <c r="AU27" s="20"/>
      <c r="AV27" s="18"/>
      <c r="AW27" s="20"/>
      <c r="AX27" s="0"/>
      <c r="AY27" s="0"/>
      <c r="AZ27" s="18"/>
      <c r="BA27" s="20"/>
      <c r="BB27" s="3"/>
      <c r="BC27" s="3"/>
      <c r="BD27" s="4"/>
      <c r="BE27" s="22"/>
      <c r="BF27" s="20"/>
      <c r="BG27" s="3"/>
      <c r="BH27" s="3"/>
      <c r="BI27" s="4"/>
      <c r="BJ27" s="22"/>
      <c r="BK27" s="20"/>
      <c r="BL27" s="3"/>
      <c r="BM27" s="3"/>
      <c r="BN27" s="4"/>
      <c r="BO27" s="22"/>
      <c r="BP27" s="20"/>
      <c r="BQ27" s="3"/>
      <c r="BR27" s="3"/>
      <c r="BS27" s="4"/>
      <c r="BT27" s="22"/>
      <c r="BU27" s="3"/>
      <c r="BY27" s="22"/>
    </row>
    <row r="28" customFormat="false" ht="13.5" hidden="false" customHeight="false" outlineLevel="0" collapsed="false">
      <c r="A28" s="24"/>
      <c r="B28" s="24"/>
      <c r="C28" s="24"/>
      <c r="D28" s="52"/>
      <c r="E28" s="54" t="s">
        <v>59</v>
      </c>
      <c r="F28" s="3" t="n">
        <v>5</v>
      </c>
      <c r="H28" s="3" t="s">
        <v>47</v>
      </c>
      <c r="K28" s="17" t="s">
        <v>44</v>
      </c>
      <c r="L28" s="3" t="s">
        <v>44</v>
      </c>
      <c r="M28" s="3" t="s">
        <v>44</v>
      </c>
      <c r="N28" s="18" t="s">
        <v>44</v>
      </c>
      <c r="O28" s="17" t="s">
        <v>44</v>
      </c>
      <c r="P28" s="3" t="s">
        <v>44</v>
      </c>
      <c r="Q28" s="3" t="s">
        <v>44</v>
      </c>
      <c r="R28" s="18" t="s">
        <v>44</v>
      </c>
      <c r="S28" s="17" t="s">
        <v>44</v>
      </c>
      <c r="T28" s="3" t="s">
        <v>44</v>
      </c>
      <c r="U28" s="3" t="s">
        <v>44</v>
      </c>
      <c r="V28" s="18" t="s">
        <v>44</v>
      </c>
      <c r="W28" s="17" t="s">
        <v>44</v>
      </c>
      <c r="X28" s="3" t="s">
        <v>44</v>
      </c>
      <c r="Y28" s="3" t="s">
        <v>44</v>
      </c>
      <c r="Z28" s="18" t="s">
        <v>44</v>
      </c>
      <c r="AA28" s="17" t="s">
        <v>44</v>
      </c>
      <c r="AB28" s="3" t="s">
        <v>44</v>
      </c>
      <c r="AC28" s="3" t="s">
        <v>44</v>
      </c>
      <c r="AD28" s="18" t="s">
        <v>44</v>
      </c>
      <c r="AE28" s="17" t="s">
        <v>44</v>
      </c>
      <c r="AF28" s="3" t="s">
        <v>44</v>
      </c>
      <c r="AG28" s="3" t="s">
        <v>44</v>
      </c>
      <c r="AH28" s="18" t="s">
        <v>44</v>
      </c>
      <c r="AI28" s="17" t="s">
        <v>44</v>
      </c>
      <c r="AJ28" s="3" t="s">
        <v>44</v>
      </c>
      <c r="AK28" s="3" t="s">
        <v>44</v>
      </c>
      <c r="AL28" s="23" t="s">
        <v>44</v>
      </c>
      <c r="AM28" s="22" t="s">
        <v>44</v>
      </c>
      <c r="AN28" s="17" t="s">
        <v>44</v>
      </c>
      <c r="AO28" s="3" t="s">
        <v>44</v>
      </c>
      <c r="AP28" s="3" t="s">
        <v>44</v>
      </c>
      <c r="AQ28" s="23" t="s">
        <v>44</v>
      </c>
      <c r="AR28" s="22" t="s">
        <v>44</v>
      </c>
      <c r="AS28" s="17" t="s">
        <v>44</v>
      </c>
      <c r="AT28" s="3" t="s">
        <v>44</v>
      </c>
      <c r="AU28" s="3" t="s">
        <v>44</v>
      </c>
      <c r="AV28" s="18" t="s">
        <v>44</v>
      </c>
      <c r="AW28" s="17" t="s">
        <v>44</v>
      </c>
      <c r="AX28" s="20" t="n">
        <v>1</v>
      </c>
      <c r="AY28" s="20" t="n">
        <v>1</v>
      </c>
      <c r="AZ28" s="18" t="n">
        <v>2</v>
      </c>
      <c r="BA28" s="17" t="s">
        <v>44</v>
      </c>
      <c r="BB28" s="3" t="s">
        <v>44</v>
      </c>
      <c r="BC28" s="3" t="s">
        <v>44</v>
      </c>
      <c r="BD28" s="23" t="s">
        <v>44</v>
      </c>
      <c r="BE28" s="22" t="n">
        <v>1</v>
      </c>
      <c r="BF28" s="17" t="s">
        <v>44</v>
      </c>
      <c r="BG28" s="3" t="s">
        <v>44</v>
      </c>
      <c r="BH28" s="3" t="s">
        <v>44</v>
      </c>
      <c r="BI28" s="23" t="s">
        <v>44</v>
      </c>
      <c r="BJ28" s="22" t="s">
        <v>44</v>
      </c>
      <c r="BK28" s="17" t="s">
        <v>44</v>
      </c>
      <c r="BL28" s="3" t="s">
        <v>44</v>
      </c>
      <c r="BM28" s="3" t="s">
        <v>44</v>
      </c>
      <c r="BN28" s="23" t="s">
        <v>44</v>
      </c>
      <c r="BO28" s="22" t="s">
        <v>44</v>
      </c>
      <c r="BP28" s="17" t="s">
        <v>44</v>
      </c>
      <c r="BQ28" s="3" t="s">
        <v>44</v>
      </c>
      <c r="BR28" s="3" t="s">
        <v>44</v>
      </c>
      <c r="BS28" s="23" t="s">
        <v>44</v>
      </c>
      <c r="BT28" s="22" t="s">
        <v>44</v>
      </c>
      <c r="BU28" s="17" t="s">
        <v>44</v>
      </c>
      <c r="BV28" s="3" t="s">
        <v>44</v>
      </c>
      <c r="BW28" s="3" t="s">
        <v>44</v>
      </c>
      <c r="BX28" s="23" t="s">
        <v>44</v>
      </c>
      <c r="BY28" s="22" t="s">
        <v>44</v>
      </c>
    </row>
    <row r="29" customFormat="false" ht="13.5" hidden="false" customHeight="true" outlineLevel="0" collapsed="false">
      <c r="A29" s="24"/>
      <c r="B29" s="24"/>
      <c r="C29" s="24"/>
      <c r="D29" s="52"/>
      <c r="E29" s="54" t="s">
        <v>46</v>
      </c>
      <c r="F29" s="3" t="n">
        <v>8</v>
      </c>
      <c r="H29" s="3" t="s">
        <v>47</v>
      </c>
      <c r="K29" s="17" t="s">
        <v>44</v>
      </c>
      <c r="L29" s="3" t="s">
        <v>44</v>
      </c>
      <c r="M29" s="3" t="s">
        <v>44</v>
      </c>
      <c r="N29" s="18" t="s">
        <v>44</v>
      </c>
      <c r="O29" s="20" t="n">
        <v>1</v>
      </c>
      <c r="P29" s="3" t="s">
        <v>44</v>
      </c>
      <c r="Q29" s="3" t="s">
        <v>44</v>
      </c>
      <c r="R29" s="18" t="n">
        <v>1</v>
      </c>
      <c r="S29" s="17" t="s">
        <v>44</v>
      </c>
      <c r="T29" s="3" t="s">
        <v>44</v>
      </c>
      <c r="U29" s="3" t="s">
        <v>44</v>
      </c>
      <c r="V29" s="18" t="s">
        <v>44</v>
      </c>
      <c r="W29" s="17" t="s">
        <v>44</v>
      </c>
      <c r="X29" s="3" t="s">
        <v>44</v>
      </c>
      <c r="Y29" s="3" t="s">
        <v>44</v>
      </c>
      <c r="Z29" s="18" t="s">
        <v>44</v>
      </c>
      <c r="AA29" s="17" t="s">
        <v>44</v>
      </c>
      <c r="AB29" s="3" t="s">
        <v>44</v>
      </c>
      <c r="AC29" s="3" t="s">
        <v>44</v>
      </c>
      <c r="AD29" s="18" t="s">
        <v>44</v>
      </c>
      <c r="AE29" s="20" t="n">
        <v>1</v>
      </c>
      <c r="AF29" s="20" t="n">
        <v>1</v>
      </c>
      <c r="AG29" s="20" t="n">
        <v>5</v>
      </c>
      <c r="AH29" s="18" t="n">
        <v>7</v>
      </c>
      <c r="AI29" s="17" t="s">
        <v>44</v>
      </c>
      <c r="AJ29" s="3" t="s">
        <v>44</v>
      </c>
      <c r="AK29" s="3" t="s">
        <v>44</v>
      </c>
      <c r="AL29" s="23" t="s">
        <v>44</v>
      </c>
      <c r="AM29" s="22" t="s">
        <v>44</v>
      </c>
      <c r="AN29" s="17" t="s">
        <v>44</v>
      </c>
      <c r="AO29" s="20" t="n">
        <v>3</v>
      </c>
      <c r="AP29" s="3" t="s">
        <v>44</v>
      </c>
      <c r="AQ29" s="23" t="n">
        <v>3</v>
      </c>
      <c r="AR29" s="22" t="s">
        <v>44</v>
      </c>
      <c r="AS29" s="20" t="n">
        <v>13</v>
      </c>
      <c r="AT29" s="20" t="n">
        <v>10</v>
      </c>
      <c r="AU29" s="20" t="n">
        <v>4</v>
      </c>
      <c r="AV29" s="18" t="n">
        <v>27</v>
      </c>
      <c r="AW29" s="20" t="n">
        <v>1</v>
      </c>
      <c r="AX29" s="3" t="s">
        <v>44</v>
      </c>
      <c r="AY29" s="3" t="s">
        <v>44</v>
      </c>
      <c r="AZ29" s="18" t="n">
        <v>1</v>
      </c>
      <c r="BA29" s="20" t="n">
        <v>2</v>
      </c>
      <c r="BB29" s="3" t="n">
        <v>1</v>
      </c>
      <c r="BC29" s="3" t="n">
        <v>1</v>
      </c>
      <c r="BD29" s="23" t="n">
        <v>4</v>
      </c>
      <c r="BE29" s="22" t="s">
        <v>44</v>
      </c>
      <c r="BF29" s="17" t="s">
        <v>44</v>
      </c>
      <c r="BG29" s="3" t="s">
        <v>44</v>
      </c>
      <c r="BH29" s="3" t="n">
        <v>1</v>
      </c>
      <c r="BI29" s="4" t="n">
        <v>1</v>
      </c>
      <c r="BJ29" s="22" t="n">
        <v>3</v>
      </c>
      <c r="BK29" s="17" t="s">
        <v>44</v>
      </c>
      <c r="BL29" s="3" t="s">
        <v>44</v>
      </c>
      <c r="BM29" s="3" t="s">
        <v>44</v>
      </c>
      <c r="BN29" s="23" t="s">
        <v>44</v>
      </c>
      <c r="BO29" s="22" t="s">
        <v>44</v>
      </c>
      <c r="BP29" s="17" t="s">
        <v>44</v>
      </c>
      <c r="BQ29" s="3" t="s">
        <v>44</v>
      </c>
      <c r="BR29" s="3" t="s">
        <v>44</v>
      </c>
      <c r="BS29" s="23" t="s">
        <v>44</v>
      </c>
      <c r="BT29" s="22" t="s">
        <v>44</v>
      </c>
      <c r="BU29" s="3" t="n">
        <v>3</v>
      </c>
      <c r="BV29" s="3" t="s">
        <v>44</v>
      </c>
      <c r="BW29" s="3" t="s">
        <v>44</v>
      </c>
      <c r="BX29" s="4" t="n">
        <v>3</v>
      </c>
      <c r="BY29" s="22" t="n">
        <v>2</v>
      </c>
    </row>
    <row r="30" customFormat="false" ht="13.5" hidden="false" customHeight="false" outlineLevel="0" collapsed="false">
      <c r="A30" s="24"/>
      <c r="B30" s="24"/>
      <c r="C30" s="24"/>
      <c r="D30" s="52"/>
      <c r="E30" s="54" t="s">
        <v>60</v>
      </c>
      <c r="F30" s="3" t="n">
        <v>5</v>
      </c>
      <c r="H30" s="3" t="s">
        <v>47</v>
      </c>
      <c r="K30" s="17" t="s">
        <v>44</v>
      </c>
      <c r="L30" s="3" t="s">
        <v>44</v>
      </c>
      <c r="M30" s="3" t="s">
        <v>44</v>
      </c>
      <c r="N30" s="18" t="s">
        <v>44</v>
      </c>
      <c r="O30" s="17" t="s">
        <v>44</v>
      </c>
      <c r="P30" s="3" t="s">
        <v>44</v>
      </c>
      <c r="Q30" s="3" t="s">
        <v>44</v>
      </c>
      <c r="R30" s="18" t="s">
        <v>44</v>
      </c>
      <c r="S30" s="17" t="s">
        <v>44</v>
      </c>
      <c r="T30" s="3" t="s">
        <v>44</v>
      </c>
      <c r="U30" s="3" t="s">
        <v>44</v>
      </c>
      <c r="V30" s="18" t="s">
        <v>44</v>
      </c>
      <c r="W30" s="17" t="s">
        <v>44</v>
      </c>
      <c r="X30" s="3" t="s">
        <v>44</v>
      </c>
      <c r="Y30" s="3" t="s">
        <v>44</v>
      </c>
      <c r="Z30" s="18" t="s">
        <v>44</v>
      </c>
      <c r="AA30" s="17" t="s">
        <v>44</v>
      </c>
      <c r="AB30" s="3" t="s">
        <v>44</v>
      </c>
      <c r="AC30" s="3" t="s">
        <v>44</v>
      </c>
      <c r="AD30" s="18" t="s">
        <v>44</v>
      </c>
      <c r="AE30" s="17" t="s">
        <v>44</v>
      </c>
      <c r="AF30" s="20" t="n">
        <v>1</v>
      </c>
      <c r="AG30" s="3" t="s">
        <v>44</v>
      </c>
      <c r="AH30" s="18" t="n">
        <v>1</v>
      </c>
      <c r="AI30" s="17" t="s">
        <v>44</v>
      </c>
      <c r="AJ30" s="3" t="s">
        <v>44</v>
      </c>
      <c r="AK30" s="3" t="s">
        <v>44</v>
      </c>
      <c r="AL30" s="23" t="s">
        <v>44</v>
      </c>
      <c r="AM30" s="22" t="s">
        <v>44</v>
      </c>
      <c r="AN30" s="17" t="s">
        <v>44</v>
      </c>
      <c r="AO30" s="3" t="s">
        <v>44</v>
      </c>
      <c r="AP30" s="3" t="s">
        <v>44</v>
      </c>
      <c r="AQ30" s="23" t="s">
        <v>44</v>
      </c>
      <c r="AR30" s="22" t="s">
        <v>44</v>
      </c>
      <c r="AS30" s="20" t="n">
        <v>1</v>
      </c>
      <c r="AT30" s="20" t="n">
        <v>3</v>
      </c>
      <c r="AU30" s="20" t="n">
        <v>5</v>
      </c>
      <c r="AV30" s="18" t="n">
        <v>9</v>
      </c>
      <c r="AW30" s="17" t="s">
        <v>44</v>
      </c>
      <c r="AX30" s="3" t="s">
        <v>44</v>
      </c>
      <c r="AY30" s="3" t="s">
        <v>44</v>
      </c>
      <c r="AZ30" s="18" t="s">
        <v>44</v>
      </c>
      <c r="BA30" s="20" t="n">
        <v>1</v>
      </c>
      <c r="BB30" s="3" t="n">
        <v>1</v>
      </c>
      <c r="BC30" s="3" t="s">
        <v>44</v>
      </c>
      <c r="BD30" s="23" t="n">
        <v>2</v>
      </c>
      <c r="BE30" s="22" t="s">
        <v>44</v>
      </c>
      <c r="BF30" s="17" t="s">
        <v>44</v>
      </c>
      <c r="BG30" s="3" t="s">
        <v>44</v>
      </c>
      <c r="BH30" s="3" t="s">
        <v>44</v>
      </c>
      <c r="BI30" s="23" t="s">
        <v>44</v>
      </c>
      <c r="BJ30" s="22" t="s">
        <v>44</v>
      </c>
      <c r="BK30" s="17" t="s">
        <v>44</v>
      </c>
      <c r="BL30" s="3" t="s">
        <v>44</v>
      </c>
      <c r="BM30" s="3" t="s">
        <v>44</v>
      </c>
      <c r="BN30" s="23" t="s">
        <v>44</v>
      </c>
      <c r="BO30" s="22" t="s">
        <v>44</v>
      </c>
      <c r="BP30" s="17" t="s">
        <v>44</v>
      </c>
      <c r="BQ30" s="3" t="s">
        <v>44</v>
      </c>
      <c r="BR30" s="3" t="s">
        <v>44</v>
      </c>
      <c r="BS30" s="23" t="s">
        <v>44</v>
      </c>
      <c r="BT30" s="22" t="s">
        <v>44</v>
      </c>
      <c r="BU30" s="3" t="n">
        <v>1</v>
      </c>
      <c r="BV30" s="3" t="n">
        <v>4</v>
      </c>
      <c r="BW30" s="3" t="n">
        <v>3</v>
      </c>
      <c r="BX30" s="4" t="n">
        <v>8</v>
      </c>
      <c r="BY30" s="22" t="s">
        <v>44</v>
      </c>
    </row>
    <row r="31" customFormat="false" ht="13.5" hidden="false" customHeight="false" outlineLevel="0" collapsed="false">
      <c r="A31" s="24"/>
      <c r="B31" s="24"/>
      <c r="C31" s="24"/>
      <c r="D31" s="52"/>
      <c r="E31" s="54" t="s">
        <v>48</v>
      </c>
      <c r="F31" s="3" t="n">
        <v>5</v>
      </c>
      <c r="H31" s="3" t="s">
        <v>47</v>
      </c>
      <c r="K31" s="17" t="s">
        <v>44</v>
      </c>
      <c r="L31" s="3" t="s">
        <v>44</v>
      </c>
      <c r="M31" s="3" t="s">
        <v>44</v>
      </c>
      <c r="N31" s="18" t="s">
        <v>44</v>
      </c>
      <c r="O31" s="17" t="s">
        <v>44</v>
      </c>
      <c r="P31" s="3" t="s">
        <v>44</v>
      </c>
      <c r="Q31" s="3" t="s">
        <v>44</v>
      </c>
      <c r="R31" s="18" t="s">
        <v>44</v>
      </c>
      <c r="S31" s="17" t="s">
        <v>44</v>
      </c>
      <c r="T31" s="3" t="s">
        <v>44</v>
      </c>
      <c r="U31" s="3" t="s">
        <v>44</v>
      </c>
      <c r="V31" s="18" t="s">
        <v>44</v>
      </c>
      <c r="W31" s="17" t="s">
        <v>44</v>
      </c>
      <c r="X31" s="3" t="s">
        <v>44</v>
      </c>
      <c r="Y31" s="3" t="s">
        <v>44</v>
      </c>
      <c r="Z31" s="18" t="s">
        <v>44</v>
      </c>
      <c r="AA31" s="17" t="s">
        <v>44</v>
      </c>
      <c r="AB31" s="3" t="s">
        <v>44</v>
      </c>
      <c r="AC31" s="3" t="s">
        <v>44</v>
      </c>
      <c r="AD31" s="18" t="s">
        <v>44</v>
      </c>
      <c r="AE31" s="17" t="s">
        <v>44</v>
      </c>
      <c r="AF31" s="3" t="s">
        <v>44</v>
      </c>
      <c r="AG31" s="3" t="s">
        <v>44</v>
      </c>
      <c r="AH31" s="18" t="s">
        <v>44</v>
      </c>
      <c r="AI31" s="17" t="s">
        <v>44</v>
      </c>
      <c r="AJ31" s="3" t="s">
        <v>44</v>
      </c>
      <c r="AK31" s="3" t="s">
        <v>44</v>
      </c>
      <c r="AL31" s="23" t="s">
        <v>44</v>
      </c>
      <c r="AM31" s="22" t="s">
        <v>44</v>
      </c>
      <c r="AN31" s="20" t="n">
        <v>2</v>
      </c>
      <c r="AO31" s="20" t="n">
        <v>1</v>
      </c>
      <c r="AP31" s="3" t="s">
        <v>44</v>
      </c>
      <c r="AQ31" s="23" t="n">
        <v>3</v>
      </c>
      <c r="AR31" s="22" t="s">
        <v>44</v>
      </c>
      <c r="AS31" s="20" t="n">
        <v>5</v>
      </c>
      <c r="AT31" s="3" t="s">
        <v>44</v>
      </c>
      <c r="AU31" s="3" t="s">
        <v>44</v>
      </c>
      <c r="AV31" s="18" t="n">
        <v>5</v>
      </c>
      <c r="AW31" s="17" t="s">
        <v>44</v>
      </c>
      <c r="AX31" s="3" t="s">
        <v>44</v>
      </c>
      <c r="AY31" s="3" t="s">
        <v>44</v>
      </c>
      <c r="AZ31" s="18" t="s">
        <v>44</v>
      </c>
      <c r="BA31" s="17" t="s">
        <v>44</v>
      </c>
      <c r="BB31" s="3" t="s">
        <v>44</v>
      </c>
      <c r="BC31" s="3" t="s">
        <v>44</v>
      </c>
      <c r="BD31" s="23" t="s">
        <v>44</v>
      </c>
      <c r="BE31" s="22" t="s">
        <v>44</v>
      </c>
      <c r="BF31" s="17" t="s">
        <v>44</v>
      </c>
      <c r="BG31" s="3" t="s">
        <v>44</v>
      </c>
      <c r="BH31" s="3" t="s">
        <v>44</v>
      </c>
      <c r="BI31" s="23" t="s">
        <v>44</v>
      </c>
      <c r="BJ31" s="22" t="n">
        <v>2</v>
      </c>
      <c r="BK31" s="17" t="s">
        <v>44</v>
      </c>
      <c r="BL31" s="3" t="s">
        <v>44</v>
      </c>
      <c r="BM31" s="3" t="s">
        <v>44</v>
      </c>
      <c r="BN31" s="23" t="s">
        <v>44</v>
      </c>
      <c r="BO31" s="22" t="s">
        <v>44</v>
      </c>
      <c r="BP31" s="17" t="s">
        <v>44</v>
      </c>
      <c r="BQ31" s="3" t="s">
        <v>44</v>
      </c>
      <c r="BR31" s="3" t="s">
        <v>44</v>
      </c>
      <c r="BS31" s="23" t="s">
        <v>44</v>
      </c>
      <c r="BT31" s="22" t="s">
        <v>44</v>
      </c>
      <c r="BU31" s="17" t="s">
        <v>44</v>
      </c>
      <c r="BV31" s="3" t="n">
        <v>1</v>
      </c>
      <c r="BW31" s="3" t="s">
        <v>44</v>
      </c>
      <c r="BX31" s="23" t="n">
        <v>1</v>
      </c>
      <c r="BY31" s="22" t="s">
        <v>44</v>
      </c>
    </row>
    <row r="32" customFormat="false" ht="13.5" hidden="false" customHeight="false" outlineLevel="0" collapsed="false">
      <c r="A32" s="24"/>
      <c r="B32" s="24"/>
      <c r="C32" s="24"/>
      <c r="D32" s="52"/>
      <c r="E32" s="54" t="s">
        <v>49</v>
      </c>
      <c r="F32" s="3" t="n">
        <v>5</v>
      </c>
      <c r="H32" s="3" t="s">
        <v>47</v>
      </c>
      <c r="K32" s="17" t="s">
        <v>44</v>
      </c>
      <c r="L32" s="3" t="s">
        <v>44</v>
      </c>
      <c r="M32" s="3" t="s">
        <v>44</v>
      </c>
      <c r="N32" s="18" t="s">
        <v>44</v>
      </c>
      <c r="O32" s="17" t="s">
        <v>44</v>
      </c>
      <c r="P32" s="3" t="s">
        <v>44</v>
      </c>
      <c r="Q32" s="3" t="s">
        <v>44</v>
      </c>
      <c r="R32" s="18" t="s">
        <v>44</v>
      </c>
      <c r="S32" s="17" t="s">
        <v>44</v>
      </c>
      <c r="T32" s="3" t="s">
        <v>44</v>
      </c>
      <c r="U32" s="3" t="s">
        <v>44</v>
      </c>
      <c r="V32" s="18" t="s">
        <v>44</v>
      </c>
      <c r="W32" s="17" t="s">
        <v>44</v>
      </c>
      <c r="X32" s="3" t="s">
        <v>44</v>
      </c>
      <c r="Y32" s="3" t="s">
        <v>44</v>
      </c>
      <c r="Z32" s="18" t="s">
        <v>44</v>
      </c>
      <c r="AA32" s="17" t="s">
        <v>44</v>
      </c>
      <c r="AB32" s="3" t="s">
        <v>44</v>
      </c>
      <c r="AC32" s="3" t="s">
        <v>44</v>
      </c>
      <c r="AD32" s="18" t="s">
        <v>44</v>
      </c>
      <c r="AE32" s="20" t="n">
        <v>4</v>
      </c>
      <c r="AF32" s="20" t="n">
        <v>2</v>
      </c>
      <c r="AG32" s="20" t="n">
        <v>1</v>
      </c>
      <c r="AH32" s="18" t="n">
        <v>7</v>
      </c>
      <c r="AI32" s="17" t="s">
        <v>44</v>
      </c>
      <c r="AJ32" s="3" t="s">
        <v>44</v>
      </c>
      <c r="AK32" s="3" t="s">
        <v>44</v>
      </c>
      <c r="AL32" s="23" t="s">
        <v>44</v>
      </c>
      <c r="AM32" s="22" t="s">
        <v>44</v>
      </c>
      <c r="AN32" s="17" t="s">
        <v>44</v>
      </c>
      <c r="AO32" s="3" t="s">
        <v>44</v>
      </c>
      <c r="AP32" s="3" t="s">
        <v>44</v>
      </c>
      <c r="AQ32" s="23" t="s">
        <v>44</v>
      </c>
      <c r="AR32" s="22" t="s">
        <v>44</v>
      </c>
      <c r="AS32" s="17" t="s">
        <v>44</v>
      </c>
      <c r="AT32" s="3" t="s">
        <v>44</v>
      </c>
      <c r="AU32" s="3" t="s">
        <v>44</v>
      </c>
      <c r="AV32" s="18" t="s">
        <v>44</v>
      </c>
      <c r="AW32" s="20" t="n">
        <v>1</v>
      </c>
      <c r="AX32" s="3" t="s">
        <v>44</v>
      </c>
      <c r="AY32" s="3" t="s">
        <v>44</v>
      </c>
      <c r="AZ32" s="18" t="n">
        <v>1</v>
      </c>
      <c r="BA32" s="20" t="n">
        <v>1</v>
      </c>
      <c r="BB32" s="3" t="n">
        <v>1</v>
      </c>
      <c r="BC32" s="3" t="s">
        <v>44</v>
      </c>
      <c r="BD32" s="23" t="n">
        <v>2</v>
      </c>
      <c r="BE32" s="22" t="s">
        <v>44</v>
      </c>
      <c r="BF32" s="17" t="s">
        <v>44</v>
      </c>
      <c r="BG32" s="3" t="s">
        <v>44</v>
      </c>
      <c r="BH32" s="3" t="s">
        <v>44</v>
      </c>
      <c r="BI32" s="23" t="s">
        <v>44</v>
      </c>
      <c r="BJ32" s="22" t="s">
        <v>44</v>
      </c>
      <c r="BK32" s="17" t="s">
        <v>44</v>
      </c>
      <c r="BL32" s="3" t="s">
        <v>44</v>
      </c>
      <c r="BM32" s="3" t="s">
        <v>44</v>
      </c>
      <c r="BN32" s="23" t="s">
        <v>44</v>
      </c>
      <c r="BO32" s="22" t="s">
        <v>44</v>
      </c>
      <c r="BP32" s="17" t="s">
        <v>44</v>
      </c>
      <c r="BQ32" s="3" t="s">
        <v>44</v>
      </c>
      <c r="BR32" s="3" t="s">
        <v>44</v>
      </c>
      <c r="BS32" s="23" t="s">
        <v>44</v>
      </c>
      <c r="BT32" s="22" t="s">
        <v>44</v>
      </c>
      <c r="BU32" s="17" t="s">
        <v>44</v>
      </c>
      <c r="BV32" s="3" t="s">
        <v>44</v>
      </c>
      <c r="BW32" s="3" t="s">
        <v>44</v>
      </c>
      <c r="BX32" s="23" t="s">
        <v>44</v>
      </c>
      <c r="BY32" s="22" t="s">
        <v>44</v>
      </c>
    </row>
    <row r="33" customFormat="false" ht="13.5" hidden="false" customHeight="false" outlineLevel="0" collapsed="false">
      <c r="A33" s="24"/>
      <c r="B33" s="24"/>
      <c r="C33" s="24"/>
      <c r="D33" s="52" t="s">
        <v>50</v>
      </c>
      <c r="E33" s="54"/>
      <c r="K33" s="17"/>
      <c r="N33" s="18"/>
      <c r="R33" s="18"/>
      <c r="V33" s="18"/>
      <c r="Z33" s="18"/>
      <c r="AD33" s="18"/>
      <c r="AE33" s="20"/>
      <c r="AF33" s="20"/>
      <c r="AG33" s="20"/>
      <c r="AH33" s="18"/>
      <c r="AK33" s="3"/>
      <c r="AL33" s="23"/>
      <c r="AM33" s="22"/>
      <c r="AN33" s="20"/>
      <c r="AO33" s="20"/>
      <c r="AP33" s="20"/>
      <c r="AQ33" s="23"/>
      <c r="AR33" s="22"/>
      <c r="AS33" s="20"/>
      <c r="AT33" s="20"/>
      <c r="AU33" s="20"/>
      <c r="AV33" s="18"/>
      <c r="AW33" s="20"/>
      <c r="AX33" s="20"/>
      <c r="AY33" s="20"/>
      <c r="AZ33" s="18"/>
      <c r="BA33" s="3"/>
      <c r="BB33" s="3"/>
      <c r="BC33" s="3"/>
      <c r="BD33" s="4"/>
      <c r="BE33" s="22"/>
      <c r="BF33" s="17"/>
      <c r="BG33" s="3"/>
      <c r="BH33" s="3"/>
      <c r="BI33" s="23"/>
      <c r="BJ33" s="22"/>
      <c r="BK33" s="3"/>
      <c r="BL33" s="3"/>
      <c r="BM33" s="3"/>
      <c r="BN33" s="4"/>
      <c r="BO33" s="22"/>
      <c r="BP33" s="3"/>
      <c r="BQ33" s="3"/>
      <c r="BR33" s="3"/>
      <c r="BS33" s="4"/>
      <c r="BT33" s="22"/>
      <c r="BU33" s="3"/>
      <c r="BY33" s="22"/>
    </row>
    <row r="34" customFormat="false" ht="13.5" hidden="false" customHeight="false" outlineLevel="0" collapsed="false">
      <c r="A34" s="24"/>
      <c r="B34" s="24"/>
      <c r="C34" s="24"/>
      <c r="D34" s="52"/>
      <c r="E34" s="16" t="s">
        <v>51</v>
      </c>
      <c r="F34" s="3" t="n">
        <v>2</v>
      </c>
      <c r="H34" s="3" t="s">
        <v>52</v>
      </c>
      <c r="K34" s="17" t="s">
        <v>44</v>
      </c>
      <c r="L34" s="3" t="s">
        <v>44</v>
      </c>
      <c r="M34" s="3" t="s">
        <v>44</v>
      </c>
      <c r="N34" s="18" t="s">
        <v>44</v>
      </c>
      <c r="O34" s="17" t="s">
        <v>44</v>
      </c>
      <c r="P34" s="3" t="s">
        <v>44</v>
      </c>
      <c r="Q34" s="3" t="s">
        <v>44</v>
      </c>
      <c r="R34" s="18" t="s">
        <v>44</v>
      </c>
      <c r="S34" s="17" t="s">
        <v>44</v>
      </c>
      <c r="T34" s="3" t="s">
        <v>44</v>
      </c>
      <c r="U34" s="3" t="s">
        <v>44</v>
      </c>
      <c r="V34" s="18" t="s">
        <v>44</v>
      </c>
      <c r="W34" s="17" t="s">
        <v>44</v>
      </c>
      <c r="X34" s="3" t="s">
        <v>44</v>
      </c>
      <c r="Y34" s="3" t="s">
        <v>44</v>
      </c>
      <c r="Z34" s="18" t="s">
        <v>44</v>
      </c>
      <c r="AA34" s="17" t="s">
        <v>44</v>
      </c>
      <c r="AB34" s="3" t="s">
        <v>44</v>
      </c>
      <c r="AC34" s="3" t="s">
        <v>44</v>
      </c>
      <c r="AD34" s="18" t="s">
        <v>44</v>
      </c>
      <c r="AE34" s="17" t="s">
        <v>44</v>
      </c>
      <c r="AF34" s="3" t="s">
        <v>44</v>
      </c>
      <c r="AG34" s="3" t="s">
        <v>44</v>
      </c>
      <c r="AH34" s="18" t="s">
        <v>44</v>
      </c>
      <c r="AI34" s="17" t="s">
        <v>44</v>
      </c>
      <c r="AJ34" s="3" t="s">
        <v>44</v>
      </c>
      <c r="AK34" s="3" t="s">
        <v>44</v>
      </c>
      <c r="AL34" s="23" t="s">
        <v>44</v>
      </c>
      <c r="AM34" s="22" t="s">
        <v>44</v>
      </c>
      <c r="AN34" s="17" t="s">
        <v>44</v>
      </c>
      <c r="AO34" s="3" t="s">
        <v>44</v>
      </c>
      <c r="AP34" s="3" t="s">
        <v>44</v>
      </c>
      <c r="AQ34" s="23" t="s">
        <v>44</v>
      </c>
      <c r="AR34" s="22" t="s">
        <v>44</v>
      </c>
      <c r="AS34" s="17" t="s">
        <v>44</v>
      </c>
      <c r="AT34" s="3" t="s">
        <v>44</v>
      </c>
      <c r="AU34" s="3" t="s">
        <v>44</v>
      </c>
      <c r="AV34" s="18" t="s">
        <v>44</v>
      </c>
      <c r="AW34" s="17" t="s">
        <v>44</v>
      </c>
      <c r="AX34" s="3" t="s">
        <v>44</v>
      </c>
      <c r="AY34" s="3" t="s">
        <v>44</v>
      </c>
      <c r="AZ34" s="18" t="s">
        <v>44</v>
      </c>
      <c r="BA34" s="17" t="n">
        <v>10</v>
      </c>
      <c r="BB34" s="3" t="n">
        <v>3</v>
      </c>
      <c r="BC34" s="3" t="s">
        <v>44</v>
      </c>
      <c r="BD34" s="4" t="n">
        <v>13</v>
      </c>
      <c r="BE34" s="22" t="n">
        <v>5</v>
      </c>
      <c r="BF34" s="17" t="s">
        <v>44</v>
      </c>
      <c r="BG34" s="3" t="n">
        <v>1</v>
      </c>
      <c r="BH34" s="3" t="s">
        <v>44</v>
      </c>
      <c r="BI34" s="23" t="n">
        <v>1</v>
      </c>
      <c r="BJ34" s="22" t="s">
        <v>44</v>
      </c>
      <c r="BK34" s="17" t="s">
        <v>44</v>
      </c>
      <c r="BL34" s="3" t="s">
        <v>44</v>
      </c>
      <c r="BM34" s="3" t="s">
        <v>44</v>
      </c>
      <c r="BN34" s="23" t="s">
        <v>44</v>
      </c>
      <c r="BO34" s="22" t="s">
        <v>44</v>
      </c>
      <c r="BP34" s="17" t="s">
        <v>44</v>
      </c>
      <c r="BQ34" s="3" t="s">
        <v>44</v>
      </c>
      <c r="BR34" s="3" t="s">
        <v>44</v>
      </c>
      <c r="BS34" s="23" t="s">
        <v>44</v>
      </c>
      <c r="BT34" s="22" t="s">
        <v>44</v>
      </c>
      <c r="BU34" s="17" t="s">
        <v>44</v>
      </c>
      <c r="BV34" s="3" t="s">
        <v>44</v>
      </c>
      <c r="BW34" s="3" t="s">
        <v>44</v>
      </c>
      <c r="BX34" s="23" t="s">
        <v>44</v>
      </c>
      <c r="BY34" s="22" t="s">
        <v>44</v>
      </c>
    </row>
    <row r="35" customFormat="false" ht="13.5" hidden="false" customHeight="true" outlineLevel="0" collapsed="false">
      <c r="A35" s="24"/>
      <c r="B35" s="24"/>
      <c r="C35" s="24"/>
      <c r="D35" s="52"/>
      <c r="E35" s="54" t="s">
        <v>53</v>
      </c>
      <c r="F35" s="3" t="n">
        <v>4</v>
      </c>
      <c r="H35" s="3" t="s">
        <v>43</v>
      </c>
      <c r="K35" s="17" t="s">
        <v>44</v>
      </c>
      <c r="L35" s="3" t="s">
        <v>44</v>
      </c>
      <c r="M35" s="3" t="s">
        <v>44</v>
      </c>
      <c r="N35" s="18" t="s">
        <v>44</v>
      </c>
      <c r="O35" s="17" t="s">
        <v>44</v>
      </c>
      <c r="P35" s="3" t="s">
        <v>44</v>
      </c>
      <c r="Q35" s="3" t="s">
        <v>44</v>
      </c>
      <c r="R35" s="18" t="s">
        <v>44</v>
      </c>
      <c r="S35" s="17" t="s">
        <v>44</v>
      </c>
      <c r="T35" s="3" t="s">
        <v>44</v>
      </c>
      <c r="U35" s="3" t="s">
        <v>44</v>
      </c>
      <c r="V35" s="18" t="s">
        <v>44</v>
      </c>
      <c r="W35" s="17" t="s">
        <v>44</v>
      </c>
      <c r="X35" s="3" t="s">
        <v>44</v>
      </c>
      <c r="Y35" s="3" t="s">
        <v>44</v>
      </c>
      <c r="Z35" s="18" t="s">
        <v>44</v>
      </c>
      <c r="AA35" s="17" t="s">
        <v>44</v>
      </c>
      <c r="AB35" s="3" t="s">
        <v>44</v>
      </c>
      <c r="AC35" s="3" t="s">
        <v>44</v>
      </c>
      <c r="AD35" s="18" t="s">
        <v>44</v>
      </c>
      <c r="AE35" s="17" t="s">
        <v>44</v>
      </c>
      <c r="AF35" s="3" t="s">
        <v>44</v>
      </c>
      <c r="AG35" s="3" t="s">
        <v>44</v>
      </c>
      <c r="AH35" s="18" t="s">
        <v>44</v>
      </c>
      <c r="AI35" s="17" t="s">
        <v>44</v>
      </c>
      <c r="AJ35" s="3" t="s">
        <v>44</v>
      </c>
      <c r="AK35" s="3" t="s">
        <v>44</v>
      </c>
      <c r="AL35" s="23" t="s">
        <v>44</v>
      </c>
      <c r="AM35" s="22" t="s">
        <v>44</v>
      </c>
      <c r="AN35" s="17" t="s">
        <v>44</v>
      </c>
      <c r="AO35" s="3" t="s">
        <v>44</v>
      </c>
      <c r="AP35" s="3" t="s">
        <v>44</v>
      </c>
      <c r="AQ35" s="23" t="s">
        <v>44</v>
      </c>
      <c r="AR35" s="22" t="s">
        <v>44</v>
      </c>
      <c r="AS35" s="17" t="s">
        <v>44</v>
      </c>
      <c r="AT35" s="3" t="s">
        <v>44</v>
      </c>
      <c r="AU35" s="3" t="s">
        <v>44</v>
      </c>
      <c r="AV35" s="18" t="s">
        <v>44</v>
      </c>
      <c r="AW35" s="17" t="s">
        <v>44</v>
      </c>
      <c r="AX35" s="3" t="s">
        <v>44</v>
      </c>
      <c r="AY35" s="3" t="s">
        <v>44</v>
      </c>
      <c r="AZ35" s="18" t="s">
        <v>44</v>
      </c>
      <c r="BA35" s="3" t="n">
        <v>1</v>
      </c>
      <c r="BB35" s="3" t="s">
        <v>44</v>
      </c>
      <c r="BC35" s="3" t="s">
        <v>44</v>
      </c>
      <c r="BD35" s="4" t="n">
        <v>1</v>
      </c>
      <c r="BE35" s="22" t="s">
        <v>44</v>
      </c>
      <c r="BF35" s="17" t="s">
        <v>44</v>
      </c>
      <c r="BG35" s="3" t="s">
        <v>44</v>
      </c>
      <c r="BH35" s="3" t="s">
        <v>44</v>
      </c>
      <c r="BI35" s="23" t="s">
        <v>44</v>
      </c>
      <c r="BJ35" s="22" t="s">
        <v>44</v>
      </c>
      <c r="BK35" s="17" t="s">
        <v>44</v>
      </c>
      <c r="BL35" s="3" t="s">
        <v>44</v>
      </c>
      <c r="BM35" s="3" t="s">
        <v>44</v>
      </c>
      <c r="BN35" s="23" t="s">
        <v>44</v>
      </c>
      <c r="BO35" s="22" t="n">
        <v>1</v>
      </c>
      <c r="BP35" s="17" t="s">
        <v>44</v>
      </c>
      <c r="BQ35" s="3" t="s">
        <v>44</v>
      </c>
      <c r="BR35" s="3" t="s">
        <v>44</v>
      </c>
      <c r="BS35" s="23" t="s">
        <v>44</v>
      </c>
      <c r="BT35" s="22" t="s">
        <v>44</v>
      </c>
      <c r="BU35" s="17" t="s">
        <v>44</v>
      </c>
      <c r="BV35" s="3" t="s">
        <v>44</v>
      </c>
      <c r="BW35" s="3" t="s">
        <v>44</v>
      </c>
      <c r="BX35" s="23" t="s">
        <v>44</v>
      </c>
      <c r="BY35" s="22" t="s">
        <v>44</v>
      </c>
    </row>
    <row r="36" customFormat="false" ht="13.5" hidden="false" customHeight="true" outlineLevel="0" collapsed="false">
      <c r="A36" s="24"/>
      <c r="B36" s="24"/>
      <c r="C36" s="24"/>
      <c r="D36" s="52"/>
      <c r="E36" s="16" t="s">
        <v>54</v>
      </c>
      <c r="F36" s="3" t="n">
        <v>4</v>
      </c>
      <c r="H36" s="3" t="s">
        <v>52</v>
      </c>
      <c r="K36" s="17" t="s">
        <v>44</v>
      </c>
      <c r="L36" s="3" t="s">
        <v>44</v>
      </c>
      <c r="M36" s="3" t="s">
        <v>44</v>
      </c>
      <c r="N36" s="18" t="s">
        <v>44</v>
      </c>
      <c r="O36" s="17" t="s">
        <v>44</v>
      </c>
      <c r="P36" s="3" t="s">
        <v>44</v>
      </c>
      <c r="Q36" s="3" t="s">
        <v>44</v>
      </c>
      <c r="R36" s="18" t="s">
        <v>44</v>
      </c>
      <c r="S36" s="17" t="s">
        <v>44</v>
      </c>
      <c r="T36" s="3" t="s">
        <v>44</v>
      </c>
      <c r="U36" s="3" t="s">
        <v>44</v>
      </c>
      <c r="V36" s="18" t="s">
        <v>44</v>
      </c>
      <c r="W36" s="17" t="s">
        <v>44</v>
      </c>
      <c r="X36" s="3" t="s">
        <v>44</v>
      </c>
      <c r="Y36" s="3" t="s">
        <v>44</v>
      </c>
      <c r="Z36" s="18" t="s">
        <v>44</v>
      </c>
      <c r="AA36" s="17" t="s">
        <v>44</v>
      </c>
      <c r="AB36" s="3" t="s">
        <v>44</v>
      </c>
      <c r="AC36" s="3" t="s">
        <v>44</v>
      </c>
      <c r="AD36" s="18" t="s">
        <v>44</v>
      </c>
      <c r="AE36" s="17" t="s">
        <v>44</v>
      </c>
      <c r="AF36" s="3" t="s">
        <v>44</v>
      </c>
      <c r="AG36" s="3" t="s">
        <v>44</v>
      </c>
      <c r="AH36" s="18" t="s">
        <v>44</v>
      </c>
      <c r="AI36" s="17" t="s">
        <v>44</v>
      </c>
      <c r="AJ36" s="3" t="s">
        <v>44</v>
      </c>
      <c r="AK36" s="3" t="s">
        <v>44</v>
      </c>
      <c r="AL36" s="23" t="s">
        <v>44</v>
      </c>
      <c r="AM36" s="22" t="s">
        <v>44</v>
      </c>
      <c r="AN36" s="17" t="s">
        <v>44</v>
      </c>
      <c r="AO36" s="3" t="s">
        <v>44</v>
      </c>
      <c r="AP36" s="3" t="s">
        <v>44</v>
      </c>
      <c r="AQ36" s="23" t="s">
        <v>44</v>
      </c>
      <c r="AR36" s="22" t="s">
        <v>44</v>
      </c>
      <c r="AS36" s="17" t="s">
        <v>44</v>
      </c>
      <c r="AT36" s="3" t="s">
        <v>44</v>
      </c>
      <c r="AU36" s="3" t="s">
        <v>44</v>
      </c>
      <c r="AV36" s="18" t="s">
        <v>44</v>
      </c>
      <c r="AW36" s="17" t="s">
        <v>44</v>
      </c>
      <c r="AX36" s="3" t="s">
        <v>44</v>
      </c>
      <c r="AY36" s="3" t="s">
        <v>44</v>
      </c>
      <c r="AZ36" s="18" t="s">
        <v>44</v>
      </c>
      <c r="BA36" s="17" t="s">
        <v>44</v>
      </c>
      <c r="BB36" s="3" t="s">
        <v>44</v>
      </c>
      <c r="BC36" s="3" t="s">
        <v>44</v>
      </c>
      <c r="BD36" s="23" t="s">
        <v>44</v>
      </c>
      <c r="BE36" s="22" t="s">
        <v>44</v>
      </c>
      <c r="BF36" s="3" t="n">
        <v>8</v>
      </c>
      <c r="BG36" s="3" t="n">
        <v>6</v>
      </c>
      <c r="BH36" s="3" t="n">
        <v>3</v>
      </c>
      <c r="BI36" s="4" t="n">
        <v>17</v>
      </c>
      <c r="BJ36" s="22" t="n">
        <v>2</v>
      </c>
      <c r="BK36" s="17" t="s">
        <v>44</v>
      </c>
      <c r="BL36" s="3" t="s">
        <v>44</v>
      </c>
      <c r="BM36" s="3" t="s">
        <v>44</v>
      </c>
      <c r="BN36" s="23" t="s">
        <v>44</v>
      </c>
      <c r="BO36" s="22" t="s">
        <v>44</v>
      </c>
      <c r="BP36" s="17" t="s">
        <v>44</v>
      </c>
      <c r="BQ36" s="3" t="s">
        <v>44</v>
      </c>
      <c r="BR36" s="3" t="s">
        <v>44</v>
      </c>
      <c r="BS36" s="23" t="s">
        <v>44</v>
      </c>
      <c r="BT36" s="22" t="s">
        <v>44</v>
      </c>
      <c r="BU36" s="17" t="s">
        <v>44</v>
      </c>
      <c r="BV36" s="3" t="s">
        <v>44</v>
      </c>
      <c r="BW36" s="3" t="s">
        <v>44</v>
      </c>
      <c r="BX36" s="23" t="s">
        <v>44</v>
      </c>
      <c r="BY36" s="22" t="s">
        <v>44</v>
      </c>
    </row>
    <row r="37" customFormat="false" ht="13.5" hidden="false" customHeight="true" outlineLevel="0" collapsed="false">
      <c r="A37" s="24"/>
      <c r="B37" s="24"/>
      <c r="C37" s="24"/>
      <c r="D37" s="2" t="s">
        <v>55</v>
      </c>
      <c r="E37" s="54"/>
      <c r="K37" s="17"/>
      <c r="N37" s="18"/>
      <c r="R37" s="18"/>
      <c r="V37" s="18"/>
      <c r="Z37" s="18"/>
      <c r="AD37" s="18"/>
      <c r="AE37" s="20"/>
      <c r="AF37" s="20"/>
      <c r="AG37" s="20"/>
      <c r="AH37" s="18"/>
      <c r="AK37" s="3"/>
      <c r="AL37" s="23"/>
      <c r="AM37" s="22"/>
      <c r="AN37" s="20"/>
      <c r="AO37" s="20"/>
      <c r="AP37" s="20"/>
      <c r="AQ37" s="23"/>
      <c r="AR37" s="22"/>
      <c r="AS37" s="20"/>
      <c r="AT37" s="20"/>
      <c r="AU37" s="20"/>
      <c r="AV37" s="18"/>
      <c r="AW37" s="20"/>
      <c r="AX37" s="20"/>
      <c r="AY37" s="20"/>
      <c r="AZ37" s="18"/>
      <c r="BA37" s="3"/>
      <c r="BB37" s="3"/>
      <c r="BC37" s="3"/>
      <c r="BD37" s="4"/>
      <c r="BE37" s="22"/>
      <c r="BF37" s="3"/>
      <c r="BG37" s="3"/>
      <c r="BH37" s="3"/>
      <c r="BI37" s="4"/>
      <c r="BJ37" s="22"/>
      <c r="BK37" s="3"/>
      <c r="BL37" s="3"/>
      <c r="BM37" s="3"/>
      <c r="BN37" s="4"/>
      <c r="BO37" s="22"/>
      <c r="BP37" s="3"/>
      <c r="BQ37" s="3"/>
      <c r="BR37" s="3"/>
      <c r="BS37" s="4"/>
      <c r="BT37" s="22"/>
      <c r="BU37" s="3"/>
      <c r="BY37" s="22"/>
    </row>
    <row r="38" customFormat="false" ht="13.5" hidden="false" customHeight="true" outlineLevel="0" collapsed="false">
      <c r="A38" s="24"/>
      <c r="B38" s="24"/>
      <c r="C38" s="24"/>
      <c r="D38" s="52"/>
      <c r="E38" s="16" t="s">
        <v>56</v>
      </c>
      <c r="F38" s="3" t="n">
        <v>5</v>
      </c>
      <c r="H38" s="3" t="s">
        <v>57</v>
      </c>
      <c r="K38" s="17" t="s">
        <v>44</v>
      </c>
      <c r="L38" s="3" t="s">
        <v>44</v>
      </c>
      <c r="M38" s="3" t="s">
        <v>44</v>
      </c>
      <c r="N38" s="18" t="s">
        <v>44</v>
      </c>
      <c r="O38" s="17" t="s">
        <v>44</v>
      </c>
      <c r="P38" s="3" t="s">
        <v>44</v>
      </c>
      <c r="Q38" s="3" t="s">
        <v>44</v>
      </c>
      <c r="R38" s="18" t="s">
        <v>44</v>
      </c>
      <c r="S38" s="17" t="s">
        <v>44</v>
      </c>
      <c r="T38" s="3" t="s">
        <v>44</v>
      </c>
      <c r="U38" s="3" t="s">
        <v>44</v>
      </c>
      <c r="V38" s="18" t="s">
        <v>44</v>
      </c>
      <c r="W38" s="17" t="s">
        <v>44</v>
      </c>
      <c r="X38" s="3" t="s">
        <v>44</v>
      </c>
      <c r="Y38" s="3" t="s">
        <v>44</v>
      </c>
      <c r="Z38" s="18" t="s">
        <v>44</v>
      </c>
      <c r="AA38" s="17" t="s">
        <v>44</v>
      </c>
      <c r="AB38" s="3" t="s">
        <v>44</v>
      </c>
      <c r="AC38" s="3" t="s">
        <v>44</v>
      </c>
      <c r="AD38" s="18" t="s">
        <v>44</v>
      </c>
      <c r="AE38" s="17" t="s">
        <v>44</v>
      </c>
      <c r="AF38" s="3" t="s">
        <v>44</v>
      </c>
      <c r="AG38" s="3" t="s">
        <v>44</v>
      </c>
      <c r="AH38" s="18" t="s">
        <v>44</v>
      </c>
      <c r="AI38" s="17" t="s">
        <v>44</v>
      </c>
      <c r="AJ38" s="3" t="s">
        <v>44</v>
      </c>
      <c r="AK38" s="3" t="s">
        <v>44</v>
      </c>
      <c r="AL38" s="23" t="s">
        <v>44</v>
      </c>
      <c r="AM38" s="22" t="s">
        <v>44</v>
      </c>
      <c r="AN38" s="17" t="s">
        <v>44</v>
      </c>
      <c r="AO38" s="3" t="s">
        <v>44</v>
      </c>
      <c r="AP38" s="3" t="s">
        <v>44</v>
      </c>
      <c r="AQ38" s="23" t="s">
        <v>44</v>
      </c>
      <c r="AR38" s="22" t="s">
        <v>44</v>
      </c>
      <c r="AS38" s="17" t="s">
        <v>44</v>
      </c>
      <c r="AT38" s="3" t="s">
        <v>44</v>
      </c>
      <c r="AU38" s="20" t="n">
        <v>2</v>
      </c>
      <c r="AV38" s="18" t="n">
        <v>2</v>
      </c>
      <c r="AW38" s="20" t="n">
        <v>1</v>
      </c>
      <c r="AX38" s="20" t="n">
        <v>1</v>
      </c>
      <c r="AY38" s="3" t="s">
        <v>44</v>
      </c>
      <c r="AZ38" s="18" t="n">
        <v>2</v>
      </c>
      <c r="BA38" s="17" t="s">
        <v>44</v>
      </c>
      <c r="BB38" s="3" t="s">
        <v>44</v>
      </c>
      <c r="BC38" s="3" t="s">
        <v>44</v>
      </c>
      <c r="BD38" s="23" t="s">
        <v>44</v>
      </c>
      <c r="BE38" s="22" t="s">
        <v>44</v>
      </c>
      <c r="BF38" s="17" t="s">
        <v>44</v>
      </c>
      <c r="BG38" s="3" t="s">
        <v>44</v>
      </c>
      <c r="BH38" s="3" t="s">
        <v>44</v>
      </c>
      <c r="BI38" s="23" t="s">
        <v>44</v>
      </c>
      <c r="BJ38" s="22" t="s">
        <v>44</v>
      </c>
      <c r="BK38" s="17" t="s">
        <v>44</v>
      </c>
      <c r="BL38" s="3" t="s">
        <v>44</v>
      </c>
      <c r="BM38" s="3" t="s">
        <v>44</v>
      </c>
      <c r="BN38" s="23" t="s">
        <v>44</v>
      </c>
      <c r="BO38" s="22" t="s">
        <v>44</v>
      </c>
      <c r="BP38" s="17" t="s">
        <v>44</v>
      </c>
      <c r="BQ38" s="3" t="s">
        <v>44</v>
      </c>
      <c r="BR38" s="3" t="s">
        <v>44</v>
      </c>
      <c r="BS38" s="23" t="s">
        <v>44</v>
      </c>
      <c r="BT38" s="22" t="s">
        <v>44</v>
      </c>
      <c r="BU38" s="3" t="n">
        <v>1</v>
      </c>
      <c r="BV38" s="3" t="n">
        <v>2</v>
      </c>
      <c r="BW38" s="3" t="n">
        <v>3</v>
      </c>
      <c r="BX38" s="4" t="n">
        <v>6</v>
      </c>
      <c r="BY38" s="22" t="s">
        <v>44</v>
      </c>
    </row>
    <row r="39" customFormat="false" ht="13.5" hidden="false" customHeight="true" outlineLevel="0" collapsed="false">
      <c r="A39" s="24"/>
      <c r="B39" s="24"/>
      <c r="C39" s="24"/>
      <c r="D39" s="52" t="s">
        <v>61</v>
      </c>
      <c r="E39" s="16"/>
      <c r="K39" s="17"/>
      <c r="L39" s="20"/>
      <c r="N39" s="18"/>
      <c r="O39" s="20"/>
      <c r="R39" s="18"/>
      <c r="S39" s="20"/>
      <c r="V39" s="18"/>
      <c r="W39" s="20"/>
      <c r="Z39" s="18"/>
      <c r="AD39" s="18"/>
      <c r="AE39" s="20"/>
      <c r="AF39" s="20"/>
      <c r="AG39" s="20"/>
      <c r="AH39" s="18"/>
      <c r="AI39" s="20"/>
      <c r="AK39" s="3"/>
      <c r="AL39" s="23"/>
      <c r="AM39" s="22"/>
      <c r="AN39" s="20"/>
      <c r="AO39" s="20"/>
      <c r="AP39" s="20"/>
      <c r="AQ39" s="23"/>
      <c r="AR39" s="22"/>
      <c r="AS39" s="20"/>
      <c r="AT39" s="20"/>
      <c r="AU39" s="20"/>
      <c r="AV39" s="18"/>
      <c r="AW39" s="20"/>
      <c r="AX39" s="20"/>
      <c r="AY39" s="20"/>
      <c r="AZ39" s="18"/>
      <c r="BA39" s="20"/>
      <c r="BB39" s="3"/>
      <c r="BC39" s="3"/>
      <c r="BD39" s="4"/>
      <c r="BE39" s="22"/>
      <c r="BF39" s="20"/>
      <c r="BG39" s="3"/>
      <c r="BH39" s="3"/>
      <c r="BI39" s="4"/>
      <c r="BJ39" s="22"/>
      <c r="BK39" s="20"/>
      <c r="BL39" s="3"/>
      <c r="BM39" s="3"/>
      <c r="BN39" s="4"/>
      <c r="BO39" s="22"/>
      <c r="BP39" s="20"/>
      <c r="BQ39" s="3"/>
      <c r="BR39" s="3"/>
      <c r="BS39" s="4"/>
      <c r="BT39" s="22"/>
      <c r="BU39" s="3"/>
      <c r="BY39" s="22"/>
    </row>
    <row r="40" customFormat="false" ht="13.5" hidden="false" customHeight="true" outlineLevel="0" collapsed="false">
      <c r="A40" s="24"/>
      <c r="B40" s="24"/>
      <c r="C40" s="24"/>
      <c r="D40" s="52"/>
      <c r="E40" s="16" t="s">
        <v>62</v>
      </c>
      <c r="F40" s="3" t="n">
        <v>5</v>
      </c>
      <c r="H40" s="3" t="s">
        <v>47</v>
      </c>
      <c r="K40" s="17" t="s">
        <v>44</v>
      </c>
      <c r="L40" s="3" t="s">
        <v>44</v>
      </c>
      <c r="M40" s="3" t="s">
        <v>44</v>
      </c>
      <c r="N40" s="18" t="s">
        <v>44</v>
      </c>
      <c r="O40" s="17" t="s">
        <v>44</v>
      </c>
      <c r="P40" s="3" t="s">
        <v>44</v>
      </c>
      <c r="Q40" s="3" t="s">
        <v>44</v>
      </c>
      <c r="R40" s="18" t="s">
        <v>44</v>
      </c>
      <c r="S40" s="17" t="s">
        <v>44</v>
      </c>
      <c r="T40" s="3" t="s">
        <v>44</v>
      </c>
      <c r="U40" s="3" t="s">
        <v>44</v>
      </c>
      <c r="V40" s="18" t="s">
        <v>44</v>
      </c>
      <c r="W40" s="17" t="s">
        <v>44</v>
      </c>
      <c r="X40" s="3" t="s">
        <v>44</v>
      </c>
      <c r="Y40" s="3" t="s">
        <v>44</v>
      </c>
      <c r="Z40" s="18" t="s">
        <v>44</v>
      </c>
      <c r="AA40" s="17" t="s">
        <v>44</v>
      </c>
      <c r="AB40" s="3" t="s">
        <v>44</v>
      </c>
      <c r="AC40" s="3" t="s">
        <v>44</v>
      </c>
      <c r="AD40" s="18" t="s">
        <v>44</v>
      </c>
      <c r="AE40" s="17" t="s">
        <v>44</v>
      </c>
      <c r="AF40" s="3" t="s">
        <v>44</v>
      </c>
      <c r="AG40" s="3" t="s">
        <v>44</v>
      </c>
      <c r="AH40" s="18" t="s">
        <v>44</v>
      </c>
      <c r="AI40" s="17" t="s">
        <v>44</v>
      </c>
      <c r="AJ40" s="3" t="s">
        <v>44</v>
      </c>
      <c r="AK40" s="3" t="s">
        <v>44</v>
      </c>
      <c r="AL40" s="23" t="s">
        <v>44</v>
      </c>
      <c r="AM40" s="22" t="s">
        <v>44</v>
      </c>
      <c r="AN40" s="17" t="s">
        <v>44</v>
      </c>
      <c r="AO40" s="3" t="s">
        <v>44</v>
      </c>
      <c r="AP40" s="3" t="s">
        <v>44</v>
      </c>
      <c r="AQ40" s="23" t="s">
        <v>44</v>
      </c>
      <c r="AR40" s="22" t="s">
        <v>44</v>
      </c>
      <c r="AS40" s="17" t="s">
        <v>44</v>
      </c>
      <c r="AT40" s="3" t="s">
        <v>44</v>
      </c>
      <c r="AU40" s="3" t="s">
        <v>44</v>
      </c>
      <c r="AV40" s="18" t="s">
        <v>44</v>
      </c>
      <c r="AW40" s="17" t="s">
        <v>44</v>
      </c>
      <c r="AX40" s="3" t="s">
        <v>44</v>
      </c>
      <c r="AY40" s="3" t="s">
        <v>44</v>
      </c>
      <c r="AZ40" s="18" t="s">
        <v>44</v>
      </c>
      <c r="BA40" s="17" t="s">
        <v>44</v>
      </c>
      <c r="BB40" s="3" t="s">
        <v>44</v>
      </c>
      <c r="BC40" s="3" t="s">
        <v>44</v>
      </c>
      <c r="BD40" s="23" t="s">
        <v>44</v>
      </c>
      <c r="BE40" s="22" t="s">
        <v>44</v>
      </c>
      <c r="BF40" s="17" t="s">
        <v>44</v>
      </c>
      <c r="BG40" s="3" t="s">
        <v>44</v>
      </c>
      <c r="BH40" s="3" t="s">
        <v>44</v>
      </c>
      <c r="BI40" s="23" t="s">
        <v>44</v>
      </c>
      <c r="BJ40" s="22" t="n">
        <v>1</v>
      </c>
      <c r="BK40" s="17" t="s">
        <v>44</v>
      </c>
      <c r="BL40" s="3" t="s">
        <v>44</v>
      </c>
      <c r="BM40" s="3" t="s">
        <v>44</v>
      </c>
      <c r="BN40" s="23" t="s">
        <v>44</v>
      </c>
      <c r="BO40" s="22" t="s">
        <v>44</v>
      </c>
      <c r="BP40" s="17" t="s">
        <v>44</v>
      </c>
      <c r="BQ40" s="3" t="s">
        <v>44</v>
      </c>
      <c r="BR40" s="3" t="s">
        <v>44</v>
      </c>
      <c r="BS40" s="23" t="s">
        <v>44</v>
      </c>
      <c r="BT40" s="22" t="s">
        <v>44</v>
      </c>
      <c r="BU40" s="17" t="s">
        <v>44</v>
      </c>
      <c r="BV40" s="3" t="s">
        <v>44</v>
      </c>
      <c r="BW40" s="3" t="s">
        <v>44</v>
      </c>
      <c r="BX40" s="23" t="s">
        <v>44</v>
      </c>
      <c r="BY40" s="22" t="n">
        <v>1</v>
      </c>
    </row>
    <row r="41" customFormat="false" ht="13.5" hidden="false" customHeight="true" outlineLevel="0" collapsed="false">
      <c r="A41" s="24"/>
      <c r="B41" s="24"/>
      <c r="C41" s="24"/>
      <c r="D41" s="52"/>
      <c r="E41" s="16" t="s">
        <v>63</v>
      </c>
      <c r="F41" s="3" t="n">
        <v>5</v>
      </c>
      <c r="H41" s="3" t="s">
        <v>47</v>
      </c>
      <c r="K41" s="17" t="s">
        <v>44</v>
      </c>
      <c r="L41" s="3" t="s">
        <v>44</v>
      </c>
      <c r="M41" s="3" t="s">
        <v>44</v>
      </c>
      <c r="N41" s="18" t="s">
        <v>44</v>
      </c>
      <c r="O41" s="17" t="s">
        <v>44</v>
      </c>
      <c r="P41" s="3" t="s">
        <v>44</v>
      </c>
      <c r="Q41" s="3" t="s">
        <v>44</v>
      </c>
      <c r="R41" s="18" t="s">
        <v>44</v>
      </c>
      <c r="S41" s="17" t="s">
        <v>44</v>
      </c>
      <c r="T41" s="3" t="s">
        <v>44</v>
      </c>
      <c r="U41" s="3" t="s">
        <v>44</v>
      </c>
      <c r="V41" s="18" t="s">
        <v>44</v>
      </c>
      <c r="W41" s="17" t="s">
        <v>44</v>
      </c>
      <c r="X41" s="3" t="s">
        <v>44</v>
      </c>
      <c r="Y41" s="3" t="s">
        <v>44</v>
      </c>
      <c r="Z41" s="18" t="s">
        <v>44</v>
      </c>
      <c r="AA41" s="17" t="s">
        <v>44</v>
      </c>
      <c r="AB41" s="3" t="s">
        <v>44</v>
      </c>
      <c r="AC41" s="3" t="s">
        <v>44</v>
      </c>
      <c r="AD41" s="18" t="s">
        <v>44</v>
      </c>
      <c r="AE41" s="17" t="s">
        <v>44</v>
      </c>
      <c r="AF41" s="3" t="s">
        <v>44</v>
      </c>
      <c r="AG41" s="3" t="s">
        <v>44</v>
      </c>
      <c r="AH41" s="18" t="s">
        <v>44</v>
      </c>
      <c r="AI41" s="17" t="s">
        <v>44</v>
      </c>
      <c r="AJ41" s="3" t="s">
        <v>44</v>
      </c>
      <c r="AK41" s="3" t="s">
        <v>44</v>
      </c>
      <c r="AL41" s="23" t="s">
        <v>44</v>
      </c>
      <c r="AM41" s="22" t="s">
        <v>44</v>
      </c>
      <c r="AN41" s="17" t="s">
        <v>44</v>
      </c>
      <c r="AO41" s="3" t="s">
        <v>44</v>
      </c>
      <c r="AP41" s="3" t="s">
        <v>44</v>
      </c>
      <c r="AQ41" s="23" t="s">
        <v>44</v>
      </c>
      <c r="AR41" s="22" t="s">
        <v>44</v>
      </c>
      <c r="AS41" s="17" t="s">
        <v>44</v>
      </c>
      <c r="AT41" s="3" t="s">
        <v>44</v>
      </c>
      <c r="AU41" s="3" t="s">
        <v>44</v>
      </c>
      <c r="AV41" s="18" t="s">
        <v>44</v>
      </c>
      <c r="AW41" s="17" t="s">
        <v>44</v>
      </c>
      <c r="AX41" s="3" t="s">
        <v>44</v>
      </c>
      <c r="AY41" s="3" t="s">
        <v>44</v>
      </c>
      <c r="AZ41" s="18" t="s">
        <v>44</v>
      </c>
      <c r="BA41" s="17" t="s">
        <v>44</v>
      </c>
      <c r="BB41" s="3" t="s">
        <v>44</v>
      </c>
      <c r="BC41" s="3" t="s">
        <v>44</v>
      </c>
      <c r="BD41" s="23" t="s">
        <v>44</v>
      </c>
      <c r="BE41" s="22" t="s">
        <v>44</v>
      </c>
      <c r="BF41" s="17" t="s">
        <v>44</v>
      </c>
      <c r="BG41" s="3" t="s">
        <v>44</v>
      </c>
      <c r="BH41" s="3" t="s">
        <v>44</v>
      </c>
      <c r="BI41" s="23" t="s">
        <v>44</v>
      </c>
      <c r="BJ41" s="22" t="s">
        <v>44</v>
      </c>
      <c r="BK41" s="17" t="s">
        <v>44</v>
      </c>
      <c r="BL41" s="3" t="n">
        <v>1</v>
      </c>
      <c r="BM41" s="3" t="s">
        <v>44</v>
      </c>
      <c r="BN41" s="23" t="n">
        <v>1</v>
      </c>
      <c r="BO41" s="22" t="n">
        <v>1</v>
      </c>
      <c r="BP41" s="17" t="s">
        <v>44</v>
      </c>
      <c r="BQ41" s="3" t="s">
        <v>44</v>
      </c>
      <c r="BR41" s="3" t="s">
        <v>44</v>
      </c>
      <c r="BS41" s="23" t="s">
        <v>44</v>
      </c>
      <c r="BT41" s="22" t="s">
        <v>44</v>
      </c>
      <c r="BU41" s="17" t="s">
        <v>44</v>
      </c>
      <c r="BV41" s="3" t="s">
        <v>44</v>
      </c>
      <c r="BW41" s="3" t="s">
        <v>44</v>
      </c>
      <c r="BX41" s="23" t="s">
        <v>44</v>
      </c>
      <c r="BY41" s="22" t="s">
        <v>44</v>
      </c>
    </row>
    <row r="42" customFormat="false" ht="13.5" hidden="false" customHeight="true" outlineLevel="0" collapsed="false">
      <c r="A42" s="24"/>
      <c r="B42" s="24"/>
      <c r="C42" s="24"/>
      <c r="D42" s="52"/>
      <c r="E42" s="16" t="s">
        <v>64</v>
      </c>
      <c r="F42" s="3" t="n">
        <v>5</v>
      </c>
      <c r="H42" s="3" t="s">
        <v>47</v>
      </c>
      <c r="K42" s="17" t="s">
        <v>44</v>
      </c>
      <c r="L42" s="3" t="s">
        <v>44</v>
      </c>
      <c r="M42" s="3" t="s">
        <v>44</v>
      </c>
      <c r="N42" s="18" t="s">
        <v>44</v>
      </c>
      <c r="O42" s="17" t="s">
        <v>44</v>
      </c>
      <c r="P42" s="3" t="s">
        <v>44</v>
      </c>
      <c r="Q42" s="3" t="s">
        <v>44</v>
      </c>
      <c r="R42" s="18" t="s">
        <v>44</v>
      </c>
      <c r="S42" s="17" t="s">
        <v>44</v>
      </c>
      <c r="T42" s="3" t="s">
        <v>44</v>
      </c>
      <c r="U42" s="3" t="s">
        <v>44</v>
      </c>
      <c r="V42" s="18" t="s">
        <v>44</v>
      </c>
      <c r="W42" s="17" t="s">
        <v>44</v>
      </c>
      <c r="X42" s="3" t="s">
        <v>44</v>
      </c>
      <c r="Y42" s="3" t="s">
        <v>44</v>
      </c>
      <c r="Z42" s="18" t="s">
        <v>44</v>
      </c>
      <c r="AA42" s="17" t="s">
        <v>44</v>
      </c>
      <c r="AB42" s="3" t="s">
        <v>44</v>
      </c>
      <c r="AC42" s="3" t="s">
        <v>44</v>
      </c>
      <c r="AD42" s="18" t="s">
        <v>44</v>
      </c>
      <c r="AE42" s="17" t="s">
        <v>44</v>
      </c>
      <c r="AF42" s="3" t="s">
        <v>44</v>
      </c>
      <c r="AG42" s="3" t="s">
        <v>44</v>
      </c>
      <c r="AH42" s="18" t="s">
        <v>44</v>
      </c>
      <c r="AI42" s="17" t="s">
        <v>44</v>
      </c>
      <c r="AJ42" s="3" t="s">
        <v>44</v>
      </c>
      <c r="AK42" s="3" t="s">
        <v>44</v>
      </c>
      <c r="AL42" s="23" t="s">
        <v>44</v>
      </c>
      <c r="AM42" s="22" t="s">
        <v>44</v>
      </c>
      <c r="AN42" s="17" t="s">
        <v>44</v>
      </c>
      <c r="AO42" s="3" t="s">
        <v>44</v>
      </c>
      <c r="AP42" s="3" t="s">
        <v>44</v>
      </c>
      <c r="AQ42" s="23" t="s">
        <v>44</v>
      </c>
      <c r="AR42" s="22" t="s">
        <v>44</v>
      </c>
      <c r="AS42" s="17" t="s">
        <v>44</v>
      </c>
      <c r="AT42" s="20" t="n">
        <v>1</v>
      </c>
      <c r="AU42" s="3" t="s">
        <v>44</v>
      </c>
      <c r="AV42" s="18" t="n">
        <v>1</v>
      </c>
      <c r="AW42" s="17" t="s">
        <v>44</v>
      </c>
      <c r="AX42" s="3" t="s">
        <v>44</v>
      </c>
      <c r="AY42" s="3" t="s">
        <v>44</v>
      </c>
      <c r="AZ42" s="18" t="s">
        <v>44</v>
      </c>
      <c r="BA42" s="17" t="s">
        <v>44</v>
      </c>
      <c r="BB42" s="3" t="s">
        <v>44</v>
      </c>
      <c r="BC42" s="3" t="s">
        <v>44</v>
      </c>
      <c r="BD42" s="23" t="s">
        <v>44</v>
      </c>
      <c r="BE42" s="22" t="s">
        <v>44</v>
      </c>
      <c r="BF42" s="17" t="s">
        <v>44</v>
      </c>
      <c r="BG42" s="3" t="s">
        <v>44</v>
      </c>
      <c r="BH42" s="3" t="s">
        <v>44</v>
      </c>
      <c r="BI42" s="23" t="s">
        <v>44</v>
      </c>
      <c r="BJ42" s="22" t="s">
        <v>44</v>
      </c>
      <c r="BK42" s="17" t="s">
        <v>44</v>
      </c>
      <c r="BL42" s="3" t="s">
        <v>44</v>
      </c>
      <c r="BM42" s="3" t="s">
        <v>44</v>
      </c>
      <c r="BN42" s="23" t="s">
        <v>44</v>
      </c>
      <c r="BO42" s="22" t="s">
        <v>44</v>
      </c>
      <c r="BP42" s="17" t="s">
        <v>44</v>
      </c>
      <c r="BQ42" s="3" t="s">
        <v>44</v>
      </c>
      <c r="BR42" s="3" t="s">
        <v>44</v>
      </c>
      <c r="BS42" s="23" t="s">
        <v>44</v>
      </c>
      <c r="BT42" s="22" t="s">
        <v>44</v>
      </c>
      <c r="BU42" s="17" t="s">
        <v>44</v>
      </c>
      <c r="BV42" s="3" t="s">
        <v>44</v>
      </c>
      <c r="BW42" s="3" t="n">
        <v>1</v>
      </c>
      <c r="BX42" s="4" t="n">
        <v>1</v>
      </c>
      <c r="BY42" s="22" t="s">
        <v>44</v>
      </c>
    </row>
    <row r="43" customFormat="false" ht="13.5" hidden="false" customHeight="true" outlineLevel="0" collapsed="false">
      <c r="A43" s="24"/>
      <c r="B43" s="24"/>
      <c r="C43" s="24"/>
      <c r="D43" s="2" t="s">
        <v>65</v>
      </c>
      <c r="E43" s="16"/>
      <c r="K43" s="17"/>
      <c r="N43" s="18"/>
      <c r="R43" s="18"/>
      <c r="V43" s="18"/>
      <c r="Z43" s="18"/>
      <c r="AD43" s="18"/>
      <c r="AE43" s="20"/>
      <c r="AF43" s="20"/>
      <c r="AG43" s="20"/>
      <c r="AH43" s="18"/>
      <c r="AK43" s="3"/>
      <c r="AL43" s="23"/>
      <c r="AM43" s="22"/>
      <c r="AN43" s="20"/>
      <c r="AO43" s="20"/>
      <c r="AP43" s="20"/>
      <c r="AQ43" s="23"/>
      <c r="AR43" s="22"/>
      <c r="AS43" s="20"/>
      <c r="AT43" s="20"/>
      <c r="AU43" s="20"/>
      <c r="AV43" s="18"/>
      <c r="AW43" s="20"/>
      <c r="AX43" s="20"/>
      <c r="AY43" s="20"/>
      <c r="AZ43" s="18"/>
      <c r="BA43" s="3"/>
      <c r="BB43" s="3"/>
      <c r="BC43" s="3"/>
      <c r="BD43" s="4"/>
      <c r="BE43" s="22"/>
      <c r="BF43" s="3"/>
      <c r="BG43" s="3"/>
      <c r="BH43" s="3"/>
      <c r="BI43" s="4"/>
      <c r="BJ43" s="22"/>
      <c r="BK43" s="3"/>
      <c r="BL43" s="3"/>
      <c r="BM43" s="3"/>
      <c r="BN43" s="4"/>
      <c r="BO43" s="22"/>
      <c r="BP43" s="3"/>
      <c r="BQ43" s="3"/>
      <c r="BR43" s="3"/>
      <c r="BS43" s="4"/>
      <c r="BT43" s="22"/>
      <c r="BU43" s="3"/>
      <c r="BY43" s="22"/>
    </row>
    <row r="44" customFormat="false" ht="13.5" hidden="false" customHeight="true" outlineLevel="0" collapsed="false">
      <c r="A44" s="24"/>
      <c r="B44" s="24"/>
      <c r="C44" s="24"/>
      <c r="E44" s="16" t="s">
        <v>66</v>
      </c>
      <c r="F44" s="3" t="n">
        <v>4</v>
      </c>
      <c r="H44" s="3" t="s">
        <v>43</v>
      </c>
      <c r="K44" s="17" t="s">
        <v>44</v>
      </c>
      <c r="L44" s="3" t="s">
        <v>44</v>
      </c>
      <c r="M44" s="3" t="s">
        <v>44</v>
      </c>
      <c r="N44" s="18" t="s">
        <v>44</v>
      </c>
      <c r="O44" s="17" t="s">
        <v>44</v>
      </c>
      <c r="P44" s="3" t="s">
        <v>44</v>
      </c>
      <c r="Q44" s="3" t="s">
        <v>44</v>
      </c>
      <c r="R44" s="18" t="s">
        <v>44</v>
      </c>
      <c r="S44" s="17" t="s">
        <v>44</v>
      </c>
      <c r="T44" s="3" t="s">
        <v>44</v>
      </c>
      <c r="U44" s="3" t="s">
        <v>44</v>
      </c>
      <c r="V44" s="18" t="s">
        <v>44</v>
      </c>
      <c r="W44" s="17" t="s">
        <v>44</v>
      </c>
      <c r="X44" s="3" t="s">
        <v>44</v>
      </c>
      <c r="Y44" s="3" t="s">
        <v>44</v>
      </c>
      <c r="Z44" s="18" t="s">
        <v>44</v>
      </c>
      <c r="AA44" s="17" t="s">
        <v>44</v>
      </c>
      <c r="AB44" s="3" t="s">
        <v>44</v>
      </c>
      <c r="AC44" s="3" t="s">
        <v>44</v>
      </c>
      <c r="AD44" s="18" t="s">
        <v>44</v>
      </c>
      <c r="AE44" s="17" t="s">
        <v>44</v>
      </c>
      <c r="AF44" s="3" t="s">
        <v>44</v>
      </c>
      <c r="AG44" s="3" t="s">
        <v>44</v>
      </c>
      <c r="AH44" s="18" t="s">
        <v>44</v>
      </c>
      <c r="AI44" s="17" t="s">
        <v>44</v>
      </c>
      <c r="AJ44" s="3" t="s">
        <v>44</v>
      </c>
      <c r="AK44" s="3" t="s">
        <v>44</v>
      </c>
      <c r="AL44" s="23" t="s">
        <v>44</v>
      </c>
      <c r="AM44" s="22" t="s">
        <v>44</v>
      </c>
      <c r="AN44" s="17" t="s">
        <v>44</v>
      </c>
      <c r="AO44" s="3" t="s">
        <v>44</v>
      </c>
      <c r="AP44" s="3" t="s">
        <v>44</v>
      </c>
      <c r="AQ44" s="23" t="s">
        <v>44</v>
      </c>
      <c r="AR44" s="22" t="s">
        <v>44</v>
      </c>
      <c r="AS44" s="17" t="s">
        <v>44</v>
      </c>
      <c r="AT44" s="3" t="s">
        <v>44</v>
      </c>
      <c r="AU44" s="3" t="s">
        <v>44</v>
      </c>
      <c r="AV44" s="18" t="s">
        <v>44</v>
      </c>
      <c r="AW44" s="17" t="s">
        <v>44</v>
      </c>
      <c r="AX44" s="3" t="s">
        <v>44</v>
      </c>
      <c r="AY44" s="3" t="s">
        <v>44</v>
      </c>
      <c r="AZ44" s="18" t="s">
        <v>44</v>
      </c>
      <c r="BA44" s="17" t="s">
        <v>44</v>
      </c>
      <c r="BB44" s="3" t="s">
        <v>44</v>
      </c>
      <c r="BC44" s="3" t="s">
        <v>44</v>
      </c>
      <c r="BD44" s="23" t="s">
        <v>44</v>
      </c>
      <c r="BE44" s="22" t="s">
        <v>44</v>
      </c>
      <c r="BF44" s="3" t="n">
        <v>1</v>
      </c>
      <c r="BG44" s="3" t="s">
        <v>44</v>
      </c>
      <c r="BH44" s="3" t="s">
        <v>44</v>
      </c>
      <c r="BI44" s="23" t="n">
        <v>1</v>
      </c>
      <c r="BJ44" s="22" t="s">
        <v>44</v>
      </c>
      <c r="BK44" s="17" t="s">
        <v>44</v>
      </c>
      <c r="BL44" s="3" t="s">
        <v>44</v>
      </c>
      <c r="BM44" s="3" t="s">
        <v>44</v>
      </c>
      <c r="BN44" s="23" t="s">
        <v>44</v>
      </c>
      <c r="BO44" s="22" t="s">
        <v>44</v>
      </c>
      <c r="BP44" s="17" t="s">
        <v>44</v>
      </c>
      <c r="BQ44" s="3" t="s">
        <v>44</v>
      </c>
      <c r="BR44" s="3" t="s">
        <v>44</v>
      </c>
      <c r="BS44" s="23" t="s">
        <v>44</v>
      </c>
      <c r="BT44" s="22" t="s">
        <v>44</v>
      </c>
      <c r="BU44" s="17" t="s">
        <v>44</v>
      </c>
      <c r="BV44" s="3" t="s">
        <v>44</v>
      </c>
      <c r="BW44" s="3" t="s">
        <v>44</v>
      </c>
      <c r="BX44" s="23" t="s">
        <v>44</v>
      </c>
      <c r="BY44" s="22" t="s">
        <v>44</v>
      </c>
    </row>
    <row r="45" customFormat="false" ht="13.5" hidden="false" customHeight="true" outlineLevel="0" collapsed="false">
      <c r="A45" s="24"/>
      <c r="B45" s="24"/>
      <c r="C45" s="24"/>
      <c r="D45" s="52"/>
      <c r="E45" s="16" t="s">
        <v>67</v>
      </c>
      <c r="F45" s="3" t="n">
        <v>4</v>
      </c>
      <c r="H45" s="3" t="s">
        <v>43</v>
      </c>
      <c r="K45" s="17" t="s">
        <v>44</v>
      </c>
      <c r="L45" s="3" t="s">
        <v>44</v>
      </c>
      <c r="M45" s="3" t="s">
        <v>44</v>
      </c>
      <c r="N45" s="18" t="s">
        <v>44</v>
      </c>
      <c r="O45" s="17" t="s">
        <v>44</v>
      </c>
      <c r="P45" s="3" t="s">
        <v>44</v>
      </c>
      <c r="Q45" s="3" t="s">
        <v>44</v>
      </c>
      <c r="R45" s="18" t="s">
        <v>44</v>
      </c>
      <c r="S45" s="17" t="s">
        <v>44</v>
      </c>
      <c r="T45" s="3" t="s">
        <v>44</v>
      </c>
      <c r="U45" s="3" t="s">
        <v>44</v>
      </c>
      <c r="V45" s="18" t="s">
        <v>44</v>
      </c>
      <c r="W45" s="17" t="s">
        <v>44</v>
      </c>
      <c r="X45" s="3" t="s">
        <v>44</v>
      </c>
      <c r="Y45" s="3" t="s">
        <v>44</v>
      </c>
      <c r="Z45" s="18" t="s">
        <v>44</v>
      </c>
      <c r="AA45" s="17" t="s">
        <v>44</v>
      </c>
      <c r="AB45" s="3" t="s">
        <v>44</v>
      </c>
      <c r="AC45" s="3" t="s">
        <v>44</v>
      </c>
      <c r="AD45" s="18" t="s">
        <v>44</v>
      </c>
      <c r="AE45" s="17" t="s">
        <v>44</v>
      </c>
      <c r="AF45" s="3" t="s">
        <v>44</v>
      </c>
      <c r="AG45" s="3" t="s">
        <v>44</v>
      </c>
      <c r="AH45" s="18" t="s">
        <v>44</v>
      </c>
      <c r="AI45" s="17" t="s">
        <v>44</v>
      </c>
      <c r="AJ45" s="3" t="s">
        <v>44</v>
      </c>
      <c r="AK45" s="3" t="s">
        <v>44</v>
      </c>
      <c r="AL45" s="23" t="s">
        <v>44</v>
      </c>
      <c r="AM45" s="22" t="s">
        <v>44</v>
      </c>
      <c r="AN45" s="17" t="s">
        <v>44</v>
      </c>
      <c r="AO45" s="3" t="s">
        <v>44</v>
      </c>
      <c r="AP45" s="3" t="s">
        <v>44</v>
      </c>
      <c r="AQ45" s="23" t="s">
        <v>44</v>
      </c>
      <c r="AR45" s="22" t="s">
        <v>44</v>
      </c>
      <c r="AS45" s="17" t="s">
        <v>44</v>
      </c>
      <c r="AT45" s="3" t="s">
        <v>44</v>
      </c>
      <c r="AU45" s="3" t="s">
        <v>44</v>
      </c>
      <c r="AV45" s="18" t="s">
        <v>44</v>
      </c>
      <c r="AW45" s="17" t="s">
        <v>44</v>
      </c>
      <c r="AX45" s="3" t="s">
        <v>44</v>
      </c>
      <c r="AY45" s="3" t="s">
        <v>44</v>
      </c>
      <c r="AZ45" s="18" t="s">
        <v>44</v>
      </c>
      <c r="BA45" s="17" t="s">
        <v>44</v>
      </c>
      <c r="BB45" s="3" t="s">
        <v>44</v>
      </c>
      <c r="BC45" s="3" t="s">
        <v>44</v>
      </c>
      <c r="BD45" s="23" t="s">
        <v>44</v>
      </c>
      <c r="BE45" s="22" t="n">
        <v>1</v>
      </c>
      <c r="BF45" s="17" t="s">
        <v>44</v>
      </c>
      <c r="BG45" s="3" t="s">
        <v>44</v>
      </c>
      <c r="BH45" s="3" t="s">
        <v>44</v>
      </c>
      <c r="BI45" s="23" t="s">
        <v>44</v>
      </c>
      <c r="BJ45" s="22" t="s">
        <v>44</v>
      </c>
      <c r="BK45" s="17" t="s">
        <v>44</v>
      </c>
      <c r="BL45" s="3" t="s">
        <v>44</v>
      </c>
      <c r="BM45" s="3" t="s">
        <v>44</v>
      </c>
      <c r="BN45" s="23" t="s">
        <v>44</v>
      </c>
      <c r="BO45" s="22" t="s">
        <v>44</v>
      </c>
      <c r="BP45" s="17" t="s">
        <v>44</v>
      </c>
      <c r="BQ45" s="3" t="s">
        <v>44</v>
      </c>
      <c r="BR45" s="3" t="s">
        <v>44</v>
      </c>
      <c r="BS45" s="23" t="s">
        <v>44</v>
      </c>
      <c r="BT45" s="22" t="s">
        <v>44</v>
      </c>
      <c r="BU45" s="17" t="s">
        <v>44</v>
      </c>
      <c r="BV45" s="3" t="s">
        <v>44</v>
      </c>
      <c r="BW45" s="3" t="s">
        <v>44</v>
      </c>
      <c r="BX45" s="23" t="s">
        <v>44</v>
      </c>
      <c r="BY45" s="22" t="s">
        <v>44</v>
      </c>
    </row>
    <row r="46" customFormat="false" ht="13.5" hidden="false" customHeight="true" outlineLevel="0" collapsed="false">
      <c r="A46" s="24"/>
      <c r="B46" s="24"/>
      <c r="C46" s="24"/>
      <c r="D46" s="52" t="s">
        <v>68</v>
      </c>
      <c r="E46" s="16"/>
      <c r="K46" s="17" t="s">
        <v>44</v>
      </c>
      <c r="L46" s="3" t="s">
        <v>44</v>
      </c>
      <c r="M46" s="3" t="s">
        <v>44</v>
      </c>
      <c r="N46" s="18" t="s">
        <v>44</v>
      </c>
      <c r="O46" s="17" t="s">
        <v>44</v>
      </c>
      <c r="P46" s="3" t="s">
        <v>44</v>
      </c>
      <c r="Q46" s="3" t="s">
        <v>44</v>
      </c>
      <c r="R46" s="18" t="s">
        <v>44</v>
      </c>
      <c r="S46" s="17" t="s">
        <v>44</v>
      </c>
      <c r="T46" s="3" t="s">
        <v>44</v>
      </c>
      <c r="U46" s="3" t="s">
        <v>44</v>
      </c>
      <c r="V46" s="18" t="s">
        <v>44</v>
      </c>
      <c r="W46" s="17" t="s">
        <v>44</v>
      </c>
      <c r="X46" s="3" t="s">
        <v>44</v>
      </c>
      <c r="Y46" s="3" t="s">
        <v>44</v>
      </c>
      <c r="Z46" s="18" t="s">
        <v>44</v>
      </c>
      <c r="AA46" s="17" t="s">
        <v>44</v>
      </c>
      <c r="AB46" s="3" t="s">
        <v>44</v>
      </c>
      <c r="AC46" s="3" t="s">
        <v>44</v>
      </c>
      <c r="AD46" s="18" t="s">
        <v>44</v>
      </c>
      <c r="AE46" s="17" t="s">
        <v>44</v>
      </c>
      <c r="AF46" s="3" t="s">
        <v>44</v>
      </c>
      <c r="AG46" s="3" t="s">
        <v>44</v>
      </c>
      <c r="AH46" s="18" t="s">
        <v>44</v>
      </c>
      <c r="AI46" s="17" t="s">
        <v>44</v>
      </c>
      <c r="AJ46" s="3" t="s">
        <v>44</v>
      </c>
      <c r="AK46" s="3" t="s">
        <v>44</v>
      </c>
      <c r="AL46" s="23" t="s">
        <v>44</v>
      </c>
      <c r="AM46" s="22" t="s">
        <v>44</v>
      </c>
      <c r="AN46" s="17" t="s">
        <v>44</v>
      </c>
      <c r="AO46" s="3" t="s">
        <v>44</v>
      </c>
      <c r="AP46" s="3" t="s">
        <v>44</v>
      </c>
      <c r="AQ46" s="23" t="s">
        <v>44</v>
      </c>
      <c r="AR46" s="22" t="s">
        <v>44</v>
      </c>
      <c r="AS46" s="17" t="s">
        <v>44</v>
      </c>
      <c r="AT46" s="3" t="s">
        <v>44</v>
      </c>
      <c r="AU46" s="3" t="s">
        <v>44</v>
      </c>
      <c r="AV46" s="18" t="s">
        <v>44</v>
      </c>
      <c r="AW46" s="20" t="n">
        <v>2</v>
      </c>
      <c r="AX46" s="20" t="n">
        <v>3</v>
      </c>
      <c r="AY46" s="20" t="n">
        <v>4</v>
      </c>
      <c r="AZ46" s="18" t="n">
        <v>9</v>
      </c>
      <c r="BA46" s="17" t="s">
        <v>44</v>
      </c>
      <c r="BB46" s="3" t="s">
        <v>44</v>
      </c>
      <c r="BC46" s="3" t="s">
        <v>44</v>
      </c>
      <c r="BD46" s="23" t="s">
        <v>44</v>
      </c>
      <c r="BE46" s="22" t="s">
        <v>44</v>
      </c>
      <c r="BF46" s="17" t="s">
        <v>44</v>
      </c>
      <c r="BG46" s="3" t="s">
        <v>44</v>
      </c>
      <c r="BH46" s="3" t="s">
        <v>44</v>
      </c>
      <c r="BI46" s="23" t="s">
        <v>44</v>
      </c>
      <c r="BJ46" s="22" t="s">
        <v>44</v>
      </c>
      <c r="BK46" s="3" t="n">
        <v>1</v>
      </c>
      <c r="BL46" s="3" t="s">
        <v>44</v>
      </c>
      <c r="BM46" s="3" t="s">
        <v>44</v>
      </c>
      <c r="BN46" s="23" t="n">
        <v>1</v>
      </c>
      <c r="BO46" s="22" t="s">
        <v>44</v>
      </c>
      <c r="BP46" s="17" t="s">
        <v>44</v>
      </c>
      <c r="BQ46" s="3" t="s">
        <v>44</v>
      </c>
      <c r="BR46" s="3" t="s">
        <v>44</v>
      </c>
      <c r="BS46" s="23" t="s">
        <v>44</v>
      </c>
      <c r="BT46" s="22" t="s">
        <v>44</v>
      </c>
      <c r="BU46" s="17" t="s">
        <v>44</v>
      </c>
      <c r="BV46" s="3" t="s">
        <v>44</v>
      </c>
      <c r="BW46" s="3" t="s">
        <v>44</v>
      </c>
      <c r="BX46" s="23" t="s">
        <v>44</v>
      </c>
      <c r="BY46" s="22" t="s">
        <v>44</v>
      </c>
    </row>
    <row r="47" customFormat="false" ht="13.5" hidden="false" customHeight="false" outlineLevel="0" collapsed="false">
      <c r="A47" s="24"/>
      <c r="B47" s="24"/>
      <c r="C47" s="24" t="s">
        <v>69</v>
      </c>
      <c r="D47" s="52"/>
      <c r="E47" s="54"/>
      <c r="K47" s="17"/>
      <c r="N47" s="18"/>
      <c r="R47" s="18"/>
      <c r="V47" s="18"/>
      <c r="Z47" s="18"/>
      <c r="AD47" s="18"/>
      <c r="AE47" s="20"/>
      <c r="AF47" s="20"/>
      <c r="AG47" s="20"/>
      <c r="AH47" s="18"/>
      <c r="AK47" s="3"/>
      <c r="AL47" s="23"/>
      <c r="AM47" s="22"/>
      <c r="AN47" s="20"/>
      <c r="AO47" s="20"/>
      <c r="AP47" s="20"/>
      <c r="AQ47" s="23"/>
      <c r="AR47" s="22"/>
      <c r="AS47" s="20"/>
      <c r="AT47" s="20"/>
      <c r="AU47" s="20"/>
      <c r="AV47" s="18"/>
      <c r="AW47" s="20"/>
      <c r="AX47" s="20"/>
      <c r="AY47" s="20"/>
      <c r="AZ47" s="18"/>
      <c r="BA47" s="3"/>
      <c r="BB47" s="3"/>
      <c r="BC47" s="3"/>
      <c r="BD47" s="4"/>
      <c r="BE47" s="22"/>
      <c r="BF47" s="3"/>
      <c r="BG47" s="3"/>
      <c r="BH47" s="3"/>
      <c r="BI47" s="4"/>
      <c r="BJ47" s="22"/>
      <c r="BK47" s="3"/>
      <c r="BL47" s="3"/>
      <c r="BM47" s="3"/>
      <c r="BN47" s="4"/>
      <c r="BO47" s="22"/>
      <c r="BP47" s="3"/>
      <c r="BQ47" s="3"/>
      <c r="BR47" s="3"/>
      <c r="BS47" s="4"/>
      <c r="BT47" s="22"/>
      <c r="BU47" s="3"/>
      <c r="BY47" s="22"/>
    </row>
    <row r="48" customFormat="false" ht="13.5" hidden="false" customHeight="false" outlineLevel="0" collapsed="false">
      <c r="A48" s="24"/>
      <c r="B48" s="24"/>
      <c r="C48" s="24"/>
      <c r="D48" s="52" t="s">
        <v>70</v>
      </c>
      <c r="E48" s="54"/>
      <c r="K48" s="17"/>
      <c r="N48" s="18"/>
      <c r="R48" s="18"/>
      <c r="V48" s="18"/>
      <c r="Z48" s="18"/>
      <c r="AD48" s="18"/>
      <c r="AE48" s="20"/>
      <c r="AF48" s="20"/>
      <c r="AG48" s="20"/>
      <c r="AH48" s="18"/>
      <c r="AK48" s="3"/>
      <c r="AL48" s="23"/>
      <c r="AM48" s="22"/>
      <c r="AN48" s="20"/>
      <c r="AO48" s="20"/>
      <c r="AP48" s="20"/>
      <c r="AQ48" s="23"/>
      <c r="AR48" s="22"/>
      <c r="AS48" s="20"/>
      <c r="AT48" s="20"/>
      <c r="AU48" s="20"/>
      <c r="AV48" s="18"/>
      <c r="AW48" s="20"/>
      <c r="AX48" s="20"/>
      <c r="AY48" s="20"/>
      <c r="AZ48" s="18"/>
      <c r="BA48" s="3"/>
      <c r="BB48" s="3"/>
      <c r="BC48" s="3"/>
      <c r="BD48" s="4"/>
      <c r="BE48" s="22"/>
      <c r="BF48" s="3"/>
      <c r="BG48" s="3"/>
      <c r="BH48" s="3"/>
      <c r="BI48" s="4"/>
      <c r="BJ48" s="22"/>
      <c r="BK48" s="3"/>
      <c r="BL48" s="3"/>
      <c r="BM48" s="3"/>
      <c r="BN48" s="4"/>
      <c r="BO48" s="22"/>
      <c r="BP48" s="3"/>
      <c r="BQ48" s="3"/>
      <c r="BR48" s="3"/>
      <c r="BS48" s="4"/>
      <c r="BT48" s="22"/>
      <c r="BU48" s="3"/>
      <c r="BY48" s="22"/>
    </row>
    <row r="49" customFormat="false" ht="13.5" hidden="false" customHeight="false" outlineLevel="0" collapsed="false">
      <c r="A49" s="24"/>
      <c r="B49" s="24"/>
      <c r="C49" s="24"/>
      <c r="D49" s="52"/>
      <c r="E49" s="54" t="s">
        <v>71</v>
      </c>
      <c r="F49" s="3" t="n">
        <v>0</v>
      </c>
      <c r="H49" s="3" t="s">
        <v>43</v>
      </c>
      <c r="K49" s="17" t="s">
        <v>44</v>
      </c>
      <c r="L49" s="3" t="s">
        <v>44</v>
      </c>
      <c r="M49" s="3" t="s">
        <v>44</v>
      </c>
      <c r="N49" s="18" t="s">
        <v>44</v>
      </c>
      <c r="O49" s="17" t="s">
        <v>44</v>
      </c>
      <c r="P49" s="3" t="s">
        <v>44</v>
      </c>
      <c r="Q49" s="3" t="s">
        <v>44</v>
      </c>
      <c r="R49" s="18" t="s">
        <v>44</v>
      </c>
      <c r="S49" s="17" t="s">
        <v>44</v>
      </c>
      <c r="T49" s="3" t="s">
        <v>44</v>
      </c>
      <c r="U49" s="3" t="s">
        <v>44</v>
      </c>
      <c r="V49" s="18" t="s">
        <v>44</v>
      </c>
      <c r="W49" s="17" t="s">
        <v>44</v>
      </c>
      <c r="X49" s="3" t="s">
        <v>44</v>
      </c>
      <c r="Y49" s="3" t="s">
        <v>44</v>
      </c>
      <c r="Z49" s="18" t="s">
        <v>44</v>
      </c>
      <c r="AA49" s="17" t="s">
        <v>44</v>
      </c>
      <c r="AB49" s="3" t="s">
        <v>44</v>
      </c>
      <c r="AC49" s="3" t="s">
        <v>44</v>
      </c>
      <c r="AD49" s="18" t="s">
        <v>44</v>
      </c>
      <c r="AE49" s="17" t="s">
        <v>44</v>
      </c>
      <c r="AF49" s="3" t="s">
        <v>44</v>
      </c>
      <c r="AG49" s="3" t="s">
        <v>44</v>
      </c>
      <c r="AH49" s="18" t="s">
        <v>44</v>
      </c>
      <c r="AI49" s="17" t="s">
        <v>44</v>
      </c>
      <c r="AJ49" s="3" t="s">
        <v>44</v>
      </c>
      <c r="AK49" s="3" t="s">
        <v>44</v>
      </c>
      <c r="AL49" s="23" t="s">
        <v>44</v>
      </c>
      <c r="AM49" s="22" t="s">
        <v>44</v>
      </c>
      <c r="AN49" s="17" t="s">
        <v>44</v>
      </c>
      <c r="AO49" s="3" t="s">
        <v>44</v>
      </c>
      <c r="AP49" s="3" t="s">
        <v>44</v>
      </c>
      <c r="AQ49" s="23" t="s">
        <v>44</v>
      </c>
      <c r="AR49" s="22" t="s">
        <v>44</v>
      </c>
      <c r="AS49" s="17" t="s">
        <v>44</v>
      </c>
      <c r="AT49" s="3" t="s">
        <v>44</v>
      </c>
      <c r="AU49" s="3" t="s">
        <v>44</v>
      </c>
      <c r="AV49" s="18" t="s">
        <v>44</v>
      </c>
      <c r="AW49" s="17" t="s">
        <v>44</v>
      </c>
      <c r="AX49" s="20" t="n">
        <v>2</v>
      </c>
      <c r="AY49" s="20" t="n">
        <v>3</v>
      </c>
      <c r="AZ49" s="18" t="n">
        <v>5</v>
      </c>
      <c r="BA49" s="17" t="s">
        <v>44</v>
      </c>
      <c r="BB49" s="3" t="s">
        <v>44</v>
      </c>
      <c r="BC49" s="3" t="s">
        <v>44</v>
      </c>
      <c r="BD49" s="23" t="s">
        <v>44</v>
      </c>
      <c r="BE49" s="22" t="s">
        <v>44</v>
      </c>
      <c r="BF49" s="3" t="n">
        <v>9</v>
      </c>
      <c r="BG49" s="3" t="n">
        <v>36</v>
      </c>
      <c r="BH49" s="3" t="n">
        <v>24</v>
      </c>
      <c r="BI49" s="4" t="n">
        <v>69</v>
      </c>
      <c r="BJ49" s="22" t="n">
        <v>22</v>
      </c>
      <c r="BK49" s="17" t="s">
        <v>44</v>
      </c>
      <c r="BL49" s="3" t="s">
        <v>44</v>
      </c>
      <c r="BM49" s="3" t="s">
        <v>44</v>
      </c>
      <c r="BN49" s="23" t="s">
        <v>44</v>
      </c>
      <c r="BO49" s="22" t="s">
        <v>44</v>
      </c>
      <c r="BP49" s="17" t="s">
        <v>44</v>
      </c>
      <c r="BQ49" s="3" t="s">
        <v>44</v>
      </c>
      <c r="BR49" s="3" t="s">
        <v>44</v>
      </c>
      <c r="BS49" s="23" t="s">
        <v>44</v>
      </c>
      <c r="BT49" s="22" t="s">
        <v>44</v>
      </c>
      <c r="BU49" s="17" t="s">
        <v>44</v>
      </c>
      <c r="BV49" s="3" t="s">
        <v>44</v>
      </c>
      <c r="BW49" s="3" t="s">
        <v>44</v>
      </c>
      <c r="BX49" s="23" t="s">
        <v>44</v>
      </c>
      <c r="BY49" s="22" t="s">
        <v>44</v>
      </c>
    </row>
    <row r="50" customFormat="false" ht="13.5" hidden="false" customHeight="false" outlineLevel="0" collapsed="false">
      <c r="A50" s="24"/>
      <c r="B50" s="24"/>
      <c r="C50" s="24"/>
      <c r="D50" s="52" t="s">
        <v>72</v>
      </c>
      <c r="E50" s="54"/>
      <c r="K50" s="17"/>
      <c r="N50" s="18"/>
      <c r="R50" s="18"/>
      <c r="V50" s="18"/>
      <c r="Z50" s="18"/>
      <c r="AD50" s="18"/>
      <c r="AE50" s="20"/>
      <c r="AF50" s="20"/>
      <c r="AG50" s="20"/>
      <c r="AH50" s="18"/>
      <c r="AK50" s="3"/>
      <c r="AL50" s="23"/>
      <c r="AM50" s="22"/>
      <c r="AN50" s="20"/>
      <c r="AO50" s="20"/>
      <c r="AP50" s="20"/>
      <c r="AQ50" s="23"/>
      <c r="AR50" s="22"/>
      <c r="AS50" s="20"/>
      <c r="AT50" s="20"/>
      <c r="AU50" s="20"/>
      <c r="AV50" s="18"/>
      <c r="AW50" s="20"/>
      <c r="AX50" s="20"/>
      <c r="AY50" s="20"/>
      <c r="AZ50" s="18"/>
      <c r="BA50" s="3"/>
      <c r="BB50" s="3"/>
      <c r="BC50" s="3"/>
      <c r="BD50" s="4"/>
      <c r="BE50" s="22"/>
      <c r="BF50" s="3"/>
      <c r="BG50" s="3"/>
      <c r="BH50" s="3"/>
      <c r="BI50" s="4"/>
      <c r="BJ50" s="22"/>
      <c r="BK50" s="3"/>
      <c r="BL50" s="3"/>
      <c r="BM50" s="3"/>
      <c r="BN50" s="4"/>
      <c r="BO50" s="22"/>
      <c r="BP50" s="3"/>
      <c r="BQ50" s="3"/>
      <c r="BR50" s="3"/>
      <c r="BS50" s="4"/>
      <c r="BT50" s="22"/>
      <c r="BU50" s="3"/>
      <c r="BY50" s="22"/>
    </row>
    <row r="51" customFormat="false" ht="13.5" hidden="false" customHeight="false" outlineLevel="0" collapsed="false">
      <c r="A51" s="24"/>
      <c r="B51" s="24"/>
      <c r="C51" s="24"/>
      <c r="D51" s="52"/>
      <c r="E51" s="54" t="s">
        <v>73</v>
      </c>
      <c r="F51" s="3" t="n">
        <v>6</v>
      </c>
      <c r="H51" s="3" t="s">
        <v>52</v>
      </c>
      <c r="K51" s="17" t="s">
        <v>44</v>
      </c>
      <c r="L51" s="3" t="s">
        <v>44</v>
      </c>
      <c r="M51" s="3" t="s">
        <v>44</v>
      </c>
      <c r="N51" s="18" t="s">
        <v>44</v>
      </c>
      <c r="O51" s="17" t="s">
        <v>44</v>
      </c>
      <c r="P51" s="3" t="s">
        <v>44</v>
      </c>
      <c r="Q51" s="3" t="s">
        <v>44</v>
      </c>
      <c r="R51" s="18" t="s">
        <v>44</v>
      </c>
      <c r="S51" s="17" t="s">
        <v>44</v>
      </c>
      <c r="T51" s="3" t="s">
        <v>44</v>
      </c>
      <c r="U51" s="3" t="s">
        <v>44</v>
      </c>
      <c r="V51" s="18" t="s">
        <v>44</v>
      </c>
      <c r="W51" s="17" t="s">
        <v>44</v>
      </c>
      <c r="X51" s="3" t="s">
        <v>44</v>
      </c>
      <c r="Y51" s="3" t="s">
        <v>44</v>
      </c>
      <c r="Z51" s="18" t="s">
        <v>44</v>
      </c>
      <c r="AA51" s="17" t="s">
        <v>44</v>
      </c>
      <c r="AB51" s="3" t="s">
        <v>44</v>
      </c>
      <c r="AC51" s="3" t="s">
        <v>44</v>
      </c>
      <c r="AD51" s="18" t="s">
        <v>44</v>
      </c>
      <c r="AE51" s="17" t="s">
        <v>44</v>
      </c>
      <c r="AF51" s="3" t="s">
        <v>44</v>
      </c>
      <c r="AG51" s="3" t="s">
        <v>44</v>
      </c>
      <c r="AH51" s="18" t="s">
        <v>44</v>
      </c>
      <c r="AI51" s="17" t="s">
        <v>44</v>
      </c>
      <c r="AJ51" s="3" t="s">
        <v>44</v>
      </c>
      <c r="AK51" s="3" t="s">
        <v>44</v>
      </c>
      <c r="AL51" s="23" t="s">
        <v>44</v>
      </c>
      <c r="AM51" s="22" t="s">
        <v>44</v>
      </c>
      <c r="AN51" s="17" t="s">
        <v>44</v>
      </c>
      <c r="AO51" s="3" t="s">
        <v>44</v>
      </c>
      <c r="AP51" s="3" t="s">
        <v>44</v>
      </c>
      <c r="AQ51" s="23" t="s">
        <v>44</v>
      </c>
      <c r="AR51" s="22" t="s">
        <v>44</v>
      </c>
      <c r="AS51" s="20" t="n">
        <v>5</v>
      </c>
      <c r="AT51" s="20" t="n">
        <v>10</v>
      </c>
      <c r="AU51" s="20" t="n">
        <v>5</v>
      </c>
      <c r="AV51" s="18" t="n">
        <v>20</v>
      </c>
      <c r="AW51" s="17" t="s">
        <v>44</v>
      </c>
      <c r="AX51" s="3" t="s">
        <v>44</v>
      </c>
      <c r="AY51" s="3" t="s">
        <v>44</v>
      </c>
      <c r="AZ51" s="18" t="s">
        <v>44</v>
      </c>
      <c r="BA51" s="17" t="s">
        <v>44</v>
      </c>
      <c r="BB51" s="3" t="s">
        <v>44</v>
      </c>
      <c r="BC51" s="3" t="s">
        <v>44</v>
      </c>
      <c r="BD51" s="23" t="s">
        <v>44</v>
      </c>
      <c r="BE51" s="22" t="s">
        <v>44</v>
      </c>
      <c r="BF51" s="17" t="s">
        <v>44</v>
      </c>
      <c r="BG51" s="3" t="s">
        <v>44</v>
      </c>
      <c r="BH51" s="3" t="s">
        <v>44</v>
      </c>
      <c r="BI51" s="23" t="s">
        <v>44</v>
      </c>
      <c r="BJ51" s="22" t="s">
        <v>44</v>
      </c>
      <c r="BK51" s="17" t="s">
        <v>44</v>
      </c>
      <c r="BL51" s="3" t="s">
        <v>44</v>
      </c>
      <c r="BM51" s="3" t="s">
        <v>44</v>
      </c>
      <c r="BN51" s="23" t="s">
        <v>44</v>
      </c>
      <c r="BO51" s="22" t="s">
        <v>44</v>
      </c>
      <c r="BP51" s="17" t="s">
        <v>44</v>
      </c>
      <c r="BQ51" s="3" t="s">
        <v>44</v>
      </c>
      <c r="BR51" s="3" t="s">
        <v>44</v>
      </c>
      <c r="BS51" s="23" t="s">
        <v>44</v>
      </c>
      <c r="BT51" s="22" t="s">
        <v>44</v>
      </c>
      <c r="BU51" s="17" t="s">
        <v>44</v>
      </c>
      <c r="BV51" s="3" t="s">
        <v>44</v>
      </c>
      <c r="BW51" s="3" t="s">
        <v>44</v>
      </c>
      <c r="BX51" s="23" t="s">
        <v>44</v>
      </c>
      <c r="BY51" s="22" t="n">
        <v>2</v>
      </c>
    </row>
    <row r="52" customFormat="false" ht="13.5" hidden="false" customHeight="false" outlineLevel="0" collapsed="false">
      <c r="A52" s="24"/>
      <c r="B52" s="24"/>
      <c r="C52" s="24"/>
      <c r="D52" s="52"/>
      <c r="E52" s="54" t="s">
        <v>74</v>
      </c>
      <c r="F52" s="3" t="n">
        <v>6</v>
      </c>
      <c r="H52" s="3" t="s">
        <v>47</v>
      </c>
      <c r="K52" s="17" t="n">
        <v>2</v>
      </c>
      <c r="L52" s="3" t="s">
        <v>44</v>
      </c>
      <c r="M52" s="3" t="s">
        <v>44</v>
      </c>
      <c r="N52" s="18" t="n">
        <v>2</v>
      </c>
      <c r="O52" s="17" t="s">
        <v>44</v>
      </c>
      <c r="P52" s="3" t="n">
        <v>1</v>
      </c>
      <c r="Q52" s="3" t="n">
        <v>1</v>
      </c>
      <c r="R52" s="18" t="n">
        <v>2</v>
      </c>
      <c r="S52" s="17" t="n">
        <v>1</v>
      </c>
      <c r="T52" s="3" t="s">
        <v>44</v>
      </c>
      <c r="U52" s="3" t="s">
        <v>44</v>
      </c>
      <c r="V52" s="18" t="n">
        <v>1</v>
      </c>
      <c r="W52" s="17" t="s">
        <v>44</v>
      </c>
      <c r="X52" s="3" t="s">
        <v>44</v>
      </c>
      <c r="Y52" s="3" t="n">
        <v>2</v>
      </c>
      <c r="Z52" s="18" t="n">
        <v>2</v>
      </c>
      <c r="AA52" s="17" t="s">
        <v>44</v>
      </c>
      <c r="AB52" s="3" t="s">
        <v>44</v>
      </c>
      <c r="AC52" s="3" t="s">
        <v>44</v>
      </c>
      <c r="AD52" s="18" t="s">
        <v>44</v>
      </c>
      <c r="AE52" s="20" t="n">
        <v>2</v>
      </c>
      <c r="AF52" s="20" t="n">
        <v>3</v>
      </c>
      <c r="AG52" s="20" t="n">
        <v>2</v>
      </c>
      <c r="AH52" s="18" t="n">
        <v>7</v>
      </c>
      <c r="AI52" s="17" t="s">
        <v>44</v>
      </c>
      <c r="AJ52" s="3" t="s">
        <v>44</v>
      </c>
      <c r="AK52" s="3" t="s">
        <v>44</v>
      </c>
      <c r="AL52" s="23" t="s">
        <v>44</v>
      </c>
      <c r="AM52" s="22" t="n">
        <v>1</v>
      </c>
      <c r="AN52" s="20" t="n">
        <v>41</v>
      </c>
      <c r="AO52" s="20" t="n">
        <v>48</v>
      </c>
      <c r="AP52" s="20" t="n">
        <v>26</v>
      </c>
      <c r="AQ52" s="23" t="n">
        <v>115</v>
      </c>
      <c r="AR52" s="22" t="n">
        <v>10</v>
      </c>
      <c r="AS52" s="20" t="n">
        <v>31</v>
      </c>
      <c r="AT52" s="20" t="n">
        <v>26</v>
      </c>
      <c r="AU52" s="20" t="n">
        <v>44</v>
      </c>
      <c r="AV52" s="18" t="n">
        <v>101</v>
      </c>
      <c r="AW52" s="20" t="n">
        <v>3</v>
      </c>
      <c r="AX52" s="20" t="n">
        <v>1</v>
      </c>
      <c r="AY52" s="20" t="n">
        <v>1</v>
      </c>
      <c r="AZ52" s="18" t="n">
        <v>5</v>
      </c>
      <c r="BA52" s="17" t="n">
        <v>11</v>
      </c>
      <c r="BB52" s="3" t="n">
        <v>2</v>
      </c>
      <c r="BC52" s="3" t="n">
        <v>7</v>
      </c>
      <c r="BD52" s="4" t="n">
        <v>20</v>
      </c>
      <c r="BE52" s="22" t="n">
        <v>1</v>
      </c>
      <c r="BF52" s="3" t="n">
        <v>2</v>
      </c>
      <c r="BG52" s="3" t="s">
        <v>44</v>
      </c>
      <c r="BH52" s="3" t="n">
        <v>2</v>
      </c>
      <c r="BI52" s="4" t="n">
        <v>4</v>
      </c>
      <c r="BJ52" s="22" t="n">
        <v>4</v>
      </c>
      <c r="BK52" s="17" t="s">
        <v>44</v>
      </c>
      <c r="BL52" s="3" t="n">
        <v>15</v>
      </c>
      <c r="BM52" s="3" t="n">
        <v>5</v>
      </c>
      <c r="BN52" s="4" t="n">
        <v>20</v>
      </c>
      <c r="BO52" s="22" t="n">
        <v>2</v>
      </c>
      <c r="BP52" s="3" t="n">
        <v>14</v>
      </c>
      <c r="BQ52" s="3" t="n">
        <v>9</v>
      </c>
      <c r="BR52" s="3" t="n">
        <v>5</v>
      </c>
      <c r="BS52" s="4" t="n">
        <v>28</v>
      </c>
      <c r="BT52" s="22" t="n">
        <v>11</v>
      </c>
      <c r="BU52" s="3" t="n">
        <v>14</v>
      </c>
      <c r="BV52" s="3" t="n">
        <v>32</v>
      </c>
      <c r="BW52" s="3" t="n">
        <v>66</v>
      </c>
      <c r="BX52" s="23" t="n">
        <v>112</v>
      </c>
      <c r="BY52" s="22" t="n">
        <v>97</v>
      </c>
    </row>
    <row r="53" customFormat="false" ht="13.5" hidden="false" customHeight="false" outlineLevel="0" collapsed="false">
      <c r="A53" s="24"/>
      <c r="B53" s="24"/>
      <c r="C53" s="24"/>
      <c r="D53" s="52"/>
      <c r="E53" s="54" t="s">
        <v>75</v>
      </c>
      <c r="F53" s="3" t="n">
        <v>6</v>
      </c>
      <c r="H53" s="3" t="s">
        <v>47</v>
      </c>
      <c r="K53" s="17" t="s">
        <v>44</v>
      </c>
      <c r="L53" s="3" t="s">
        <v>44</v>
      </c>
      <c r="M53" s="3" t="s">
        <v>44</v>
      </c>
      <c r="N53" s="18" t="s">
        <v>44</v>
      </c>
      <c r="O53" s="17" t="s">
        <v>44</v>
      </c>
      <c r="P53" s="3" t="s">
        <v>44</v>
      </c>
      <c r="Q53" s="3" t="s">
        <v>44</v>
      </c>
      <c r="R53" s="18" t="s">
        <v>44</v>
      </c>
      <c r="S53" s="17" t="s">
        <v>44</v>
      </c>
      <c r="T53" s="3" t="s">
        <v>44</v>
      </c>
      <c r="U53" s="3" t="s">
        <v>44</v>
      </c>
      <c r="V53" s="18" t="s">
        <v>44</v>
      </c>
      <c r="W53" s="17" t="s">
        <v>44</v>
      </c>
      <c r="X53" s="3" t="s">
        <v>44</v>
      </c>
      <c r="Y53" s="3" t="s">
        <v>44</v>
      </c>
      <c r="Z53" s="18" t="s">
        <v>44</v>
      </c>
      <c r="AA53" s="17" t="s">
        <v>44</v>
      </c>
      <c r="AB53" s="3" t="s">
        <v>44</v>
      </c>
      <c r="AC53" s="3" t="s">
        <v>44</v>
      </c>
      <c r="AD53" s="18" t="s">
        <v>44</v>
      </c>
      <c r="AE53" s="17" t="s">
        <v>44</v>
      </c>
      <c r="AF53" s="3" t="s">
        <v>44</v>
      </c>
      <c r="AG53" s="3" t="s">
        <v>44</v>
      </c>
      <c r="AH53" s="18" t="s">
        <v>44</v>
      </c>
      <c r="AI53" s="17" t="s">
        <v>44</v>
      </c>
      <c r="AJ53" s="3" t="s">
        <v>44</v>
      </c>
      <c r="AK53" s="3" t="s">
        <v>44</v>
      </c>
      <c r="AL53" s="23" t="s">
        <v>44</v>
      </c>
      <c r="AM53" s="22" t="s">
        <v>44</v>
      </c>
      <c r="AN53" s="20" t="n">
        <v>1</v>
      </c>
      <c r="AO53" s="3" t="s">
        <v>44</v>
      </c>
      <c r="AP53" s="3" t="s">
        <v>44</v>
      </c>
      <c r="AQ53" s="23" t="n">
        <v>1</v>
      </c>
      <c r="AR53" s="22" t="s">
        <v>44</v>
      </c>
      <c r="AS53" s="20" t="n">
        <v>4</v>
      </c>
      <c r="AT53" s="3" t="s">
        <v>44</v>
      </c>
      <c r="AU53" s="20" t="n">
        <v>5</v>
      </c>
      <c r="AV53" s="18" t="n">
        <v>9</v>
      </c>
      <c r="AW53" s="17" t="s">
        <v>44</v>
      </c>
      <c r="AX53" s="3" t="s">
        <v>44</v>
      </c>
      <c r="AY53" s="3" t="s">
        <v>44</v>
      </c>
      <c r="AZ53" s="18" t="s">
        <v>44</v>
      </c>
      <c r="BA53" s="17" t="s">
        <v>44</v>
      </c>
      <c r="BB53" s="3" t="s">
        <v>44</v>
      </c>
      <c r="BC53" s="3" t="s">
        <v>44</v>
      </c>
      <c r="BD53" s="23" t="s">
        <v>44</v>
      </c>
      <c r="BE53" s="22" t="s">
        <v>44</v>
      </c>
      <c r="BF53" s="17" t="s">
        <v>44</v>
      </c>
      <c r="BG53" s="3" t="s">
        <v>44</v>
      </c>
      <c r="BH53" s="3" t="s">
        <v>44</v>
      </c>
      <c r="BI53" s="23" t="s">
        <v>44</v>
      </c>
      <c r="BJ53" s="22" t="s">
        <v>44</v>
      </c>
      <c r="BK53" s="17" t="s">
        <v>44</v>
      </c>
      <c r="BL53" s="3" t="s">
        <v>44</v>
      </c>
      <c r="BM53" s="3" t="s">
        <v>44</v>
      </c>
      <c r="BN53" s="23" t="s">
        <v>44</v>
      </c>
      <c r="BO53" s="22" t="s">
        <v>44</v>
      </c>
      <c r="BP53" s="17" t="s">
        <v>44</v>
      </c>
      <c r="BQ53" s="3" t="s">
        <v>44</v>
      </c>
      <c r="BR53" s="3" t="s">
        <v>44</v>
      </c>
      <c r="BS53" s="23" t="s">
        <v>44</v>
      </c>
      <c r="BT53" s="22" t="s">
        <v>44</v>
      </c>
      <c r="BU53" s="17" t="s">
        <v>44</v>
      </c>
      <c r="BV53" s="3" t="s">
        <v>44</v>
      </c>
      <c r="BW53" s="3" t="s">
        <v>44</v>
      </c>
      <c r="BX53" s="23" t="s">
        <v>44</v>
      </c>
      <c r="BY53" s="22" t="s">
        <v>44</v>
      </c>
    </row>
    <row r="54" customFormat="false" ht="13.5" hidden="false" customHeight="false" outlineLevel="0" collapsed="false">
      <c r="A54" s="24"/>
      <c r="B54" s="24"/>
      <c r="C54" s="24"/>
      <c r="D54" s="52"/>
      <c r="E54" s="54" t="s">
        <v>76</v>
      </c>
      <c r="F54" s="3" t="n">
        <v>6</v>
      </c>
      <c r="H54" s="3" t="s">
        <v>47</v>
      </c>
      <c r="K54" s="17" t="s">
        <v>44</v>
      </c>
      <c r="L54" s="3" t="s">
        <v>44</v>
      </c>
      <c r="M54" s="3" t="s">
        <v>44</v>
      </c>
      <c r="N54" s="18" t="s">
        <v>44</v>
      </c>
      <c r="O54" s="17" t="s">
        <v>44</v>
      </c>
      <c r="P54" s="3" t="s">
        <v>44</v>
      </c>
      <c r="Q54" s="3" t="s">
        <v>44</v>
      </c>
      <c r="R54" s="18" t="s">
        <v>44</v>
      </c>
      <c r="S54" s="17" t="s">
        <v>44</v>
      </c>
      <c r="T54" s="3" t="s">
        <v>44</v>
      </c>
      <c r="U54" s="3" t="s">
        <v>44</v>
      </c>
      <c r="V54" s="18" t="s">
        <v>44</v>
      </c>
      <c r="W54" s="17" t="s">
        <v>44</v>
      </c>
      <c r="X54" s="3" t="s">
        <v>44</v>
      </c>
      <c r="Y54" s="3" t="s">
        <v>44</v>
      </c>
      <c r="Z54" s="18" t="s">
        <v>44</v>
      </c>
      <c r="AA54" s="17" t="s">
        <v>44</v>
      </c>
      <c r="AB54" s="3" t="s">
        <v>44</v>
      </c>
      <c r="AC54" s="3" t="s">
        <v>44</v>
      </c>
      <c r="AD54" s="18" t="s">
        <v>44</v>
      </c>
      <c r="AE54" s="17" t="s">
        <v>44</v>
      </c>
      <c r="AF54" s="3" t="s">
        <v>44</v>
      </c>
      <c r="AG54" s="3" t="s">
        <v>44</v>
      </c>
      <c r="AH54" s="18" t="s">
        <v>44</v>
      </c>
      <c r="AI54" s="17" t="s">
        <v>44</v>
      </c>
      <c r="AJ54" s="3" t="s">
        <v>44</v>
      </c>
      <c r="AK54" s="3" t="s">
        <v>44</v>
      </c>
      <c r="AL54" s="23" t="s">
        <v>44</v>
      </c>
      <c r="AM54" s="22" t="s">
        <v>44</v>
      </c>
      <c r="AN54" s="20" t="n">
        <v>5</v>
      </c>
      <c r="AO54" s="3" t="s">
        <v>44</v>
      </c>
      <c r="AP54" s="3" t="s">
        <v>44</v>
      </c>
      <c r="AQ54" s="23" t="n">
        <v>5</v>
      </c>
      <c r="AR54" s="22" t="s">
        <v>44</v>
      </c>
      <c r="AS54" s="20" t="n">
        <v>1</v>
      </c>
      <c r="AT54" s="20" t="n">
        <v>2</v>
      </c>
      <c r="AU54" s="20" t="n">
        <v>1</v>
      </c>
      <c r="AV54" s="18" t="n">
        <v>4</v>
      </c>
      <c r="AW54" s="17" t="s">
        <v>44</v>
      </c>
      <c r="AX54" s="3" t="s">
        <v>44</v>
      </c>
      <c r="AY54" s="3" t="s">
        <v>44</v>
      </c>
      <c r="AZ54" s="18" t="s">
        <v>44</v>
      </c>
      <c r="BA54" s="17" t="s">
        <v>44</v>
      </c>
      <c r="BB54" s="3" t="s">
        <v>44</v>
      </c>
      <c r="BC54" s="3" t="s">
        <v>44</v>
      </c>
      <c r="BD54" s="23" t="s">
        <v>44</v>
      </c>
      <c r="BE54" s="22" t="s">
        <v>44</v>
      </c>
      <c r="BF54" s="17" t="s">
        <v>44</v>
      </c>
      <c r="BG54" s="3" t="s">
        <v>44</v>
      </c>
      <c r="BH54" s="3" t="s">
        <v>44</v>
      </c>
      <c r="BI54" s="23" t="s">
        <v>44</v>
      </c>
      <c r="BJ54" s="22" t="s">
        <v>44</v>
      </c>
      <c r="BK54" s="17" t="s">
        <v>44</v>
      </c>
      <c r="BL54" s="3" t="s">
        <v>44</v>
      </c>
      <c r="BM54" s="3" t="s">
        <v>44</v>
      </c>
      <c r="BN54" s="23" t="s">
        <v>44</v>
      </c>
      <c r="BO54" s="22" t="s">
        <v>44</v>
      </c>
      <c r="BP54" s="17" t="s">
        <v>44</v>
      </c>
      <c r="BQ54" s="3" t="s">
        <v>44</v>
      </c>
      <c r="BR54" s="3" t="s">
        <v>44</v>
      </c>
      <c r="BS54" s="23" t="s">
        <v>44</v>
      </c>
      <c r="BT54" s="22" t="s">
        <v>44</v>
      </c>
      <c r="BU54" s="17" t="s">
        <v>44</v>
      </c>
      <c r="BV54" s="3" t="s">
        <v>44</v>
      </c>
      <c r="BW54" s="3" t="s">
        <v>44</v>
      </c>
      <c r="BX54" s="23" t="s">
        <v>44</v>
      </c>
      <c r="BY54" s="22" t="s">
        <v>44</v>
      </c>
    </row>
    <row r="55" customFormat="false" ht="13.5" hidden="false" customHeight="false" outlineLevel="0" collapsed="false">
      <c r="A55" s="24"/>
      <c r="B55" s="24"/>
      <c r="C55" s="24"/>
      <c r="D55" s="52"/>
      <c r="E55" s="54" t="s">
        <v>77</v>
      </c>
      <c r="F55" s="3" t="n">
        <v>6</v>
      </c>
      <c r="H55" s="3" t="s">
        <v>52</v>
      </c>
      <c r="K55" s="17" t="s">
        <v>44</v>
      </c>
      <c r="L55" s="3" t="s">
        <v>44</v>
      </c>
      <c r="M55" s="3" t="s">
        <v>44</v>
      </c>
      <c r="N55" s="18" t="s">
        <v>44</v>
      </c>
      <c r="O55" s="17" t="s">
        <v>44</v>
      </c>
      <c r="P55" s="3" t="s">
        <v>44</v>
      </c>
      <c r="Q55" s="3" t="s">
        <v>44</v>
      </c>
      <c r="R55" s="18" t="s">
        <v>44</v>
      </c>
      <c r="S55" s="17" t="s">
        <v>44</v>
      </c>
      <c r="T55" s="3" t="s">
        <v>44</v>
      </c>
      <c r="U55" s="3" t="s">
        <v>44</v>
      </c>
      <c r="V55" s="18" t="s">
        <v>44</v>
      </c>
      <c r="W55" s="17" t="s">
        <v>44</v>
      </c>
      <c r="X55" s="3" t="s">
        <v>44</v>
      </c>
      <c r="Y55" s="3" t="s">
        <v>44</v>
      </c>
      <c r="Z55" s="18" t="s">
        <v>44</v>
      </c>
      <c r="AA55" s="17" t="s">
        <v>44</v>
      </c>
      <c r="AB55" s="3" t="n">
        <v>1</v>
      </c>
      <c r="AC55" s="3" t="s">
        <v>44</v>
      </c>
      <c r="AD55" s="18" t="n">
        <v>1</v>
      </c>
      <c r="AE55" s="17" t="s">
        <v>44</v>
      </c>
      <c r="AF55" s="3" t="s">
        <v>44</v>
      </c>
      <c r="AG55" s="3" t="s">
        <v>44</v>
      </c>
      <c r="AH55" s="18" t="s">
        <v>44</v>
      </c>
      <c r="AI55" s="17" t="s">
        <v>44</v>
      </c>
      <c r="AJ55" s="3" t="s">
        <v>44</v>
      </c>
      <c r="AK55" s="3" t="s">
        <v>44</v>
      </c>
      <c r="AL55" s="23" t="s">
        <v>44</v>
      </c>
      <c r="AM55" s="22" t="s">
        <v>44</v>
      </c>
      <c r="AN55" s="20" t="n">
        <v>41</v>
      </c>
      <c r="AO55" s="20" t="n">
        <v>38</v>
      </c>
      <c r="AP55" s="20" t="n">
        <v>56</v>
      </c>
      <c r="AQ55" s="23" t="n">
        <v>135</v>
      </c>
      <c r="AR55" s="22" t="n">
        <v>14</v>
      </c>
      <c r="AS55" s="17" t="s">
        <v>44</v>
      </c>
      <c r="AT55" s="3" t="s">
        <v>44</v>
      </c>
      <c r="AU55" s="3" t="s">
        <v>44</v>
      </c>
      <c r="AV55" s="18"/>
      <c r="AW55" s="17" t="s">
        <v>44</v>
      </c>
      <c r="AX55" s="3" t="s">
        <v>44</v>
      </c>
      <c r="AY55" s="3" t="s">
        <v>44</v>
      </c>
      <c r="AZ55" s="18" t="s">
        <v>44</v>
      </c>
      <c r="BA55" s="17" t="s">
        <v>44</v>
      </c>
      <c r="BB55" s="3" t="s">
        <v>44</v>
      </c>
      <c r="BC55" s="3" t="s">
        <v>44</v>
      </c>
      <c r="BD55" s="23" t="s">
        <v>44</v>
      </c>
      <c r="BE55" s="22" t="s">
        <v>44</v>
      </c>
      <c r="BF55" s="17" t="s">
        <v>44</v>
      </c>
      <c r="BG55" s="3" t="s">
        <v>44</v>
      </c>
      <c r="BH55" s="3" t="s">
        <v>44</v>
      </c>
      <c r="BI55" s="23" t="s">
        <v>44</v>
      </c>
      <c r="BJ55" s="22" t="s">
        <v>44</v>
      </c>
      <c r="BK55" s="17" t="s">
        <v>44</v>
      </c>
      <c r="BL55" s="3" t="s">
        <v>44</v>
      </c>
      <c r="BM55" s="3" t="s">
        <v>44</v>
      </c>
      <c r="BN55" s="23" t="s">
        <v>44</v>
      </c>
      <c r="BO55" s="22" t="s">
        <v>44</v>
      </c>
      <c r="BP55" s="17" t="s">
        <v>44</v>
      </c>
      <c r="BQ55" s="3" t="s">
        <v>44</v>
      </c>
      <c r="BR55" s="3" t="s">
        <v>44</v>
      </c>
      <c r="BS55" s="23" t="s">
        <v>44</v>
      </c>
      <c r="BT55" s="22" t="s">
        <v>44</v>
      </c>
      <c r="BU55" s="17" t="s">
        <v>44</v>
      </c>
      <c r="BV55" s="3" t="s">
        <v>44</v>
      </c>
      <c r="BW55" s="3" t="n">
        <v>1</v>
      </c>
      <c r="BX55" s="4" t="n">
        <v>1</v>
      </c>
      <c r="BY55" s="22" t="n">
        <v>1</v>
      </c>
    </row>
    <row r="56" customFormat="false" ht="13.5" hidden="false" customHeight="false" outlineLevel="0" collapsed="false">
      <c r="A56" s="24"/>
      <c r="B56" s="24"/>
      <c r="C56" s="24"/>
      <c r="D56" s="52"/>
      <c r="E56" s="16" t="s">
        <v>78</v>
      </c>
      <c r="F56" s="3" t="n">
        <v>6</v>
      </c>
      <c r="H56" s="3" t="s">
        <v>47</v>
      </c>
      <c r="K56" s="17" t="s">
        <v>44</v>
      </c>
      <c r="L56" s="3" t="s">
        <v>44</v>
      </c>
      <c r="M56" s="3" t="s">
        <v>44</v>
      </c>
      <c r="N56" s="18" t="s">
        <v>44</v>
      </c>
      <c r="O56" s="17" t="s">
        <v>44</v>
      </c>
      <c r="P56" s="3" t="s">
        <v>44</v>
      </c>
      <c r="Q56" s="3" t="s">
        <v>44</v>
      </c>
      <c r="R56" s="18" t="s">
        <v>44</v>
      </c>
      <c r="S56" s="17" t="s">
        <v>44</v>
      </c>
      <c r="T56" s="3" t="s">
        <v>44</v>
      </c>
      <c r="U56" s="3" t="s">
        <v>44</v>
      </c>
      <c r="V56" s="18" t="s">
        <v>44</v>
      </c>
      <c r="W56" s="17" t="s">
        <v>44</v>
      </c>
      <c r="X56" s="3" t="s">
        <v>44</v>
      </c>
      <c r="Y56" s="3" t="s">
        <v>44</v>
      </c>
      <c r="Z56" s="18" t="s">
        <v>44</v>
      </c>
      <c r="AA56" s="17" t="s">
        <v>44</v>
      </c>
      <c r="AB56" s="3" t="s">
        <v>44</v>
      </c>
      <c r="AC56" s="3" t="s">
        <v>44</v>
      </c>
      <c r="AD56" s="18" t="s">
        <v>44</v>
      </c>
      <c r="AE56" s="17" t="s">
        <v>44</v>
      </c>
      <c r="AF56" s="3" t="s">
        <v>44</v>
      </c>
      <c r="AG56" s="3" t="s">
        <v>44</v>
      </c>
      <c r="AH56" s="18" t="s">
        <v>44</v>
      </c>
      <c r="AI56" s="17" t="s">
        <v>44</v>
      </c>
      <c r="AJ56" s="3" t="s">
        <v>44</v>
      </c>
      <c r="AK56" s="3" t="s">
        <v>44</v>
      </c>
      <c r="AL56" s="23" t="s">
        <v>44</v>
      </c>
      <c r="AM56" s="22" t="s">
        <v>44</v>
      </c>
      <c r="AN56" s="17" t="s">
        <v>44</v>
      </c>
      <c r="AO56" s="3" t="s">
        <v>44</v>
      </c>
      <c r="AP56" s="3" t="s">
        <v>44</v>
      </c>
      <c r="AQ56" s="23" t="s">
        <v>44</v>
      </c>
      <c r="AR56" s="22" t="s">
        <v>44</v>
      </c>
      <c r="AS56" s="20" t="n">
        <v>6</v>
      </c>
      <c r="AT56" s="20" t="n">
        <v>3</v>
      </c>
      <c r="AU56" s="20" t="n">
        <v>1</v>
      </c>
      <c r="AV56" s="18" t="n">
        <v>10</v>
      </c>
      <c r="AW56" s="17" t="s">
        <v>44</v>
      </c>
      <c r="AX56" s="3" t="s">
        <v>44</v>
      </c>
      <c r="AY56" s="3" t="s">
        <v>44</v>
      </c>
      <c r="AZ56" s="18" t="s">
        <v>44</v>
      </c>
      <c r="BA56" s="17" t="s">
        <v>44</v>
      </c>
      <c r="BB56" s="3" t="s">
        <v>44</v>
      </c>
      <c r="BC56" s="3" t="s">
        <v>44</v>
      </c>
      <c r="BD56" s="23" t="s">
        <v>44</v>
      </c>
      <c r="BE56" s="22" t="s">
        <v>44</v>
      </c>
      <c r="BF56" s="17" t="s">
        <v>44</v>
      </c>
      <c r="BG56" s="3" t="s">
        <v>44</v>
      </c>
      <c r="BH56" s="3" t="s">
        <v>44</v>
      </c>
      <c r="BI56" s="23" t="s">
        <v>44</v>
      </c>
      <c r="BJ56" s="22" t="s">
        <v>44</v>
      </c>
      <c r="BK56" s="17" t="s">
        <v>44</v>
      </c>
      <c r="BL56" s="3" t="n">
        <v>9</v>
      </c>
      <c r="BM56" s="3" t="n">
        <v>4</v>
      </c>
      <c r="BN56" s="4" t="n">
        <v>13</v>
      </c>
      <c r="BO56" s="22" t="n">
        <v>5</v>
      </c>
      <c r="BP56" s="17" t="s">
        <v>44</v>
      </c>
      <c r="BQ56" s="3" t="s">
        <v>44</v>
      </c>
      <c r="BR56" s="3" t="s">
        <v>44</v>
      </c>
      <c r="BS56" s="23" t="s">
        <v>44</v>
      </c>
      <c r="BT56" s="22" t="s">
        <v>44</v>
      </c>
      <c r="BU56" s="3" t="n">
        <v>14</v>
      </c>
      <c r="BV56" s="3" t="n">
        <v>6</v>
      </c>
      <c r="BW56" s="3" t="n">
        <v>10</v>
      </c>
      <c r="BX56" s="4" t="n">
        <v>30</v>
      </c>
      <c r="BY56" s="22" t="n">
        <v>7</v>
      </c>
    </row>
    <row r="57" customFormat="false" ht="13.5" hidden="false" customHeight="false" outlineLevel="0" collapsed="false">
      <c r="A57" s="24"/>
      <c r="B57" s="24"/>
      <c r="C57" s="24"/>
      <c r="D57" s="52"/>
      <c r="E57" s="24" t="s">
        <v>79</v>
      </c>
      <c r="F57" s="3" t="n">
        <v>6</v>
      </c>
      <c r="H57" s="3" t="s">
        <v>47</v>
      </c>
      <c r="K57" s="17" t="s">
        <v>44</v>
      </c>
      <c r="L57" s="3" t="s">
        <v>44</v>
      </c>
      <c r="M57" s="3" t="s">
        <v>44</v>
      </c>
      <c r="N57" s="18" t="s">
        <v>44</v>
      </c>
      <c r="O57" s="17" t="s">
        <v>44</v>
      </c>
      <c r="P57" s="3" t="s">
        <v>44</v>
      </c>
      <c r="Q57" s="3" t="n">
        <v>1</v>
      </c>
      <c r="R57" s="18" t="n">
        <v>1</v>
      </c>
      <c r="S57" s="17" t="s">
        <v>44</v>
      </c>
      <c r="T57" s="3" t="s">
        <v>44</v>
      </c>
      <c r="U57" s="3" t="s">
        <v>44</v>
      </c>
      <c r="V57" s="18" t="s">
        <v>44</v>
      </c>
      <c r="W57" s="17" t="s">
        <v>44</v>
      </c>
      <c r="X57" s="3" t="s">
        <v>44</v>
      </c>
      <c r="Y57" s="3" t="s">
        <v>44</v>
      </c>
      <c r="Z57" s="18" t="s">
        <v>44</v>
      </c>
      <c r="AA57" s="17" t="s">
        <v>44</v>
      </c>
      <c r="AB57" s="3" t="s">
        <v>44</v>
      </c>
      <c r="AC57" s="3" t="s">
        <v>44</v>
      </c>
      <c r="AD57" s="18" t="s">
        <v>44</v>
      </c>
      <c r="AE57" s="17" t="s">
        <v>44</v>
      </c>
      <c r="AF57" s="3" t="s">
        <v>44</v>
      </c>
      <c r="AG57" s="3" t="s">
        <v>44</v>
      </c>
      <c r="AH57" s="18" t="s">
        <v>44</v>
      </c>
      <c r="AI57" s="17" t="s">
        <v>44</v>
      </c>
      <c r="AJ57" s="3" t="s">
        <v>44</v>
      </c>
      <c r="AK57" s="3" t="s">
        <v>44</v>
      </c>
      <c r="AL57" s="23" t="s">
        <v>44</v>
      </c>
      <c r="AM57" s="22" t="s">
        <v>44</v>
      </c>
      <c r="AN57" s="20" t="n">
        <v>3</v>
      </c>
      <c r="AO57" s="20" t="n">
        <v>8</v>
      </c>
      <c r="AP57" s="20" t="n">
        <v>6</v>
      </c>
      <c r="AQ57" s="23" t="n">
        <v>17</v>
      </c>
      <c r="AR57" s="22" t="s">
        <v>44</v>
      </c>
      <c r="AS57" s="20" t="n">
        <v>1</v>
      </c>
      <c r="AT57" s="3" t="s">
        <v>44</v>
      </c>
      <c r="AU57" s="3" t="s">
        <v>44</v>
      </c>
      <c r="AV57" s="18" t="n">
        <v>1</v>
      </c>
      <c r="AW57" s="17" t="s">
        <v>44</v>
      </c>
      <c r="AX57" s="3" t="s">
        <v>44</v>
      </c>
      <c r="AY57" s="3" t="s">
        <v>44</v>
      </c>
      <c r="AZ57" s="18" t="s">
        <v>44</v>
      </c>
      <c r="BA57" s="17" t="s">
        <v>44</v>
      </c>
      <c r="BB57" s="3" t="s">
        <v>44</v>
      </c>
      <c r="BC57" s="3" t="s">
        <v>44</v>
      </c>
      <c r="BD57" s="23" t="s">
        <v>44</v>
      </c>
      <c r="BE57" s="22" t="s">
        <v>44</v>
      </c>
      <c r="BF57" s="17" t="s">
        <v>44</v>
      </c>
      <c r="BG57" s="3" t="s">
        <v>44</v>
      </c>
      <c r="BH57" s="3" t="s">
        <v>44</v>
      </c>
      <c r="BI57" s="23" t="s">
        <v>44</v>
      </c>
      <c r="BJ57" s="22" t="s">
        <v>44</v>
      </c>
      <c r="BK57" s="20" t="s">
        <v>44</v>
      </c>
      <c r="BL57" s="20" t="s">
        <v>44</v>
      </c>
      <c r="BM57" s="3" t="n">
        <v>1</v>
      </c>
      <c r="BN57" s="4" t="n">
        <v>1</v>
      </c>
      <c r="BO57" s="22" t="n">
        <v>1</v>
      </c>
      <c r="BP57" s="17" t="s">
        <v>44</v>
      </c>
      <c r="BQ57" s="3" t="n">
        <v>1</v>
      </c>
      <c r="BR57" s="3" t="s">
        <v>44</v>
      </c>
      <c r="BS57" s="23" t="n">
        <v>1</v>
      </c>
      <c r="BT57" s="22" t="s">
        <v>44</v>
      </c>
      <c r="BU57" s="3" t="n">
        <v>1</v>
      </c>
      <c r="BV57" s="3" t="n">
        <v>3</v>
      </c>
      <c r="BW57" s="3" t="s">
        <v>44</v>
      </c>
      <c r="BX57" s="4" t="n">
        <v>4</v>
      </c>
      <c r="BY57" s="22" t="s">
        <v>44</v>
      </c>
    </row>
    <row r="58" customFormat="false" ht="13.5" hidden="false" customHeight="false" outlineLevel="0" collapsed="false">
      <c r="A58" s="24"/>
      <c r="B58" s="24"/>
      <c r="C58" s="24"/>
      <c r="D58" s="52" t="s">
        <v>80</v>
      </c>
      <c r="E58" s="54"/>
      <c r="K58" s="17"/>
      <c r="N58" s="18"/>
      <c r="R58" s="18"/>
      <c r="V58" s="18"/>
      <c r="Z58" s="18"/>
      <c r="AD58" s="18"/>
      <c r="AE58" s="20"/>
      <c r="AF58" s="20"/>
      <c r="AG58" s="20"/>
      <c r="AH58" s="18"/>
      <c r="AK58" s="3"/>
      <c r="AL58" s="23"/>
      <c r="AM58" s="22"/>
      <c r="AN58" s="20"/>
      <c r="AO58" s="20"/>
      <c r="AP58" s="20"/>
      <c r="AQ58" s="23"/>
      <c r="AR58" s="22"/>
      <c r="AS58" s="20"/>
      <c r="AT58" s="20"/>
      <c r="AU58" s="20"/>
      <c r="AV58" s="18"/>
      <c r="AW58" s="20"/>
      <c r="AX58" s="20"/>
      <c r="AY58" s="20"/>
      <c r="AZ58" s="18"/>
      <c r="BA58" s="3"/>
      <c r="BB58" s="3"/>
      <c r="BC58" s="3"/>
      <c r="BD58" s="4"/>
      <c r="BE58" s="22"/>
      <c r="BF58" s="3"/>
      <c r="BG58" s="3"/>
      <c r="BH58" s="3"/>
      <c r="BI58" s="4"/>
      <c r="BJ58" s="22"/>
      <c r="BK58" s="20"/>
      <c r="BL58" s="20"/>
      <c r="BM58" s="3"/>
      <c r="BN58" s="4"/>
      <c r="BO58" s="22"/>
      <c r="BP58" s="3"/>
      <c r="BQ58" s="3"/>
      <c r="BR58" s="3"/>
      <c r="BS58" s="23"/>
      <c r="BT58" s="22"/>
      <c r="BU58" s="3"/>
      <c r="BY58" s="22"/>
    </row>
    <row r="59" customFormat="false" ht="13.5" hidden="false" customHeight="false" outlineLevel="0" collapsed="false">
      <c r="A59" s="24"/>
      <c r="B59" s="24"/>
      <c r="C59" s="24"/>
      <c r="D59" s="52"/>
      <c r="E59" s="24" t="s">
        <v>81</v>
      </c>
      <c r="F59" s="3" t="n">
        <v>6</v>
      </c>
      <c r="H59" s="3" t="s">
        <v>52</v>
      </c>
      <c r="K59" s="17" t="n">
        <v>1</v>
      </c>
      <c r="L59" s="3" t="n">
        <v>5</v>
      </c>
      <c r="M59" s="3" t="n">
        <v>1</v>
      </c>
      <c r="N59" s="18" t="n">
        <v>7</v>
      </c>
      <c r="O59" s="17" t="s">
        <v>44</v>
      </c>
      <c r="P59" s="3" t="n">
        <v>2</v>
      </c>
      <c r="Q59" s="3" t="n">
        <v>1</v>
      </c>
      <c r="R59" s="18" t="n">
        <v>3</v>
      </c>
      <c r="S59" s="17" t="s">
        <v>44</v>
      </c>
      <c r="T59" s="3" t="s">
        <v>44</v>
      </c>
      <c r="U59" s="3" t="s">
        <v>44</v>
      </c>
      <c r="V59" s="18" t="s">
        <v>44</v>
      </c>
      <c r="W59" s="17" t="s">
        <v>44</v>
      </c>
      <c r="X59" s="3" t="s">
        <v>44</v>
      </c>
      <c r="Y59" s="3" t="s">
        <v>44</v>
      </c>
      <c r="Z59" s="18" t="s">
        <v>44</v>
      </c>
      <c r="AA59" s="3" t="n">
        <v>3</v>
      </c>
      <c r="AB59" s="3" t="n">
        <v>9</v>
      </c>
      <c r="AC59" s="3" t="n">
        <v>59</v>
      </c>
      <c r="AD59" s="18" t="n">
        <v>71</v>
      </c>
      <c r="AE59" s="20" t="n">
        <v>8</v>
      </c>
      <c r="AF59" s="20" t="n">
        <v>17</v>
      </c>
      <c r="AG59" s="20" t="n">
        <v>4</v>
      </c>
      <c r="AH59" s="18" t="n">
        <v>29</v>
      </c>
      <c r="AI59" s="3" t="n">
        <v>2</v>
      </c>
      <c r="AJ59" s="3" t="n">
        <v>5</v>
      </c>
      <c r="AK59" s="3" t="n">
        <v>1</v>
      </c>
      <c r="AL59" s="23" t="n">
        <v>8</v>
      </c>
      <c r="AM59" s="22" t="s">
        <v>44</v>
      </c>
      <c r="AN59" s="20" t="n">
        <v>2</v>
      </c>
      <c r="AO59" s="3" t="s">
        <v>44</v>
      </c>
      <c r="AP59" s="3" t="s">
        <v>44</v>
      </c>
      <c r="AQ59" s="23" t="n">
        <v>2</v>
      </c>
      <c r="AR59" s="22" t="s">
        <v>44</v>
      </c>
      <c r="AS59" s="20" t="n">
        <v>8</v>
      </c>
      <c r="AT59" s="20" t="n">
        <v>2</v>
      </c>
      <c r="AU59" s="20" t="n">
        <v>2</v>
      </c>
      <c r="AV59" s="18" t="n">
        <v>12</v>
      </c>
      <c r="AW59" s="20" t="n">
        <v>17</v>
      </c>
      <c r="AX59" s="20" t="n">
        <v>7</v>
      </c>
      <c r="AY59" s="20" t="n">
        <v>11</v>
      </c>
      <c r="AZ59" s="18" t="n">
        <v>35</v>
      </c>
      <c r="BA59" s="17" t="s">
        <v>44</v>
      </c>
      <c r="BB59" s="3" t="s">
        <v>44</v>
      </c>
      <c r="BC59" s="3" t="s">
        <v>44</v>
      </c>
      <c r="BD59" s="23" t="s">
        <v>44</v>
      </c>
      <c r="BE59" s="22" t="s">
        <v>44</v>
      </c>
      <c r="BF59" s="17" t="s">
        <v>44</v>
      </c>
      <c r="BG59" s="3" t="s">
        <v>44</v>
      </c>
      <c r="BH59" s="3" t="s">
        <v>44</v>
      </c>
      <c r="BI59" s="23" t="s">
        <v>44</v>
      </c>
      <c r="BJ59" s="22" t="s">
        <v>44</v>
      </c>
      <c r="BK59" s="20" t="n">
        <v>2</v>
      </c>
      <c r="BL59" s="20" t="s">
        <v>44</v>
      </c>
      <c r="BM59" s="20" t="s">
        <v>44</v>
      </c>
      <c r="BN59" s="4" t="n">
        <v>2</v>
      </c>
      <c r="BO59" s="22" t="s">
        <v>44</v>
      </c>
      <c r="BP59" s="17" t="n">
        <v>3</v>
      </c>
      <c r="BQ59" s="3" t="s">
        <v>44</v>
      </c>
      <c r="BR59" s="3" t="n">
        <v>1</v>
      </c>
      <c r="BS59" s="23" t="n">
        <v>4</v>
      </c>
      <c r="BT59" s="22" t="s">
        <v>44</v>
      </c>
      <c r="BU59" s="3" t="n">
        <v>1</v>
      </c>
      <c r="BV59" s="3" t="s">
        <v>44</v>
      </c>
      <c r="BW59" s="3" t="s">
        <v>44</v>
      </c>
      <c r="BX59" s="4" t="n">
        <v>1</v>
      </c>
      <c r="BY59" s="22" t="s">
        <v>44</v>
      </c>
    </row>
    <row r="60" customFormat="false" ht="13.5" hidden="false" customHeight="false" outlineLevel="0" collapsed="false">
      <c r="A60" s="24"/>
      <c r="B60" s="24"/>
      <c r="C60" s="24"/>
      <c r="D60" s="52"/>
      <c r="E60" s="24" t="s">
        <v>82</v>
      </c>
      <c r="F60" s="3" t="n">
        <v>5</v>
      </c>
      <c r="H60" s="3" t="s">
        <v>52</v>
      </c>
      <c r="K60" s="17" t="n">
        <v>118</v>
      </c>
      <c r="L60" s="3" t="n">
        <v>146</v>
      </c>
      <c r="M60" s="3" t="n">
        <v>66</v>
      </c>
      <c r="N60" s="18" t="n">
        <v>330</v>
      </c>
      <c r="O60" s="3" t="n">
        <v>39</v>
      </c>
      <c r="P60" s="3" t="n">
        <v>65</v>
      </c>
      <c r="Q60" s="3" t="n">
        <v>92</v>
      </c>
      <c r="R60" s="18" t="n">
        <v>196</v>
      </c>
      <c r="S60" s="3" t="n">
        <v>12</v>
      </c>
      <c r="T60" s="3" t="n">
        <v>13</v>
      </c>
      <c r="U60" s="3" t="n">
        <v>9</v>
      </c>
      <c r="V60" s="18" t="n">
        <v>34</v>
      </c>
      <c r="W60" s="3" t="n">
        <v>15</v>
      </c>
      <c r="X60" s="3" t="n">
        <v>19</v>
      </c>
      <c r="Y60" s="3" t="n">
        <v>17</v>
      </c>
      <c r="Z60" s="18" t="n">
        <v>51</v>
      </c>
      <c r="AA60" s="3" t="n">
        <v>103</v>
      </c>
      <c r="AB60" s="3" t="n">
        <v>97</v>
      </c>
      <c r="AC60" s="3" t="n">
        <v>75</v>
      </c>
      <c r="AD60" s="18" t="n">
        <v>275</v>
      </c>
      <c r="AE60" s="20" t="n">
        <v>75</v>
      </c>
      <c r="AF60" s="20" t="n">
        <v>117</v>
      </c>
      <c r="AG60" s="20" t="n">
        <v>111</v>
      </c>
      <c r="AH60" s="18" t="n">
        <v>303</v>
      </c>
      <c r="AI60" s="3" t="n">
        <v>42</v>
      </c>
      <c r="AJ60" s="3" t="n">
        <v>35</v>
      </c>
      <c r="AK60" s="3" t="n">
        <v>55</v>
      </c>
      <c r="AL60" s="23" t="n">
        <v>132</v>
      </c>
      <c r="AM60" s="22" t="n">
        <v>64</v>
      </c>
      <c r="AN60" s="20" t="n">
        <v>35</v>
      </c>
      <c r="AO60" s="20" t="n">
        <v>52</v>
      </c>
      <c r="AP60" s="20" t="n">
        <v>66</v>
      </c>
      <c r="AQ60" s="23" t="n">
        <v>153</v>
      </c>
      <c r="AR60" s="22" t="n">
        <v>62</v>
      </c>
      <c r="AS60" s="20" t="n">
        <v>118</v>
      </c>
      <c r="AT60" s="20" t="n">
        <v>118</v>
      </c>
      <c r="AU60" s="20" t="n">
        <v>99</v>
      </c>
      <c r="AV60" s="18" t="n">
        <v>335</v>
      </c>
      <c r="AW60" s="20" t="n">
        <v>79</v>
      </c>
      <c r="AX60" s="20" t="n">
        <v>63</v>
      </c>
      <c r="AY60" s="20" t="n">
        <v>113</v>
      </c>
      <c r="AZ60" s="18" t="n">
        <v>255</v>
      </c>
      <c r="BA60" s="3" t="n">
        <v>9</v>
      </c>
      <c r="BB60" s="3" t="n">
        <v>46</v>
      </c>
      <c r="BC60" s="3" t="n">
        <v>21</v>
      </c>
      <c r="BD60" s="4" t="n">
        <v>76</v>
      </c>
      <c r="BE60" s="22" t="n">
        <v>80</v>
      </c>
      <c r="BF60" s="3" t="n">
        <v>29</v>
      </c>
      <c r="BG60" s="3" t="n">
        <v>41</v>
      </c>
      <c r="BH60" s="3" t="n">
        <v>31</v>
      </c>
      <c r="BI60" s="4" t="n">
        <v>101</v>
      </c>
      <c r="BJ60" s="22" t="n">
        <v>11</v>
      </c>
      <c r="BK60" s="3" t="n">
        <v>48</v>
      </c>
      <c r="BL60" s="3" t="n">
        <v>96</v>
      </c>
      <c r="BM60" s="3" t="n">
        <v>110</v>
      </c>
      <c r="BN60" s="4" t="n">
        <v>254</v>
      </c>
      <c r="BO60" s="22" t="n">
        <v>125</v>
      </c>
      <c r="BP60" s="3" t="n">
        <v>58</v>
      </c>
      <c r="BQ60" s="3" t="n">
        <v>53</v>
      </c>
      <c r="BR60" s="3" t="n">
        <v>194</v>
      </c>
      <c r="BS60" s="4" t="n">
        <v>305</v>
      </c>
      <c r="BT60" s="22" t="n">
        <v>118</v>
      </c>
      <c r="BU60" s="3" t="n">
        <v>36</v>
      </c>
      <c r="BV60" s="3" t="n">
        <v>47</v>
      </c>
      <c r="BW60" s="3" t="n">
        <v>33</v>
      </c>
      <c r="BX60" s="4" t="n">
        <v>116</v>
      </c>
      <c r="BY60" s="22" t="n">
        <v>21</v>
      </c>
    </row>
    <row r="61" customFormat="false" ht="13.5" hidden="false" customHeight="false" outlineLevel="0" collapsed="false">
      <c r="A61" s="24"/>
      <c r="B61" s="24"/>
      <c r="C61" s="24"/>
      <c r="D61" s="52"/>
      <c r="E61" s="24" t="s">
        <v>83</v>
      </c>
      <c r="F61" s="3" t="n">
        <v>6</v>
      </c>
      <c r="H61" s="3" t="s">
        <v>47</v>
      </c>
      <c r="K61" s="17" t="s">
        <v>44</v>
      </c>
      <c r="L61" s="3" t="s">
        <v>44</v>
      </c>
      <c r="M61" s="3" t="s">
        <v>44</v>
      </c>
      <c r="N61" s="18" t="s">
        <v>44</v>
      </c>
      <c r="O61" s="17" t="s">
        <v>44</v>
      </c>
      <c r="P61" s="3" t="s">
        <v>44</v>
      </c>
      <c r="Q61" s="3" t="s">
        <v>44</v>
      </c>
      <c r="R61" s="18" t="s">
        <v>44</v>
      </c>
      <c r="S61" s="17" t="s">
        <v>44</v>
      </c>
      <c r="T61" s="3" t="s">
        <v>44</v>
      </c>
      <c r="U61" s="3" t="s">
        <v>44</v>
      </c>
      <c r="V61" s="18" t="s">
        <v>44</v>
      </c>
      <c r="W61" s="17" t="s">
        <v>44</v>
      </c>
      <c r="X61" s="3" t="s">
        <v>44</v>
      </c>
      <c r="Y61" s="3" t="s">
        <v>44</v>
      </c>
      <c r="Z61" s="18" t="s">
        <v>44</v>
      </c>
      <c r="AA61" s="17" t="s">
        <v>44</v>
      </c>
      <c r="AB61" s="3" t="s">
        <v>44</v>
      </c>
      <c r="AC61" s="3" t="s">
        <v>44</v>
      </c>
      <c r="AD61" s="18" t="s">
        <v>44</v>
      </c>
      <c r="AE61" s="17" t="s">
        <v>44</v>
      </c>
      <c r="AF61" s="3" t="s">
        <v>44</v>
      </c>
      <c r="AG61" s="3" t="s">
        <v>44</v>
      </c>
      <c r="AH61" s="18" t="s">
        <v>44</v>
      </c>
      <c r="AI61" s="17" t="s">
        <v>44</v>
      </c>
      <c r="AJ61" s="3" t="s">
        <v>44</v>
      </c>
      <c r="AK61" s="3" t="n">
        <v>2</v>
      </c>
      <c r="AL61" s="23" t="n">
        <v>2</v>
      </c>
      <c r="AM61" s="22" t="s">
        <v>44</v>
      </c>
      <c r="AN61" s="20" t="n">
        <v>22</v>
      </c>
      <c r="AO61" s="20" t="n">
        <v>33</v>
      </c>
      <c r="AP61" s="20" t="n">
        <v>17</v>
      </c>
      <c r="AQ61" s="23" t="n">
        <v>72</v>
      </c>
      <c r="AR61" s="22" t="n">
        <v>4</v>
      </c>
      <c r="AS61" s="20" t="n">
        <v>7</v>
      </c>
      <c r="AT61" s="20" t="n">
        <v>3</v>
      </c>
      <c r="AU61" s="20" t="n">
        <v>9</v>
      </c>
      <c r="AV61" s="18" t="n">
        <v>19</v>
      </c>
      <c r="AW61" s="17" t="s">
        <v>44</v>
      </c>
      <c r="AX61" s="3" t="s">
        <v>44</v>
      </c>
      <c r="AY61" s="3" t="s">
        <v>44</v>
      </c>
      <c r="AZ61" s="18" t="s">
        <v>44</v>
      </c>
      <c r="BA61" s="17" t="s">
        <v>44</v>
      </c>
      <c r="BB61" s="3" t="s">
        <v>44</v>
      </c>
      <c r="BC61" s="3" t="s">
        <v>44</v>
      </c>
      <c r="BD61" s="23" t="s">
        <v>44</v>
      </c>
      <c r="BE61" s="22" t="s">
        <v>44</v>
      </c>
      <c r="BF61" s="17" t="n">
        <v>1</v>
      </c>
      <c r="BG61" s="3" t="s">
        <v>44</v>
      </c>
      <c r="BH61" s="3" t="n">
        <v>1</v>
      </c>
      <c r="BI61" s="4" t="n">
        <v>2</v>
      </c>
      <c r="BJ61" s="22" t="s">
        <v>44</v>
      </c>
      <c r="BK61" s="17" t="s">
        <v>44</v>
      </c>
      <c r="BL61" s="3" t="s">
        <v>44</v>
      </c>
      <c r="BM61" s="3" t="s">
        <v>44</v>
      </c>
      <c r="BN61" s="23" t="s">
        <v>44</v>
      </c>
      <c r="BO61" s="22" t="s">
        <v>44</v>
      </c>
      <c r="BP61" s="17" t="s">
        <v>44</v>
      </c>
      <c r="BQ61" s="3" t="s">
        <v>44</v>
      </c>
      <c r="BR61" s="3" t="s">
        <v>44</v>
      </c>
      <c r="BS61" s="23" t="s">
        <v>44</v>
      </c>
      <c r="BT61" s="22" t="s">
        <v>44</v>
      </c>
      <c r="BU61" s="3" t="n">
        <v>1</v>
      </c>
      <c r="BV61" s="3" t="n">
        <v>3</v>
      </c>
      <c r="BW61" s="3" t="n">
        <v>2</v>
      </c>
      <c r="BX61" s="4" t="n">
        <v>6</v>
      </c>
      <c r="BY61" s="22" t="n">
        <v>1</v>
      </c>
    </row>
    <row r="62" customFormat="false" ht="13.5" hidden="false" customHeight="false" outlineLevel="0" collapsed="false">
      <c r="A62" s="24"/>
      <c r="B62" s="24"/>
      <c r="C62" s="24"/>
      <c r="D62" s="52"/>
      <c r="E62" s="24" t="s">
        <v>84</v>
      </c>
      <c r="F62" s="3" t="n">
        <v>6</v>
      </c>
      <c r="H62" s="3" t="s">
        <v>85</v>
      </c>
      <c r="K62" s="17" t="s">
        <v>44</v>
      </c>
      <c r="L62" s="3" t="n">
        <v>4</v>
      </c>
      <c r="M62" s="3" t="s">
        <v>44</v>
      </c>
      <c r="N62" s="18" t="n">
        <v>4</v>
      </c>
      <c r="O62" s="17" t="s">
        <v>44</v>
      </c>
      <c r="P62" s="3" t="n">
        <v>2</v>
      </c>
      <c r="Q62" s="3" t="n">
        <v>6</v>
      </c>
      <c r="R62" s="18" t="n">
        <v>8</v>
      </c>
      <c r="S62" s="3" t="n">
        <v>6</v>
      </c>
      <c r="T62" s="3" t="n">
        <v>15</v>
      </c>
      <c r="U62" s="3" t="n">
        <v>27</v>
      </c>
      <c r="V62" s="18" t="n">
        <v>48</v>
      </c>
      <c r="W62" s="3" t="n">
        <v>29</v>
      </c>
      <c r="X62" s="3" t="n">
        <v>25</v>
      </c>
      <c r="Y62" s="3" t="n">
        <v>25</v>
      </c>
      <c r="Z62" s="18" t="n">
        <v>79</v>
      </c>
      <c r="AA62" s="3" t="n">
        <v>12</v>
      </c>
      <c r="AB62" s="3" t="n">
        <v>4</v>
      </c>
      <c r="AC62" s="3" t="n">
        <v>25</v>
      </c>
      <c r="AD62" s="18" t="n">
        <v>41</v>
      </c>
      <c r="AE62" s="20" t="n">
        <v>1</v>
      </c>
      <c r="AF62" s="20" t="n">
        <v>2</v>
      </c>
      <c r="AG62" s="20" t="n">
        <v>1</v>
      </c>
      <c r="AH62" s="18" t="n">
        <v>4</v>
      </c>
      <c r="AI62" s="3" t="n">
        <v>15</v>
      </c>
      <c r="AJ62" s="3" t="n">
        <v>6</v>
      </c>
      <c r="AK62" s="3" t="n">
        <v>5</v>
      </c>
      <c r="AL62" s="23" t="n">
        <v>26</v>
      </c>
      <c r="AM62" s="22" t="n">
        <v>3</v>
      </c>
      <c r="AN62" s="20" t="n">
        <v>13</v>
      </c>
      <c r="AO62" s="20" t="n">
        <v>11</v>
      </c>
      <c r="AP62" s="20" t="n">
        <v>6</v>
      </c>
      <c r="AQ62" s="23" t="n">
        <v>30</v>
      </c>
      <c r="AR62" s="22" t="n">
        <v>15</v>
      </c>
      <c r="AS62" s="20" t="n">
        <v>32</v>
      </c>
      <c r="AT62" s="20" t="n">
        <v>24</v>
      </c>
      <c r="AU62" s="20" t="n">
        <v>58</v>
      </c>
      <c r="AV62" s="18" t="n">
        <v>114</v>
      </c>
      <c r="AW62" s="20" t="n">
        <v>1</v>
      </c>
      <c r="AX62" s="20" t="n">
        <v>1</v>
      </c>
      <c r="AY62" s="20" t="n">
        <v>2</v>
      </c>
      <c r="AZ62" s="18" t="n">
        <v>4</v>
      </c>
      <c r="BA62" s="17" t="s">
        <v>44</v>
      </c>
      <c r="BB62" s="3" t="n">
        <v>1</v>
      </c>
      <c r="BC62" s="3" t="n">
        <v>1</v>
      </c>
      <c r="BD62" s="4" t="n">
        <v>2</v>
      </c>
      <c r="BE62" s="22" t="n">
        <v>1</v>
      </c>
      <c r="BF62" s="3" t="n">
        <v>4</v>
      </c>
      <c r="BG62" s="3" t="s">
        <v>44</v>
      </c>
      <c r="BH62" s="3" t="n">
        <v>3</v>
      </c>
      <c r="BI62" s="4" t="n">
        <v>7</v>
      </c>
      <c r="BJ62" s="22" t="n">
        <v>1</v>
      </c>
      <c r="BK62" s="17" t="s">
        <v>44</v>
      </c>
      <c r="BL62" s="3" t="n">
        <v>1</v>
      </c>
      <c r="BM62" s="3" t="s">
        <v>44</v>
      </c>
      <c r="BN62" s="4" t="n">
        <v>1</v>
      </c>
      <c r="BO62" s="22" t="n">
        <v>2</v>
      </c>
      <c r="BP62" s="3" t="n">
        <v>7</v>
      </c>
      <c r="BQ62" s="3" t="n">
        <v>3</v>
      </c>
      <c r="BR62" s="3" t="n">
        <v>3</v>
      </c>
      <c r="BS62" s="4" t="n">
        <v>13</v>
      </c>
      <c r="BT62" s="22" t="n">
        <v>20</v>
      </c>
      <c r="BU62" s="3" t="n">
        <v>8</v>
      </c>
      <c r="BV62" s="3" t="n">
        <v>21</v>
      </c>
      <c r="BW62" s="3" t="n">
        <v>36</v>
      </c>
      <c r="BX62" s="4" t="n">
        <v>65</v>
      </c>
      <c r="BY62" s="22" t="n">
        <v>9</v>
      </c>
    </row>
    <row r="63" customFormat="false" ht="13.5" hidden="false" customHeight="false" outlineLevel="0" collapsed="false">
      <c r="A63" s="24"/>
      <c r="B63" s="24"/>
      <c r="C63" s="24"/>
      <c r="D63" s="52" t="s">
        <v>86</v>
      </c>
      <c r="E63" s="54"/>
      <c r="K63" s="17"/>
      <c r="N63" s="18"/>
      <c r="R63" s="18"/>
      <c r="V63" s="18"/>
      <c r="Z63" s="18"/>
      <c r="AD63" s="18"/>
      <c r="AE63" s="20"/>
      <c r="AF63" s="20"/>
      <c r="AG63" s="20"/>
      <c r="AH63" s="18"/>
      <c r="AK63" s="3"/>
      <c r="AL63" s="23"/>
      <c r="AM63" s="22"/>
      <c r="AN63" s="20"/>
      <c r="AO63" s="20"/>
      <c r="AP63" s="20"/>
      <c r="AQ63" s="23"/>
      <c r="AR63" s="22"/>
      <c r="AS63" s="20"/>
      <c r="AT63" s="20"/>
      <c r="AU63" s="20"/>
      <c r="AV63" s="18"/>
      <c r="AW63" s="20"/>
      <c r="AX63" s="20"/>
      <c r="AY63" s="20"/>
      <c r="AZ63" s="18"/>
      <c r="BA63" s="3"/>
      <c r="BB63" s="3"/>
      <c r="BC63" s="3"/>
      <c r="BD63" s="4"/>
      <c r="BE63" s="22"/>
      <c r="BF63" s="3"/>
      <c r="BG63" s="3"/>
      <c r="BH63" s="3"/>
      <c r="BI63" s="4"/>
      <c r="BJ63" s="22"/>
      <c r="BK63" s="3"/>
      <c r="BL63" s="3"/>
      <c r="BM63" s="3"/>
      <c r="BN63" s="4"/>
      <c r="BO63" s="22"/>
      <c r="BP63" s="3"/>
      <c r="BQ63" s="3"/>
      <c r="BR63" s="3"/>
      <c r="BS63" s="4"/>
      <c r="BT63" s="22"/>
      <c r="BU63" s="3"/>
      <c r="BY63" s="22"/>
    </row>
    <row r="64" customFormat="false" ht="13.5" hidden="false" customHeight="false" outlineLevel="0" collapsed="false">
      <c r="A64" s="24"/>
      <c r="B64" s="24"/>
      <c r="C64" s="24"/>
      <c r="D64" s="52"/>
      <c r="E64" s="16" t="s">
        <v>87</v>
      </c>
      <c r="F64" s="3" t="n">
        <v>1</v>
      </c>
      <c r="H64" s="3" t="s">
        <v>52</v>
      </c>
      <c r="K64" s="17" t="s">
        <v>44</v>
      </c>
      <c r="L64" s="3" t="s">
        <v>44</v>
      </c>
      <c r="M64" s="3" t="s">
        <v>44</v>
      </c>
      <c r="N64" s="18" t="s">
        <v>44</v>
      </c>
      <c r="O64" s="17" t="s">
        <v>44</v>
      </c>
      <c r="P64" s="3" t="s">
        <v>44</v>
      </c>
      <c r="Q64" s="3" t="s">
        <v>44</v>
      </c>
      <c r="R64" s="18" t="s">
        <v>44</v>
      </c>
      <c r="S64" s="17" t="s">
        <v>44</v>
      </c>
      <c r="T64" s="3" t="s">
        <v>44</v>
      </c>
      <c r="U64" s="3" t="s">
        <v>44</v>
      </c>
      <c r="V64" s="18" t="s">
        <v>44</v>
      </c>
      <c r="W64" s="17" t="s">
        <v>44</v>
      </c>
      <c r="X64" s="3" t="s">
        <v>44</v>
      </c>
      <c r="Y64" s="3" t="s">
        <v>44</v>
      </c>
      <c r="Z64" s="18" t="s">
        <v>44</v>
      </c>
      <c r="AA64" s="17" t="s">
        <v>44</v>
      </c>
      <c r="AB64" s="3" t="s">
        <v>44</v>
      </c>
      <c r="AC64" s="3" t="s">
        <v>44</v>
      </c>
      <c r="AD64" s="18" t="s">
        <v>44</v>
      </c>
      <c r="AE64" s="17" t="s">
        <v>44</v>
      </c>
      <c r="AF64" s="3" t="s">
        <v>44</v>
      </c>
      <c r="AG64" s="3" t="s">
        <v>44</v>
      </c>
      <c r="AH64" s="18" t="s">
        <v>44</v>
      </c>
      <c r="AI64" s="17" t="s">
        <v>44</v>
      </c>
      <c r="AJ64" s="3" t="s">
        <v>44</v>
      </c>
      <c r="AK64" s="3" t="s">
        <v>44</v>
      </c>
      <c r="AL64" s="23" t="s">
        <v>44</v>
      </c>
      <c r="AM64" s="22" t="s">
        <v>44</v>
      </c>
      <c r="AN64" s="17" t="s">
        <v>44</v>
      </c>
      <c r="AO64" s="3" t="s">
        <v>44</v>
      </c>
      <c r="AP64" s="3" t="s">
        <v>44</v>
      </c>
      <c r="AQ64" s="23" t="s">
        <v>44</v>
      </c>
      <c r="AR64" s="22" t="s">
        <v>44</v>
      </c>
      <c r="AS64" s="20" t="n">
        <v>2</v>
      </c>
      <c r="AT64" s="20" t="n">
        <v>1</v>
      </c>
      <c r="AU64" s="3" t="s">
        <v>44</v>
      </c>
      <c r="AV64" s="18" t="n">
        <v>3</v>
      </c>
      <c r="AW64" s="17" t="s">
        <v>44</v>
      </c>
      <c r="AX64" s="3" t="s">
        <v>44</v>
      </c>
      <c r="AY64" s="3" t="s">
        <v>44</v>
      </c>
      <c r="AZ64" s="18" t="s">
        <v>44</v>
      </c>
      <c r="BA64" s="17" t="s">
        <v>44</v>
      </c>
      <c r="BB64" s="3" t="s">
        <v>44</v>
      </c>
      <c r="BC64" s="3" t="s">
        <v>44</v>
      </c>
      <c r="BD64" s="23" t="s">
        <v>44</v>
      </c>
      <c r="BE64" s="22" t="s">
        <v>44</v>
      </c>
      <c r="BF64" s="17" t="s">
        <v>44</v>
      </c>
      <c r="BG64" s="3" t="n">
        <v>1</v>
      </c>
      <c r="BH64" s="3" t="s">
        <v>44</v>
      </c>
      <c r="BI64" s="4" t="n">
        <v>1</v>
      </c>
      <c r="BJ64" s="22" t="n">
        <v>1</v>
      </c>
      <c r="BK64" s="17" t="s">
        <v>44</v>
      </c>
      <c r="BL64" s="3" t="s">
        <v>44</v>
      </c>
      <c r="BM64" s="3" t="s">
        <v>44</v>
      </c>
      <c r="BN64" s="23" t="s">
        <v>44</v>
      </c>
      <c r="BO64" s="22" t="s">
        <v>44</v>
      </c>
      <c r="BP64" s="17" t="s">
        <v>44</v>
      </c>
      <c r="BQ64" s="3" t="s">
        <v>44</v>
      </c>
      <c r="BR64" s="3" t="s">
        <v>44</v>
      </c>
      <c r="BS64" s="23" t="s">
        <v>44</v>
      </c>
      <c r="BT64" s="22" t="s">
        <v>44</v>
      </c>
      <c r="BU64" s="17" t="s">
        <v>44</v>
      </c>
      <c r="BV64" s="3" t="s">
        <v>44</v>
      </c>
      <c r="BW64" s="3" t="s">
        <v>44</v>
      </c>
      <c r="BX64" s="23" t="s">
        <v>44</v>
      </c>
      <c r="BY64" s="22" t="n">
        <v>2</v>
      </c>
    </row>
    <row r="65" customFormat="false" ht="13.5" hidden="false" customHeight="false" outlineLevel="0" collapsed="false">
      <c r="A65" s="24"/>
      <c r="B65" s="24"/>
      <c r="C65" s="24"/>
      <c r="D65" s="52" t="s">
        <v>88</v>
      </c>
      <c r="E65" s="16"/>
      <c r="F65" s="3" t="n">
        <v>4</v>
      </c>
      <c r="H65" s="3" t="s">
        <v>47</v>
      </c>
      <c r="K65" s="17" t="s">
        <v>44</v>
      </c>
      <c r="L65" s="3" t="s">
        <v>44</v>
      </c>
      <c r="M65" s="3" t="s">
        <v>44</v>
      </c>
      <c r="N65" s="18" t="s">
        <v>44</v>
      </c>
      <c r="O65" s="17" t="s">
        <v>44</v>
      </c>
      <c r="P65" s="3" t="s">
        <v>44</v>
      </c>
      <c r="Q65" s="3" t="s">
        <v>44</v>
      </c>
      <c r="R65" s="18" t="s">
        <v>44</v>
      </c>
      <c r="S65" s="17" t="s">
        <v>44</v>
      </c>
      <c r="T65" s="3" t="s">
        <v>44</v>
      </c>
      <c r="U65" s="3" t="s">
        <v>44</v>
      </c>
      <c r="V65" s="18" t="s">
        <v>44</v>
      </c>
      <c r="W65" s="17" t="s">
        <v>44</v>
      </c>
      <c r="X65" s="3" t="s">
        <v>44</v>
      </c>
      <c r="Y65" s="3" t="s">
        <v>44</v>
      </c>
      <c r="Z65" s="18" t="s">
        <v>44</v>
      </c>
      <c r="AA65" s="17" t="s">
        <v>44</v>
      </c>
      <c r="AB65" s="3" t="s">
        <v>44</v>
      </c>
      <c r="AC65" s="3" t="s">
        <v>44</v>
      </c>
      <c r="AD65" s="18" t="s">
        <v>44</v>
      </c>
      <c r="AE65" s="17" t="s">
        <v>44</v>
      </c>
      <c r="AF65" s="3" t="s">
        <v>44</v>
      </c>
      <c r="AG65" s="3" t="s">
        <v>44</v>
      </c>
      <c r="AH65" s="18" t="s">
        <v>44</v>
      </c>
      <c r="AI65" s="17" t="s">
        <v>44</v>
      </c>
      <c r="AJ65" s="3" t="s">
        <v>44</v>
      </c>
      <c r="AK65" s="3" t="s">
        <v>44</v>
      </c>
      <c r="AL65" s="23" t="s">
        <v>44</v>
      </c>
      <c r="AM65" s="22" t="s">
        <v>44</v>
      </c>
      <c r="AN65" s="17" t="s">
        <v>44</v>
      </c>
      <c r="AO65" s="3" t="s">
        <v>44</v>
      </c>
      <c r="AP65" s="3" t="s">
        <v>44</v>
      </c>
      <c r="AQ65" s="23" t="s">
        <v>44</v>
      </c>
      <c r="AR65" s="22" t="s">
        <v>44</v>
      </c>
      <c r="AS65" s="17" t="s">
        <v>44</v>
      </c>
      <c r="AT65" s="20" t="n">
        <v>2</v>
      </c>
      <c r="AU65" s="3" t="s">
        <v>44</v>
      </c>
      <c r="AV65" s="18" t="n">
        <v>2</v>
      </c>
      <c r="AW65" s="17" t="s">
        <v>44</v>
      </c>
      <c r="AX65" s="3" t="s">
        <v>44</v>
      </c>
      <c r="AY65" s="3" t="s">
        <v>44</v>
      </c>
      <c r="AZ65" s="18" t="s">
        <v>44</v>
      </c>
      <c r="BA65" s="17" t="s">
        <v>44</v>
      </c>
      <c r="BB65" s="3" t="s">
        <v>44</v>
      </c>
      <c r="BC65" s="3" t="s">
        <v>44</v>
      </c>
      <c r="BD65" s="23" t="s">
        <v>44</v>
      </c>
      <c r="BE65" s="22" t="s">
        <v>44</v>
      </c>
      <c r="BF65" s="17" t="s">
        <v>44</v>
      </c>
      <c r="BG65" s="3" t="s">
        <v>44</v>
      </c>
      <c r="BH65" s="3" t="s">
        <v>44</v>
      </c>
      <c r="BI65" s="23" t="s">
        <v>44</v>
      </c>
      <c r="BJ65" s="22" t="s">
        <v>44</v>
      </c>
      <c r="BK65" s="17" t="s">
        <v>44</v>
      </c>
      <c r="BL65" s="3" t="s">
        <v>44</v>
      </c>
      <c r="BM65" s="3" t="s">
        <v>44</v>
      </c>
      <c r="BN65" s="23" t="s">
        <v>44</v>
      </c>
      <c r="BO65" s="22" t="s">
        <v>44</v>
      </c>
      <c r="BP65" s="17" t="s">
        <v>44</v>
      </c>
      <c r="BQ65" s="3" t="s">
        <v>44</v>
      </c>
      <c r="BR65" s="3" t="s">
        <v>44</v>
      </c>
      <c r="BS65" s="23" t="s">
        <v>44</v>
      </c>
      <c r="BT65" s="22" t="s">
        <v>44</v>
      </c>
      <c r="BU65" s="17" t="s">
        <v>44</v>
      </c>
      <c r="BV65" s="3" t="s">
        <v>44</v>
      </c>
      <c r="BW65" s="3" t="s">
        <v>44</v>
      </c>
      <c r="BX65" s="23" t="s">
        <v>44</v>
      </c>
      <c r="BY65" s="22" t="n">
        <v>1</v>
      </c>
    </row>
    <row r="66" customFormat="false" ht="13.5" hidden="false" customHeight="false" outlineLevel="0" collapsed="false">
      <c r="A66" s="24"/>
      <c r="B66" s="24"/>
      <c r="C66" s="24"/>
      <c r="D66" s="52" t="s">
        <v>89</v>
      </c>
      <c r="E66" s="54"/>
      <c r="K66" s="17"/>
      <c r="N66" s="18"/>
      <c r="R66" s="18"/>
      <c r="V66" s="18"/>
      <c r="Z66" s="18"/>
      <c r="AD66" s="18"/>
      <c r="AE66" s="20"/>
      <c r="AF66" s="20"/>
      <c r="AG66" s="20"/>
      <c r="AH66" s="18"/>
      <c r="AK66" s="3"/>
      <c r="AL66" s="23"/>
      <c r="AM66" s="22"/>
      <c r="AN66" s="20"/>
      <c r="AO66" s="20"/>
      <c r="AP66" s="20"/>
      <c r="AQ66" s="23"/>
      <c r="AR66" s="22"/>
      <c r="AS66" s="20"/>
      <c r="AT66" s="20"/>
      <c r="AU66" s="20"/>
      <c r="AV66" s="18"/>
      <c r="AW66" s="20"/>
      <c r="AX66" s="20"/>
      <c r="AY66" s="20"/>
      <c r="AZ66" s="18"/>
      <c r="BA66" s="3"/>
      <c r="BB66" s="3"/>
      <c r="BC66" s="3"/>
      <c r="BD66" s="4"/>
      <c r="BE66" s="22"/>
      <c r="BF66" s="3"/>
      <c r="BG66" s="3"/>
      <c r="BH66" s="3"/>
      <c r="BI66" s="4"/>
      <c r="BJ66" s="22"/>
      <c r="BK66" s="3"/>
      <c r="BL66" s="3"/>
      <c r="BM66" s="3"/>
      <c r="BN66" s="4"/>
      <c r="BO66" s="22"/>
      <c r="BP66" s="3"/>
      <c r="BQ66" s="3"/>
      <c r="BR66" s="3"/>
      <c r="BS66" s="4"/>
      <c r="BT66" s="22"/>
      <c r="BU66" s="3"/>
      <c r="BY66" s="22"/>
    </row>
    <row r="67" customFormat="false" ht="13.5" hidden="false" customHeight="false" outlineLevel="0" collapsed="false">
      <c r="A67" s="24"/>
      <c r="B67" s="24"/>
      <c r="C67" s="24"/>
      <c r="D67" s="52"/>
      <c r="E67" s="54" t="s">
        <v>90</v>
      </c>
      <c r="F67" s="3" t="n">
        <v>6</v>
      </c>
      <c r="H67" s="3" t="s">
        <v>47</v>
      </c>
      <c r="K67" s="17" t="s">
        <v>44</v>
      </c>
      <c r="L67" s="3" t="s">
        <v>44</v>
      </c>
      <c r="M67" s="3" t="s">
        <v>44</v>
      </c>
      <c r="N67" s="18" t="s">
        <v>44</v>
      </c>
      <c r="O67" s="17" t="s">
        <v>44</v>
      </c>
      <c r="P67" s="3" t="s">
        <v>44</v>
      </c>
      <c r="Q67" s="3" t="s">
        <v>44</v>
      </c>
      <c r="R67" s="18" t="s">
        <v>44</v>
      </c>
      <c r="S67" s="17" t="s">
        <v>44</v>
      </c>
      <c r="T67" s="3" t="s">
        <v>44</v>
      </c>
      <c r="U67" s="3" t="s">
        <v>44</v>
      </c>
      <c r="V67" s="18" t="s">
        <v>44</v>
      </c>
      <c r="W67" s="17" t="s">
        <v>44</v>
      </c>
      <c r="X67" s="3" t="s">
        <v>44</v>
      </c>
      <c r="Y67" s="3" t="s">
        <v>44</v>
      </c>
      <c r="Z67" s="18" t="s">
        <v>44</v>
      </c>
      <c r="AA67" s="17" t="s">
        <v>44</v>
      </c>
      <c r="AB67" s="3" t="s">
        <v>44</v>
      </c>
      <c r="AC67" s="3" t="s">
        <v>44</v>
      </c>
      <c r="AD67" s="18" t="s">
        <v>44</v>
      </c>
      <c r="AE67" s="17" t="s">
        <v>44</v>
      </c>
      <c r="AF67" s="3" t="s">
        <v>44</v>
      </c>
      <c r="AG67" s="3" t="s">
        <v>44</v>
      </c>
      <c r="AH67" s="18" t="s">
        <v>44</v>
      </c>
      <c r="AI67" s="17" t="s">
        <v>44</v>
      </c>
      <c r="AJ67" s="3" t="s">
        <v>44</v>
      </c>
      <c r="AK67" s="3" t="s">
        <v>44</v>
      </c>
      <c r="AL67" s="23" t="s">
        <v>44</v>
      </c>
      <c r="AM67" s="22" t="s">
        <v>44</v>
      </c>
      <c r="AN67" s="17" t="s">
        <v>44</v>
      </c>
      <c r="AO67" s="3" t="s">
        <v>44</v>
      </c>
      <c r="AP67" s="3" t="s">
        <v>44</v>
      </c>
      <c r="AQ67" s="23" t="s">
        <v>44</v>
      </c>
      <c r="AR67" s="22" t="s">
        <v>44</v>
      </c>
      <c r="AS67" s="17" t="s">
        <v>44</v>
      </c>
      <c r="AT67" s="3" t="s">
        <v>44</v>
      </c>
      <c r="AU67" s="20" t="n">
        <v>1</v>
      </c>
      <c r="AV67" s="18" t="n">
        <v>1</v>
      </c>
      <c r="AW67" s="17" t="s">
        <v>44</v>
      </c>
      <c r="AX67" s="3" t="s">
        <v>44</v>
      </c>
      <c r="AY67" s="3" t="s">
        <v>44</v>
      </c>
      <c r="AZ67" s="18" t="s">
        <v>44</v>
      </c>
      <c r="BA67" s="17" t="s">
        <v>44</v>
      </c>
      <c r="BB67" s="3" t="s">
        <v>44</v>
      </c>
      <c r="BC67" s="3" t="s">
        <v>44</v>
      </c>
      <c r="BD67" s="23" t="s">
        <v>44</v>
      </c>
      <c r="BE67" s="22" t="s">
        <v>44</v>
      </c>
      <c r="BF67" s="17" t="s">
        <v>44</v>
      </c>
      <c r="BG67" s="3" t="s">
        <v>44</v>
      </c>
      <c r="BH67" s="3" t="s">
        <v>44</v>
      </c>
      <c r="BI67" s="23" t="s">
        <v>44</v>
      </c>
      <c r="BJ67" s="22" t="s">
        <v>44</v>
      </c>
      <c r="BK67" s="17" t="s">
        <v>44</v>
      </c>
      <c r="BL67" s="3" t="s">
        <v>44</v>
      </c>
      <c r="BM67" s="3" t="s">
        <v>44</v>
      </c>
      <c r="BN67" s="23" t="s">
        <v>44</v>
      </c>
      <c r="BO67" s="22" t="s">
        <v>44</v>
      </c>
      <c r="BP67" s="17" t="s">
        <v>44</v>
      </c>
      <c r="BQ67" s="3" t="s">
        <v>44</v>
      </c>
      <c r="BR67" s="3" t="s">
        <v>44</v>
      </c>
      <c r="BS67" s="23" t="s">
        <v>44</v>
      </c>
      <c r="BT67" s="22" t="s">
        <v>44</v>
      </c>
      <c r="BU67" s="17" t="s">
        <v>44</v>
      </c>
      <c r="BV67" s="3" t="s">
        <v>44</v>
      </c>
      <c r="BW67" s="3" t="s">
        <v>44</v>
      </c>
      <c r="BX67" s="23" t="s">
        <v>44</v>
      </c>
      <c r="BY67" s="22" t="s">
        <v>44</v>
      </c>
    </row>
    <row r="68" customFormat="false" ht="13.5" hidden="false" customHeight="false" outlineLevel="0" collapsed="false">
      <c r="A68" s="24"/>
      <c r="B68" s="24"/>
      <c r="C68" s="24"/>
      <c r="D68" s="52" t="s">
        <v>91</v>
      </c>
      <c r="E68" s="16"/>
      <c r="K68" s="17"/>
      <c r="N68" s="18"/>
      <c r="O68" s="20"/>
      <c r="R68" s="18"/>
      <c r="S68" s="20"/>
      <c r="V68" s="18"/>
      <c r="Z68" s="18"/>
      <c r="AA68" s="20"/>
      <c r="AD68" s="18"/>
      <c r="AE68" s="20"/>
      <c r="AF68" s="20"/>
      <c r="AG68" s="20"/>
      <c r="AH68" s="18"/>
      <c r="AI68" s="20"/>
      <c r="AK68" s="3"/>
      <c r="AL68" s="23"/>
      <c r="AM68" s="22"/>
      <c r="AN68" s="20"/>
      <c r="AO68" s="20"/>
      <c r="AP68" s="20"/>
      <c r="AQ68" s="23"/>
      <c r="AR68" s="22"/>
      <c r="AS68" s="20"/>
      <c r="AT68" s="20"/>
      <c r="AU68" s="20"/>
      <c r="AV68" s="18"/>
      <c r="AW68" s="20"/>
      <c r="AX68" s="20"/>
      <c r="AY68" s="20"/>
      <c r="AZ68" s="18"/>
      <c r="BA68" s="20"/>
      <c r="BB68" s="3"/>
      <c r="BC68" s="3"/>
      <c r="BD68" s="4"/>
      <c r="BE68" s="22"/>
      <c r="BF68" s="3"/>
      <c r="BG68" s="3"/>
      <c r="BH68" s="3"/>
      <c r="BI68" s="4"/>
      <c r="BJ68" s="22"/>
      <c r="BK68" s="3"/>
      <c r="BL68" s="3"/>
      <c r="BM68" s="3"/>
      <c r="BN68" s="4"/>
      <c r="BO68" s="22"/>
      <c r="BP68" s="3"/>
      <c r="BQ68" s="3"/>
      <c r="BR68" s="3"/>
      <c r="BS68" s="4"/>
      <c r="BT68" s="22"/>
      <c r="BU68" s="3"/>
      <c r="BY68" s="22"/>
    </row>
    <row r="69" customFormat="false" ht="13.5" hidden="false" customHeight="false" outlineLevel="0" collapsed="false">
      <c r="A69" s="24"/>
      <c r="B69" s="24"/>
      <c r="C69" s="24"/>
      <c r="D69" s="52"/>
      <c r="E69" s="16" t="s">
        <v>92</v>
      </c>
      <c r="F69" s="3" t="n">
        <v>6</v>
      </c>
      <c r="H69" s="3" t="s">
        <v>52</v>
      </c>
      <c r="K69" s="17" t="s">
        <v>44</v>
      </c>
      <c r="L69" s="3" t="s">
        <v>44</v>
      </c>
      <c r="M69" s="3" t="s">
        <v>44</v>
      </c>
      <c r="N69" s="18" t="s">
        <v>44</v>
      </c>
      <c r="O69" s="20" t="n">
        <v>2</v>
      </c>
      <c r="P69" s="3" t="n">
        <v>1</v>
      </c>
      <c r="Q69" s="3" t="s">
        <v>44</v>
      </c>
      <c r="R69" s="18" t="n">
        <v>3</v>
      </c>
      <c r="S69" s="17" t="s">
        <v>44</v>
      </c>
      <c r="T69" s="3" t="n">
        <v>1</v>
      </c>
      <c r="U69" s="3" t="s">
        <v>44</v>
      </c>
      <c r="V69" s="18" t="n">
        <v>1</v>
      </c>
      <c r="W69" s="17" t="s">
        <v>44</v>
      </c>
      <c r="X69" s="3" t="s">
        <v>44</v>
      </c>
      <c r="Y69" s="3" t="s">
        <v>44</v>
      </c>
      <c r="Z69" s="18" t="s">
        <v>44</v>
      </c>
      <c r="AA69" s="17" t="s">
        <v>44</v>
      </c>
      <c r="AB69" s="3" t="s">
        <v>44</v>
      </c>
      <c r="AC69" s="3" t="s">
        <v>44</v>
      </c>
      <c r="AD69" s="18" t="s">
        <v>44</v>
      </c>
      <c r="AE69" s="17" t="s">
        <v>44</v>
      </c>
      <c r="AF69" s="3" t="s">
        <v>44</v>
      </c>
      <c r="AG69" s="3" t="s">
        <v>44</v>
      </c>
      <c r="AH69" s="18" t="s">
        <v>44</v>
      </c>
      <c r="AI69" s="17" t="s">
        <v>44</v>
      </c>
      <c r="AJ69" s="3" t="s">
        <v>44</v>
      </c>
      <c r="AK69" s="3" t="s">
        <v>44</v>
      </c>
      <c r="AL69" s="23" t="s">
        <v>44</v>
      </c>
      <c r="AM69" s="22" t="s">
        <v>44</v>
      </c>
      <c r="AN69" s="20" t="n">
        <v>1</v>
      </c>
      <c r="AO69" s="3" t="s">
        <v>44</v>
      </c>
      <c r="AP69" s="3" t="s">
        <v>44</v>
      </c>
      <c r="AQ69" s="23" t="n">
        <v>1</v>
      </c>
      <c r="AR69" s="22" t="s">
        <v>44</v>
      </c>
      <c r="AS69" s="17" t="s">
        <v>44</v>
      </c>
      <c r="AT69" s="3" t="s">
        <v>44</v>
      </c>
      <c r="AU69" s="3" t="s">
        <v>44</v>
      </c>
      <c r="AV69" s="18" t="s">
        <v>44</v>
      </c>
      <c r="AW69" s="17" t="s">
        <v>44</v>
      </c>
      <c r="AX69" s="3" t="s">
        <v>44</v>
      </c>
      <c r="AY69" s="3" t="s">
        <v>44</v>
      </c>
      <c r="AZ69" s="18" t="s">
        <v>44</v>
      </c>
      <c r="BA69" s="20" t="n">
        <v>1</v>
      </c>
      <c r="BB69" s="3" t="s">
        <v>44</v>
      </c>
      <c r="BC69" s="3" t="n">
        <v>1</v>
      </c>
      <c r="BD69" s="4" t="n">
        <v>2</v>
      </c>
      <c r="BE69" s="22" t="s">
        <v>44</v>
      </c>
      <c r="BF69" s="17" t="s">
        <v>44</v>
      </c>
      <c r="BG69" s="3" t="s">
        <v>44</v>
      </c>
      <c r="BH69" s="3" t="s">
        <v>44</v>
      </c>
      <c r="BI69" s="23" t="s">
        <v>44</v>
      </c>
      <c r="BJ69" s="22" t="s">
        <v>44</v>
      </c>
      <c r="BK69" s="3" t="n">
        <v>2</v>
      </c>
      <c r="BL69" s="3" t="n">
        <v>3</v>
      </c>
      <c r="BM69" s="3" t="s">
        <v>44</v>
      </c>
      <c r="BN69" s="4" t="n">
        <v>5</v>
      </c>
      <c r="BO69" s="22" t="n">
        <v>1</v>
      </c>
      <c r="BP69" s="17" t="s">
        <v>44</v>
      </c>
      <c r="BQ69" s="3" t="s">
        <v>44</v>
      </c>
      <c r="BR69" s="3" t="s">
        <v>44</v>
      </c>
      <c r="BS69" s="23" t="s">
        <v>44</v>
      </c>
      <c r="BT69" s="22" t="s">
        <v>44</v>
      </c>
      <c r="BU69" s="17" t="s">
        <v>44</v>
      </c>
      <c r="BV69" s="3" t="n">
        <v>1</v>
      </c>
      <c r="BW69" s="3" t="s">
        <v>44</v>
      </c>
      <c r="BX69" s="23" t="n">
        <v>1</v>
      </c>
      <c r="BY69" s="22" t="s">
        <v>44</v>
      </c>
    </row>
    <row r="70" customFormat="false" ht="13.5" hidden="false" customHeight="false" outlineLevel="0" collapsed="false">
      <c r="A70" s="24"/>
      <c r="B70" s="24"/>
      <c r="C70" s="24"/>
      <c r="D70" s="52"/>
      <c r="E70" s="16" t="s">
        <v>93</v>
      </c>
      <c r="F70" s="3" t="n">
        <v>6</v>
      </c>
      <c r="H70" s="3" t="s">
        <v>52</v>
      </c>
      <c r="K70" s="17" t="s">
        <v>44</v>
      </c>
      <c r="L70" s="3" t="s">
        <v>44</v>
      </c>
      <c r="M70" s="3" t="s">
        <v>44</v>
      </c>
      <c r="N70" s="18" t="s">
        <v>44</v>
      </c>
      <c r="O70" s="17" t="s">
        <v>44</v>
      </c>
      <c r="P70" s="3" t="s">
        <v>44</v>
      </c>
      <c r="Q70" s="3" t="s">
        <v>44</v>
      </c>
      <c r="R70" s="18" t="s">
        <v>44</v>
      </c>
      <c r="S70" s="17" t="s">
        <v>44</v>
      </c>
      <c r="T70" s="3" t="s">
        <v>44</v>
      </c>
      <c r="U70" s="3" t="s">
        <v>44</v>
      </c>
      <c r="V70" s="18" t="s">
        <v>44</v>
      </c>
      <c r="W70" s="17" t="s">
        <v>44</v>
      </c>
      <c r="X70" s="3" t="s">
        <v>44</v>
      </c>
      <c r="Y70" s="3" t="s">
        <v>44</v>
      </c>
      <c r="Z70" s="18" t="s">
        <v>44</v>
      </c>
      <c r="AA70" s="17" t="s">
        <v>44</v>
      </c>
      <c r="AB70" s="3" t="s">
        <v>44</v>
      </c>
      <c r="AC70" s="3" t="s">
        <v>44</v>
      </c>
      <c r="AD70" s="18" t="s">
        <v>44</v>
      </c>
      <c r="AE70" s="17" t="s">
        <v>44</v>
      </c>
      <c r="AF70" s="3" t="s">
        <v>44</v>
      </c>
      <c r="AG70" s="3" t="s">
        <v>44</v>
      </c>
      <c r="AH70" s="18" t="s">
        <v>44</v>
      </c>
      <c r="AI70" s="20" t="n">
        <v>1</v>
      </c>
      <c r="AJ70" s="3" t="s">
        <v>44</v>
      </c>
      <c r="AK70" s="3" t="s">
        <v>44</v>
      </c>
      <c r="AL70" s="23" t="n">
        <v>1</v>
      </c>
      <c r="AM70" s="22" t="s">
        <v>44</v>
      </c>
      <c r="AN70" s="17" t="s">
        <v>44</v>
      </c>
      <c r="AO70" s="3" t="s">
        <v>44</v>
      </c>
      <c r="AP70" s="3" t="s">
        <v>44</v>
      </c>
      <c r="AQ70" s="23" t="s">
        <v>44</v>
      </c>
      <c r="AR70" s="22" t="s">
        <v>44</v>
      </c>
      <c r="AS70" s="17" t="s">
        <v>44</v>
      </c>
      <c r="AT70" s="3" t="s">
        <v>44</v>
      </c>
      <c r="AU70" s="20" t="n">
        <v>1</v>
      </c>
      <c r="AV70" s="18" t="n">
        <v>1</v>
      </c>
      <c r="AW70" s="17" t="s">
        <v>44</v>
      </c>
      <c r="AX70" s="20" t="n">
        <v>2</v>
      </c>
      <c r="AY70" s="3" t="s">
        <v>44</v>
      </c>
      <c r="AZ70" s="18" t="n">
        <v>2</v>
      </c>
      <c r="BA70" s="17" t="s">
        <v>44</v>
      </c>
      <c r="BB70" s="3" t="s">
        <v>44</v>
      </c>
      <c r="BC70" s="3" t="s">
        <v>44</v>
      </c>
      <c r="BD70" s="23" t="s">
        <v>44</v>
      </c>
      <c r="BE70" s="22" t="s">
        <v>44</v>
      </c>
      <c r="BF70" s="17" t="s">
        <v>44</v>
      </c>
      <c r="BG70" s="3" t="s">
        <v>44</v>
      </c>
      <c r="BH70" s="3" t="s">
        <v>44</v>
      </c>
      <c r="BI70" s="23" t="s">
        <v>44</v>
      </c>
      <c r="BJ70" s="22" t="s">
        <v>44</v>
      </c>
      <c r="BK70" s="17" t="s">
        <v>44</v>
      </c>
      <c r="BL70" s="3" t="s">
        <v>44</v>
      </c>
      <c r="BM70" s="3" t="n">
        <v>1</v>
      </c>
      <c r="BN70" s="4" t="n">
        <v>1</v>
      </c>
      <c r="BO70" s="22" t="n">
        <v>1</v>
      </c>
      <c r="BP70" s="17" t="s">
        <v>44</v>
      </c>
      <c r="BQ70" s="3" t="n">
        <v>1</v>
      </c>
      <c r="BR70" s="3" t="s">
        <v>44</v>
      </c>
      <c r="BS70" s="23" t="n">
        <v>1</v>
      </c>
      <c r="BT70" s="22" t="s">
        <v>44</v>
      </c>
      <c r="BU70" s="17" t="s">
        <v>44</v>
      </c>
      <c r="BV70" s="3" t="s">
        <v>44</v>
      </c>
      <c r="BW70" s="3" t="s">
        <v>44</v>
      </c>
      <c r="BX70" s="23" t="s">
        <v>44</v>
      </c>
      <c r="BY70" s="22" t="s">
        <v>44</v>
      </c>
    </row>
    <row r="71" customFormat="false" ht="13.5" hidden="false" customHeight="false" outlineLevel="0" collapsed="false">
      <c r="A71" s="24"/>
      <c r="B71" s="24"/>
      <c r="C71" s="24"/>
      <c r="D71" s="52" t="s">
        <v>94</v>
      </c>
      <c r="E71" s="54"/>
      <c r="K71" s="17"/>
      <c r="N71" s="18"/>
      <c r="R71" s="18"/>
      <c r="V71" s="18"/>
      <c r="Z71" s="18"/>
      <c r="AD71" s="18"/>
      <c r="AE71" s="20"/>
      <c r="AF71" s="20"/>
      <c r="AG71" s="20"/>
      <c r="AH71" s="18"/>
      <c r="AK71" s="3"/>
      <c r="AL71" s="23"/>
      <c r="AM71" s="22"/>
      <c r="AN71" s="20"/>
      <c r="AO71" s="20"/>
      <c r="AP71" s="20"/>
      <c r="AQ71" s="23"/>
      <c r="AR71" s="22"/>
      <c r="AS71" s="20"/>
      <c r="AT71" s="20"/>
      <c r="AU71" s="20"/>
      <c r="AV71" s="18"/>
      <c r="AW71" s="20"/>
      <c r="AX71" s="20"/>
      <c r="AY71" s="20"/>
      <c r="AZ71" s="18"/>
      <c r="BA71" s="3"/>
      <c r="BB71" s="3"/>
      <c r="BC71" s="3"/>
      <c r="BD71" s="4"/>
      <c r="BE71" s="22"/>
      <c r="BF71" s="3"/>
      <c r="BG71" s="3"/>
      <c r="BH71" s="3"/>
      <c r="BI71" s="4"/>
      <c r="BJ71" s="22"/>
      <c r="BK71" s="17"/>
      <c r="BL71" s="3"/>
      <c r="BM71" s="3"/>
      <c r="BN71" s="4"/>
      <c r="BO71" s="22"/>
      <c r="BP71" s="3"/>
      <c r="BQ71" s="3"/>
      <c r="BR71" s="3"/>
      <c r="BS71" s="4"/>
      <c r="BT71" s="22"/>
      <c r="BU71" s="3"/>
      <c r="BY71" s="22"/>
    </row>
    <row r="72" customFormat="false" ht="13.5" hidden="false" customHeight="false" outlineLevel="0" collapsed="false">
      <c r="A72" s="24"/>
      <c r="B72" s="24"/>
      <c r="C72" s="24"/>
      <c r="D72" s="52"/>
      <c r="E72" s="16" t="s">
        <v>95</v>
      </c>
      <c r="F72" s="3" t="n">
        <v>4</v>
      </c>
      <c r="H72" s="3" t="s">
        <v>52</v>
      </c>
      <c r="K72" s="17" t="s">
        <v>44</v>
      </c>
      <c r="L72" s="3" t="s">
        <v>44</v>
      </c>
      <c r="M72" s="3" t="s">
        <v>44</v>
      </c>
      <c r="N72" s="18" t="s">
        <v>44</v>
      </c>
      <c r="O72" s="17" t="s">
        <v>44</v>
      </c>
      <c r="P72" s="3" t="s">
        <v>44</v>
      </c>
      <c r="Q72" s="3" t="n">
        <v>1</v>
      </c>
      <c r="R72" s="18" t="n">
        <v>1</v>
      </c>
      <c r="S72" s="17" t="s">
        <v>44</v>
      </c>
      <c r="T72" s="3" t="s">
        <v>44</v>
      </c>
      <c r="U72" s="3" t="s">
        <v>44</v>
      </c>
      <c r="V72" s="18" t="s">
        <v>44</v>
      </c>
      <c r="W72" s="17" t="s">
        <v>44</v>
      </c>
      <c r="X72" s="3" t="s">
        <v>44</v>
      </c>
      <c r="Y72" s="3" t="s">
        <v>44</v>
      </c>
      <c r="Z72" s="18" t="s">
        <v>44</v>
      </c>
      <c r="AA72" s="17" t="s">
        <v>44</v>
      </c>
      <c r="AB72" s="3" t="s">
        <v>44</v>
      </c>
      <c r="AC72" s="3" t="s">
        <v>44</v>
      </c>
      <c r="AD72" s="18" t="s">
        <v>44</v>
      </c>
      <c r="AE72" s="17" t="s">
        <v>44</v>
      </c>
      <c r="AF72" s="3" t="s">
        <v>44</v>
      </c>
      <c r="AG72" s="3" t="s">
        <v>44</v>
      </c>
      <c r="AH72" s="18" t="s">
        <v>44</v>
      </c>
      <c r="AI72" s="17" t="s">
        <v>44</v>
      </c>
      <c r="AJ72" s="3" t="s">
        <v>44</v>
      </c>
      <c r="AK72" s="3" t="s">
        <v>44</v>
      </c>
      <c r="AL72" s="23" t="s">
        <v>44</v>
      </c>
      <c r="AM72" s="22" t="s">
        <v>44</v>
      </c>
      <c r="AN72" s="17" t="s">
        <v>44</v>
      </c>
      <c r="AO72" s="3" t="s">
        <v>44</v>
      </c>
      <c r="AP72" s="3" t="s">
        <v>44</v>
      </c>
      <c r="AQ72" s="23" t="s">
        <v>44</v>
      </c>
      <c r="AR72" s="22" t="s">
        <v>44</v>
      </c>
      <c r="AS72" s="20" t="n">
        <v>2</v>
      </c>
      <c r="AT72" s="3" t="s">
        <v>44</v>
      </c>
      <c r="AU72" s="3" t="s">
        <v>44</v>
      </c>
      <c r="AV72" s="18" t="n">
        <v>2</v>
      </c>
      <c r="AW72" s="17" t="s">
        <v>44</v>
      </c>
      <c r="AX72" s="3" t="s">
        <v>44</v>
      </c>
      <c r="AY72" s="3" t="s">
        <v>44</v>
      </c>
      <c r="AZ72" s="18" t="s">
        <v>44</v>
      </c>
      <c r="BA72" s="17" t="s">
        <v>44</v>
      </c>
      <c r="BB72" s="3" t="s">
        <v>44</v>
      </c>
      <c r="BC72" s="3" t="s">
        <v>44</v>
      </c>
      <c r="BD72" s="23" t="s">
        <v>44</v>
      </c>
      <c r="BE72" s="22" t="s">
        <v>44</v>
      </c>
      <c r="BF72" s="17" t="s">
        <v>44</v>
      </c>
      <c r="BG72" s="3" t="s">
        <v>44</v>
      </c>
      <c r="BH72" s="3" t="s">
        <v>44</v>
      </c>
      <c r="BI72" s="23" t="s">
        <v>44</v>
      </c>
      <c r="BJ72" s="22" t="s">
        <v>44</v>
      </c>
      <c r="BK72" s="17" t="s">
        <v>44</v>
      </c>
      <c r="BL72" s="3" t="s">
        <v>44</v>
      </c>
      <c r="BM72" s="3" t="s">
        <v>44</v>
      </c>
      <c r="BN72" s="23" t="s">
        <v>44</v>
      </c>
      <c r="BO72" s="22" t="n">
        <v>1</v>
      </c>
      <c r="BP72" s="3" t="n">
        <v>2</v>
      </c>
      <c r="BQ72" s="3" t="s">
        <v>44</v>
      </c>
      <c r="BR72" s="3" t="s">
        <v>44</v>
      </c>
      <c r="BS72" s="4" t="n">
        <v>2</v>
      </c>
      <c r="BT72" s="22" t="n">
        <v>6</v>
      </c>
      <c r="BU72" s="17" t="s">
        <v>44</v>
      </c>
      <c r="BV72" s="3" t="s">
        <v>44</v>
      </c>
      <c r="BW72" s="3" t="s">
        <v>44</v>
      </c>
      <c r="BX72" s="23" t="s">
        <v>44</v>
      </c>
      <c r="BY72" s="22" t="s">
        <v>44</v>
      </c>
    </row>
    <row r="73" customFormat="false" ht="13.5" hidden="false" customHeight="false" outlineLevel="0" collapsed="false">
      <c r="A73" s="24"/>
      <c r="B73" s="24"/>
      <c r="C73" s="24"/>
      <c r="D73" s="52"/>
      <c r="E73" s="54" t="s">
        <v>96</v>
      </c>
      <c r="F73" s="3" t="n">
        <v>10</v>
      </c>
      <c r="H73" s="3" t="s">
        <v>52</v>
      </c>
      <c r="K73" s="17" t="s">
        <v>44</v>
      </c>
      <c r="L73" s="3" t="s">
        <v>44</v>
      </c>
      <c r="M73" s="3" t="s">
        <v>44</v>
      </c>
      <c r="N73" s="18" t="s">
        <v>44</v>
      </c>
      <c r="O73" s="17" t="s">
        <v>44</v>
      </c>
      <c r="P73" s="3" t="s">
        <v>44</v>
      </c>
      <c r="Q73" s="3" t="s">
        <v>44</v>
      </c>
      <c r="R73" s="18" t="s">
        <v>44</v>
      </c>
      <c r="S73" s="17" t="s">
        <v>44</v>
      </c>
      <c r="T73" s="3" t="s">
        <v>44</v>
      </c>
      <c r="U73" s="3" t="s">
        <v>44</v>
      </c>
      <c r="V73" s="18" t="s">
        <v>44</v>
      </c>
      <c r="W73" s="17" t="s">
        <v>44</v>
      </c>
      <c r="X73" s="3" t="s">
        <v>44</v>
      </c>
      <c r="Y73" s="3" t="s">
        <v>44</v>
      </c>
      <c r="Z73" s="18" t="s">
        <v>44</v>
      </c>
      <c r="AA73" s="17" t="s">
        <v>44</v>
      </c>
      <c r="AB73" s="3" t="s">
        <v>44</v>
      </c>
      <c r="AC73" s="3" t="s">
        <v>44</v>
      </c>
      <c r="AD73" s="18" t="s">
        <v>44</v>
      </c>
      <c r="AE73" s="17" t="s">
        <v>44</v>
      </c>
      <c r="AF73" s="3" t="s">
        <v>44</v>
      </c>
      <c r="AG73" s="3" t="s">
        <v>44</v>
      </c>
      <c r="AH73" s="18" t="s">
        <v>44</v>
      </c>
      <c r="AI73" s="17" t="s">
        <v>44</v>
      </c>
      <c r="AJ73" s="3" t="s">
        <v>44</v>
      </c>
      <c r="AK73" s="3" t="s">
        <v>44</v>
      </c>
      <c r="AL73" s="23" t="s">
        <v>44</v>
      </c>
      <c r="AM73" s="22" t="s">
        <v>44</v>
      </c>
      <c r="AN73" s="17" t="s">
        <v>44</v>
      </c>
      <c r="AO73" s="3" t="s">
        <v>44</v>
      </c>
      <c r="AP73" s="3" t="s">
        <v>44</v>
      </c>
      <c r="AQ73" s="23" t="s">
        <v>44</v>
      </c>
      <c r="AR73" s="22" t="s">
        <v>44</v>
      </c>
      <c r="AS73" s="17" t="s">
        <v>44</v>
      </c>
      <c r="AT73" s="3" t="s">
        <v>44</v>
      </c>
      <c r="AU73" s="3" t="s">
        <v>44</v>
      </c>
      <c r="AV73" s="18" t="s">
        <v>44</v>
      </c>
      <c r="AW73" s="17" t="s">
        <v>44</v>
      </c>
      <c r="AX73" s="3" t="s">
        <v>44</v>
      </c>
      <c r="AY73" s="3" t="s">
        <v>44</v>
      </c>
      <c r="AZ73" s="18" t="s">
        <v>44</v>
      </c>
      <c r="BA73" s="17" t="s">
        <v>44</v>
      </c>
      <c r="BB73" s="3" t="s">
        <v>44</v>
      </c>
      <c r="BC73" s="3" t="s">
        <v>44</v>
      </c>
      <c r="BD73" s="23" t="s">
        <v>44</v>
      </c>
      <c r="BE73" s="22" t="s">
        <v>44</v>
      </c>
      <c r="BF73" s="17" t="s">
        <v>44</v>
      </c>
      <c r="BG73" s="3" t="s">
        <v>44</v>
      </c>
      <c r="BH73" s="3" t="s">
        <v>44</v>
      </c>
      <c r="BI73" s="23" t="s">
        <v>44</v>
      </c>
      <c r="BJ73" s="22" t="s">
        <v>44</v>
      </c>
      <c r="BK73" s="17" t="s">
        <v>44</v>
      </c>
      <c r="BL73" s="3" t="s">
        <v>44</v>
      </c>
      <c r="BM73" s="3" t="s">
        <v>44</v>
      </c>
      <c r="BN73" s="23" t="s">
        <v>44</v>
      </c>
      <c r="BO73" s="22" t="s">
        <v>44</v>
      </c>
      <c r="BP73" s="17" t="s">
        <v>44</v>
      </c>
      <c r="BQ73" s="3" t="s">
        <v>44</v>
      </c>
      <c r="BR73" s="3" t="s">
        <v>44</v>
      </c>
      <c r="BS73" s="23" t="s">
        <v>44</v>
      </c>
      <c r="BT73" s="22" t="n">
        <v>1</v>
      </c>
      <c r="BU73" s="17" t="s">
        <v>44</v>
      </c>
      <c r="BV73" s="3" t="s">
        <v>44</v>
      </c>
      <c r="BW73" s="3" t="s">
        <v>44</v>
      </c>
      <c r="BX73" s="23" t="s">
        <v>44</v>
      </c>
      <c r="BY73" s="22" t="s">
        <v>44</v>
      </c>
    </row>
    <row r="74" customFormat="false" ht="13.5" hidden="false" customHeight="false" outlineLevel="0" collapsed="false">
      <c r="A74" s="24"/>
      <c r="B74" s="24"/>
      <c r="C74" s="24"/>
      <c r="D74" s="52" t="s">
        <v>97</v>
      </c>
      <c r="E74" s="54"/>
      <c r="K74" s="17"/>
      <c r="N74" s="18"/>
      <c r="O74" s="20"/>
      <c r="R74" s="18"/>
      <c r="S74" s="17"/>
      <c r="V74" s="18"/>
      <c r="W74" s="17"/>
      <c r="Z74" s="18"/>
      <c r="AA74" s="20"/>
      <c r="AD74" s="18"/>
      <c r="AE74" s="20"/>
      <c r="AF74" s="20"/>
      <c r="AG74" s="20"/>
      <c r="AH74" s="18"/>
      <c r="AI74" s="20"/>
      <c r="AK74" s="3"/>
      <c r="AL74" s="23"/>
      <c r="AM74" s="22"/>
      <c r="AN74" s="20"/>
      <c r="AO74" s="20"/>
      <c r="AP74" s="20"/>
      <c r="AQ74" s="23"/>
      <c r="AR74" s="22"/>
      <c r="AS74" s="20"/>
      <c r="AT74" s="20"/>
      <c r="AU74" s="20"/>
      <c r="AV74" s="18"/>
      <c r="AW74" s="20"/>
      <c r="AX74" s="20"/>
      <c r="AY74" s="20"/>
      <c r="AZ74" s="18"/>
      <c r="BA74" s="20"/>
      <c r="BB74" s="3"/>
      <c r="BC74" s="3"/>
      <c r="BD74" s="4"/>
      <c r="BE74" s="22"/>
      <c r="BF74" s="3"/>
      <c r="BG74" s="3"/>
      <c r="BH74" s="3"/>
      <c r="BI74" s="4"/>
      <c r="BJ74" s="22"/>
      <c r="BK74" s="20"/>
      <c r="BL74" s="3"/>
      <c r="BM74" s="3"/>
      <c r="BN74" s="4"/>
      <c r="BO74" s="22"/>
      <c r="BP74" s="20"/>
      <c r="BQ74" s="3"/>
      <c r="BR74" s="3"/>
      <c r="BS74" s="4"/>
      <c r="BT74" s="22"/>
      <c r="BU74" s="3"/>
      <c r="BY74" s="22"/>
    </row>
    <row r="75" customFormat="false" ht="13.5" hidden="false" customHeight="false" outlineLevel="0" collapsed="false">
      <c r="A75" s="24"/>
      <c r="B75" s="24"/>
      <c r="C75" s="24"/>
      <c r="D75" s="52"/>
      <c r="E75" s="54" t="s">
        <v>98</v>
      </c>
      <c r="H75" s="3" t="s">
        <v>47</v>
      </c>
      <c r="K75" s="17" t="s">
        <v>44</v>
      </c>
      <c r="L75" s="3" t="s">
        <v>44</v>
      </c>
      <c r="M75" s="3" t="s">
        <v>44</v>
      </c>
      <c r="N75" s="18" t="s">
        <v>44</v>
      </c>
      <c r="O75" s="17" t="s">
        <v>44</v>
      </c>
      <c r="P75" s="3" t="s">
        <v>44</v>
      </c>
      <c r="Q75" s="3" t="s">
        <v>44</v>
      </c>
      <c r="R75" s="18" t="s">
        <v>44</v>
      </c>
      <c r="S75" s="17" t="s">
        <v>44</v>
      </c>
      <c r="T75" s="3" t="s">
        <v>44</v>
      </c>
      <c r="U75" s="3" t="s">
        <v>44</v>
      </c>
      <c r="V75" s="18" t="s">
        <v>44</v>
      </c>
      <c r="W75" s="17" t="s">
        <v>44</v>
      </c>
      <c r="X75" s="3" t="s">
        <v>44</v>
      </c>
      <c r="Y75" s="3" t="s">
        <v>44</v>
      </c>
      <c r="Z75" s="18" t="s">
        <v>44</v>
      </c>
      <c r="AA75" s="17" t="s">
        <v>44</v>
      </c>
      <c r="AB75" s="3" t="s">
        <v>44</v>
      </c>
      <c r="AC75" s="3" t="s">
        <v>44</v>
      </c>
      <c r="AD75" s="18" t="s">
        <v>44</v>
      </c>
      <c r="AE75" s="17" t="s">
        <v>44</v>
      </c>
      <c r="AF75" s="3" t="s">
        <v>44</v>
      </c>
      <c r="AG75" s="3" t="s">
        <v>44</v>
      </c>
      <c r="AH75" s="18" t="s">
        <v>44</v>
      </c>
      <c r="AI75" s="17" t="s">
        <v>44</v>
      </c>
      <c r="AJ75" s="3" t="s">
        <v>44</v>
      </c>
      <c r="AK75" s="3" t="s">
        <v>44</v>
      </c>
      <c r="AL75" s="23" t="s">
        <v>44</v>
      </c>
      <c r="AM75" s="22" t="s">
        <v>44</v>
      </c>
      <c r="AN75" s="17" t="s">
        <v>44</v>
      </c>
      <c r="AO75" s="3" t="s">
        <v>44</v>
      </c>
      <c r="AP75" s="3" t="s">
        <v>44</v>
      </c>
      <c r="AQ75" s="23" t="s">
        <v>44</v>
      </c>
      <c r="AR75" s="22" t="s">
        <v>44</v>
      </c>
      <c r="AS75" s="17" t="s">
        <v>44</v>
      </c>
      <c r="AT75" s="3" t="s">
        <v>44</v>
      </c>
      <c r="AU75" s="3" t="s">
        <v>44</v>
      </c>
      <c r="AV75" s="18" t="s">
        <v>44</v>
      </c>
      <c r="AW75" s="17" t="s">
        <v>44</v>
      </c>
      <c r="AX75" s="3" t="s">
        <v>44</v>
      </c>
      <c r="AY75" s="3" t="s">
        <v>44</v>
      </c>
      <c r="AZ75" s="18" t="s">
        <v>44</v>
      </c>
      <c r="BA75" s="17" t="s">
        <v>44</v>
      </c>
      <c r="BB75" s="3" t="s">
        <v>44</v>
      </c>
      <c r="BC75" s="3" t="s">
        <v>44</v>
      </c>
      <c r="BD75" s="23" t="s">
        <v>44</v>
      </c>
      <c r="BE75" s="22" t="s">
        <v>44</v>
      </c>
      <c r="BF75" s="17" t="s">
        <v>44</v>
      </c>
      <c r="BG75" s="3" t="s">
        <v>44</v>
      </c>
      <c r="BH75" s="3" t="s">
        <v>44</v>
      </c>
      <c r="BI75" s="4" t="s">
        <v>44</v>
      </c>
      <c r="BJ75" s="22" t="n">
        <v>2</v>
      </c>
      <c r="BK75" s="17" t="s">
        <v>44</v>
      </c>
      <c r="BL75" s="3" t="s">
        <v>44</v>
      </c>
      <c r="BM75" s="3" t="s">
        <v>44</v>
      </c>
      <c r="BN75" s="23" t="s">
        <v>44</v>
      </c>
      <c r="BO75" s="22" t="s">
        <v>44</v>
      </c>
      <c r="BP75" s="17" t="s">
        <v>44</v>
      </c>
      <c r="BQ75" s="3" t="s">
        <v>44</v>
      </c>
      <c r="BR75" s="3" t="s">
        <v>44</v>
      </c>
      <c r="BS75" s="23" t="s">
        <v>44</v>
      </c>
      <c r="BT75" s="22" t="s">
        <v>44</v>
      </c>
      <c r="BU75" s="17" t="s">
        <v>44</v>
      </c>
      <c r="BV75" s="3" t="s">
        <v>44</v>
      </c>
      <c r="BW75" s="3" t="s">
        <v>44</v>
      </c>
      <c r="BX75" s="23" t="s">
        <v>44</v>
      </c>
      <c r="BY75" s="22" t="s">
        <v>44</v>
      </c>
    </row>
    <row r="76" customFormat="false" ht="13.5" hidden="false" customHeight="false" outlineLevel="0" collapsed="false">
      <c r="A76" s="24"/>
      <c r="B76" s="24"/>
      <c r="C76" s="24"/>
      <c r="D76" s="52" t="s">
        <v>99</v>
      </c>
      <c r="E76" s="54"/>
      <c r="K76" s="17"/>
      <c r="N76" s="18"/>
      <c r="R76" s="18"/>
      <c r="S76" s="17"/>
      <c r="V76" s="18"/>
      <c r="W76" s="17"/>
      <c r="Z76" s="18"/>
      <c r="AD76" s="18"/>
      <c r="AE76" s="20"/>
      <c r="AF76" s="20"/>
      <c r="AG76" s="20"/>
      <c r="AH76" s="18"/>
      <c r="AK76" s="3"/>
      <c r="AL76" s="23"/>
      <c r="AM76" s="22"/>
      <c r="AN76" s="20"/>
      <c r="AO76" s="20"/>
      <c r="AP76" s="20"/>
      <c r="AQ76" s="23"/>
      <c r="AR76" s="22"/>
      <c r="AS76" s="20"/>
      <c r="AT76" s="20"/>
      <c r="AU76" s="20"/>
      <c r="AV76" s="18"/>
      <c r="AW76" s="20"/>
      <c r="AX76" s="20"/>
      <c r="AY76" s="20"/>
      <c r="AZ76" s="18"/>
      <c r="BA76" s="3"/>
      <c r="BB76" s="3"/>
      <c r="BC76" s="3"/>
      <c r="BD76" s="4"/>
      <c r="BE76" s="22"/>
      <c r="BF76" s="3"/>
      <c r="BG76" s="3"/>
      <c r="BH76" s="3"/>
      <c r="BI76" s="4"/>
      <c r="BJ76" s="22"/>
      <c r="BK76" s="3"/>
      <c r="BL76" s="3"/>
      <c r="BM76" s="3"/>
      <c r="BN76" s="4"/>
      <c r="BO76" s="22"/>
      <c r="BP76" s="3"/>
      <c r="BQ76" s="3"/>
      <c r="BR76" s="3"/>
      <c r="BS76" s="4"/>
      <c r="BT76" s="22"/>
      <c r="BU76" s="3"/>
      <c r="BY76" s="22"/>
    </row>
    <row r="77" customFormat="false" ht="13.5" hidden="false" customHeight="false" outlineLevel="0" collapsed="false">
      <c r="A77" s="24"/>
      <c r="B77" s="24"/>
      <c r="C77" s="24"/>
      <c r="D77" s="52"/>
      <c r="E77" s="16" t="s">
        <v>100</v>
      </c>
      <c r="F77" s="3" t="n">
        <v>3</v>
      </c>
      <c r="H77" s="3" t="s">
        <v>85</v>
      </c>
      <c r="K77" s="17" t="s">
        <v>44</v>
      </c>
      <c r="L77" s="3" t="s">
        <v>44</v>
      </c>
      <c r="M77" s="3" t="s">
        <v>44</v>
      </c>
      <c r="N77" s="18" t="s">
        <v>44</v>
      </c>
      <c r="O77" s="17" t="s">
        <v>44</v>
      </c>
      <c r="P77" s="3" t="s">
        <v>44</v>
      </c>
      <c r="Q77" s="3" t="s">
        <v>44</v>
      </c>
      <c r="R77" s="18" t="s">
        <v>44</v>
      </c>
      <c r="S77" s="17" t="s">
        <v>44</v>
      </c>
      <c r="T77" s="3" t="s">
        <v>44</v>
      </c>
      <c r="U77" s="3" t="s">
        <v>44</v>
      </c>
      <c r="V77" s="18" t="s">
        <v>44</v>
      </c>
      <c r="W77" s="17" t="s">
        <v>44</v>
      </c>
      <c r="X77" s="3" t="s">
        <v>44</v>
      </c>
      <c r="Y77" s="3" t="s">
        <v>44</v>
      </c>
      <c r="Z77" s="18" t="s">
        <v>44</v>
      </c>
      <c r="AA77" s="17" t="s">
        <v>44</v>
      </c>
      <c r="AB77" s="3" t="s">
        <v>44</v>
      </c>
      <c r="AC77" s="3" t="s">
        <v>44</v>
      </c>
      <c r="AD77" s="18" t="s">
        <v>44</v>
      </c>
      <c r="AE77" s="17" t="s">
        <v>44</v>
      </c>
      <c r="AF77" s="3" t="s">
        <v>44</v>
      </c>
      <c r="AG77" s="3" t="s">
        <v>44</v>
      </c>
      <c r="AH77" s="18" t="s">
        <v>44</v>
      </c>
      <c r="AI77" s="17" t="s">
        <v>44</v>
      </c>
      <c r="AJ77" s="3" t="s">
        <v>44</v>
      </c>
      <c r="AK77" s="3" t="s">
        <v>44</v>
      </c>
      <c r="AL77" s="23" t="s">
        <v>44</v>
      </c>
      <c r="AM77" s="22" t="s">
        <v>44</v>
      </c>
      <c r="AN77" s="17" t="s">
        <v>44</v>
      </c>
      <c r="AO77" s="3" t="s">
        <v>44</v>
      </c>
      <c r="AP77" s="3" t="s">
        <v>44</v>
      </c>
      <c r="AQ77" s="23" t="s">
        <v>44</v>
      </c>
      <c r="AR77" s="22" t="s">
        <v>44</v>
      </c>
      <c r="AS77" s="20" t="n">
        <v>1</v>
      </c>
      <c r="AT77" s="20" t="n">
        <v>1</v>
      </c>
      <c r="AU77" s="3" t="s">
        <v>44</v>
      </c>
      <c r="AV77" s="18" t="n">
        <v>2</v>
      </c>
      <c r="AW77" s="17" t="s">
        <v>44</v>
      </c>
      <c r="AX77" s="3" t="s">
        <v>44</v>
      </c>
      <c r="AY77" s="3" t="s">
        <v>44</v>
      </c>
      <c r="AZ77" s="18" t="s">
        <v>44</v>
      </c>
      <c r="BA77" s="17" t="s">
        <v>44</v>
      </c>
      <c r="BB77" s="3" t="s">
        <v>44</v>
      </c>
      <c r="BC77" s="3" t="s">
        <v>44</v>
      </c>
      <c r="BD77" s="23" t="s">
        <v>44</v>
      </c>
      <c r="BE77" s="22" t="s">
        <v>44</v>
      </c>
      <c r="BF77" s="17" t="s">
        <v>44</v>
      </c>
      <c r="BG77" s="3" t="s">
        <v>44</v>
      </c>
      <c r="BH77" s="3" t="s">
        <v>44</v>
      </c>
      <c r="BI77" s="23" t="s">
        <v>44</v>
      </c>
      <c r="BJ77" s="22" t="s">
        <v>44</v>
      </c>
      <c r="BK77" s="17" t="s">
        <v>44</v>
      </c>
      <c r="BL77" s="3" t="s">
        <v>44</v>
      </c>
      <c r="BM77" s="3" t="s">
        <v>44</v>
      </c>
      <c r="BN77" s="23" t="s">
        <v>44</v>
      </c>
      <c r="BO77" s="22" t="s">
        <v>44</v>
      </c>
      <c r="BP77" s="17" t="s">
        <v>44</v>
      </c>
      <c r="BQ77" s="3" t="s">
        <v>44</v>
      </c>
      <c r="BR77" s="3" t="s">
        <v>44</v>
      </c>
      <c r="BS77" s="23" t="s">
        <v>44</v>
      </c>
      <c r="BT77" s="22" t="s">
        <v>44</v>
      </c>
      <c r="BU77" s="17" t="s">
        <v>44</v>
      </c>
      <c r="BV77" s="3" t="s">
        <v>44</v>
      </c>
      <c r="BW77" s="3" t="s">
        <v>44</v>
      </c>
      <c r="BX77" s="23" t="s">
        <v>44</v>
      </c>
      <c r="BY77" s="22" t="s">
        <v>44</v>
      </c>
    </row>
    <row r="78" customFormat="false" ht="13.5" hidden="false" customHeight="false" outlineLevel="0" collapsed="false">
      <c r="A78" s="24"/>
      <c r="B78" s="24"/>
      <c r="C78" s="24"/>
      <c r="D78" s="52"/>
      <c r="E78" s="16" t="s">
        <v>101</v>
      </c>
      <c r="F78" s="3" t="n">
        <v>6</v>
      </c>
      <c r="H78" s="3" t="s">
        <v>85</v>
      </c>
      <c r="K78" s="17" t="n">
        <v>25</v>
      </c>
      <c r="L78" s="3" t="n">
        <v>11</v>
      </c>
      <c r="M78" s="3" t="n">
        <v>63</v>
      </c>
      <c r="N78" s="18" t="n">
        <v>99</v>
      </c>
      <c r="O78" s="3" t="n">
        <v>17</v>
      </c>
      <c r="P78" s="3" t="n">
        <v>61</v>
      </c>
      <c r="Q78" s="3" t="n">
        <v>34</v>
      </c>
      <c r="R78" s="18" t="n">
        <v>112</v>
      </c>
      <c r="S78" s="3" t="n">
        <v>147</v>
      </c>
      <c r="T78" s="3" t="n">
        <v>165</v>
      </c>
      <c r="U78" s="3" t="n">
        <v>149</v>
      </c>
      <c r="V78" s="18" t="n">
        <v>461</v>
      </c>
      <c r="W78" s="3" t="n">
        <v>197</v>
      </c>
      <c r="X78" s="3" t="n">
        <v>208</v>
      </c>
      <c r="Y78" s="3" t="n">
        <v>177</v>
      </c>
      <c r="Z78" s="18" t="n">
        <v>582</v>
      </c>
      <c r="AA78" s="17" t="n">
        <v>72</v>
      </c>
      <c r="AB78" s="3" t="n">
        <v>72</v>
      </c>
      <c r="AC78" s="3" t="n">
        <v>62</v>
      </c>
      <c r="AD78" s="18" t="n">
        <v>206</v>
      </c>
      <c r="AE78" s="20" t="n">
        <v>14</v>
      </c>
      <c r="AF78" s="3" t="s">
        <v>44</v>
      </c>
      <c r="AG78" s="20" t="n">
        <v>15</v>
      </c>
      <c r="AH78" s="18" t="n">
        <v>29</v>
      </c>
      <c r="AI78" s="3" t="n">
        <v>105</v>
      </c>
      <c r="AJ78" s="3" t="n">
        <v>131</v>
      </c>
      <c r="AK78" s="3" t="n">
        <v>158</v>
      </c>
      <c r="AL78" s="23" t="n">
        <v>394</v>
      </c>
      <c r="AM78" s="22" t="n">
        <v>109</v>
      </c>
      <c r="AN78" s="20" t="n">
        <v>2</v>
      </c>
      <c r="AO78" s="20" t="n">
        <v>8</v>
      </c>
      <c r="AP78" s="20" t="n">
        <v>17</v>
      </c>
      <c r="AQ78" s="23" t="n">
        <v>27</v>
      </c>
      <c r="AR78" s="22" t="n">
        <v>35</v>
      </c>
      <c r="AS78" s="20" t="n">
        <v>18</v>
      </c>
      <c r="AT78" s="20" t="n">
        <v>69</v>
      </c>
      <c r="AU78" s="20" t="n">
        <v>25</v>
      </c>
      <c r="AV78" s="18" t="n">
        <v>112</v>
      </c>
      <c r="AW78" s="20" t="n">
        <v>2</v>
      </c>
      <c r="AX78" s="20" t="n">
        <v>12</v>
      </c>
      <c r="AY78" s="20" t="n">
        <v>3</v>
      </c>
      <c r="AZ78" s="18" t="n">
        <v>17</v>
      </c>
      <c r="BA78" s="17" t="s">
        <v>44</v>
      </c>
      <c r="BB78" s="3" t="s">
        <v>44</v>
      </c>
      <c r="BC78" s="3" t="s">
        <v>44</v>
      </c>
      <c r="BD78" s="4" t="s">
        <v>44</v>
      </c>
      <c r="BE78" s="22" t="n">
        <v>1</v>
      </c>
      <c r="BF78" s="17" t="s">
        <v>44</v>
      </c>
      <c r="BG78" s="3" t="s">
        <v>44</v>
      </c>
      <c r="BH78" s="3" t="s">
        <v>44</v>
      </c>
      <c r="BI78" s="23" t="s">
        <v>44</v>
      </c>
      <c r="BJ78" s="22" t="s">
        <v>44</v>
      </c>
      <c r="BK78" s="3" t="n">
        <v>171</v>
      </c>
      <c r="BL78" s="3" t="n">
        <v>83</v>
      </c>
      <c r="BM78" s="3" t="n">
        <v>146</v>
      </c>
      <c r="BN78" s="4" t="n">
        <v>400</v>
      </c>
      <c r="BO78" s="22" t="n">
        <v>103</v>
      </c>
      <c r="BP78" s="3" t="n">
        <v>53</v>
      </c>
      <c r="BQ78" s="3" t="n">
        <v>38</v>
      </c>
      <c r="BR78" s="3" t="n">
        <v>27</v>
      </c>
      <c r="BS78" s="4" t="n">
        <v>118</v>
      </c>
      <c r="BT78" s="22" t="n">
        <v>12</v>
      </c>
      <c r="BU78" s="3" t="n">
        <v>68</v>
      </c>
      <c r="BV78" s="3" t="n">
        <v>7</v>
      </c>
      <c r="BW78" s="3" t="n">
        <v>17</v>
      </c>
      <c r="BX78" s="4" t="n">
        <v>92</v>
      </c>
      <c r="BY78" s="22" t="n">
        <v>17</v>
      </c>
    </row>
    <row r="79" customFormat="false" ht="13.5" hidden="false" customHeight="false" outlineLevel="0" collapsed="false">
      <c r="A79" s="24"/>
      <c r="B79" s="24"/>
      <c r="C79" s="24"/>
      <c r="D79" s="52" t="s">
        <v>102</v>
      </c>
      <c r="E79" s="54"/>
      <c r="K79" s="17"/>
      <c r="N79" s="18"/>
      <c r="R79" s="18"/>
      <c r="V79" s="18"/>
      <c r="Z79" s="18"/>
      <c r="AD79" s="18"/>
      <c r="AE79" s="20"/>
      <c r="AF79" s="20"/>
      <c r="AG79" s="20"/>
      <c r="AH79" s="18"/>
      <c r="AK79" s="3"/>
      <c r="AL79" s="23"/>
      <c r="AM79" s="22"/>
      <c r="AN79" s="20"/>
      <c r="AO79" s="20"/>
      <c r="AP79" s="20"/>
      <c r="AQ79" s="23"/>
      <c r="AR79" s="22"/>
      <c r="AS79" s="20"/>
      <c r="AT79" s="20"/>
      <c r="AU79" s="20"/>
      <c r="AV79" s="18"/>
      <c r="AW79" s="20"/>
      <c r="AX79" s="20"/>
      <c r="AY79" s="20"/>
      <c r="AZ79" s="18"/>
      <c r="BA79" s="3"/>
      <c r="BB79" s="3"/>
      <c r="BC79" s="3"/>
      <c r="BD79" s="4"/>
      <c r="BE79" s="22"/>
      <c r="BF79" s="3"/>
      <c r="BG79" s="3"/>
      <c r="BH79" s="3"/>
      <c r="BI79" s="4"/>
      <c r="BJ79" s="22"/>
      <c r="BK79" s="3"/>
      <c r="BL79" s="3"/>
      <c r="BM79" s="3"/>
      <c r="BN79" s="4"/>
      <c r="BO79" s="22"/>
      <c r="BP79" s="3"/>
      <c r="BQ79" s="3"/>
      <c r="BR79" s="3"/>
      <c r="BS79" s="4"/>
      <c r="BT79" s="22"/>
      <c r="BU79" s="3"/>
      <c r="BY79" s="22"/>
    </row>
    <row r="80" customFormat="false" ht="13.5" hidden="false" customHeight="false" outlineLevel="0" collapsed="false">
      <c r="A80" s="24"/>
      <c r="B80" s="24"/>
      <c r="C80" s="24"/>
      <c r="D80" s="52"/>
      <c r="E80" s="54" t="s">
        <v>103</v>
      </c>
      <c r="F80" s="3" t="n">
        <v>7</v>
      </c>
      <c r="H80" s="3" t="s">
        <v>52</v>
      </c>
      <c r="K80" s="17" t="s">
        <v>44</v>
      </c>
      <c r="L80" s="3" t="s">
        <v>44</v>
      </c>
      <c r="M80" s="3" t="s">
        <v>44</v>
      </c>
      <c r="N80" s="18" t="s">
        <v>44</v>
      </c>
      <c r="O80" s="3" t="n">
        <v>1</v>
      </c>
      <c r="P80" s="3" t="s">
        <v>44</v>
      </c>
      <c r="Q80" s="3" t="s">
        <v>44</v>
      </c>
      <c r="R80" s="18" t="n">
        <v>1</v>
      </c>
      <c r="S80" s="17" t="s">
        <v>44</v>
      </c>
      <c r="T80" s="3" t="s">
        <v>44</v>
      </c>
      <c r="U80" s="3" t="s">
        <v>44</v>
      </c>
      <c r="V80" s="18" t="s">
        <v>44</v>
      </c>
      <c r="W80" s="17" t="s">
        <v>44</v>
      </c>
      <c r="X80" s="3" t="s">
        <v>44</v>
      </c>
      <c r="Y80" s="3" t="s">
        <v>44</v>
      </c>
      <c r="Z80" s="18" t="s">
        <v>44</v>
      </c>
      <c r="AA80" s="3" t="n">
        <v>1</v>
      </c>
      <c r="AB80" s="3" t="n">
        <v>1</v>
      </c>
      <c r="AC80" s="3" t="s">
        <v>44</v>
      </c>
      <c r="AD80" s="18" t="n">
        <v>2</v>
      </c>
      <c r="AE80" s="17" t="s">
        <v>44</v>
      </c>
      <c r="AF80" s="3" t="s">
        <v>44</v>
      </c>
      <c r="AG80" s="3" t="s">
        <v>44</v>
      </c>
      <c r="AH80" s="18" t="s">
        <v>44</v>
      </c>
      <c r="AI80" s="17" t="s">
        <v>44</v>
      </c>
      <c r="AJ80" s="3" t="s">
        <v>44</v>
      </c>
      <c r="AK80" s="3" t="s">
        <v>44</v>
      </c>
      <c r="AL80" s="23" t="s">
        <v>44</v>
      </c>
      <c r="AM80" s="22" t="s">
        <v>44</v>
      </c>
      <c r="AN80" s="20" t="n">
        <v>2</v>
      </c>
      <c r="AO80" s="20" t="n">
        <v>4</v>
      </c>
      <c r="AP80" s="20" t="n">
        <v>2</v>
      </c>
      <c r="AQ80" s="23" t="n">
        <v>8</v>
      </c>
      <c r="AR80" s="22" t="n">
        <v>6</v>
      </c>
      <c r="AS80" s="17" t="s">
        <v>44</v>
      </c>
      <c r="AT80" s="20" t="n">
        <v>2</v>
      </c>
      <c r="AU80" s="20" t="n">
        <v>1</v>
      </c>
      <c r="AV80" s="18" t="n">
        <v>3</v>
      </c>
      <c r="AW80" s="17" t="s">
        <v>44</v>
      </c>
      <c r="AX80" s="3" t="s">
        <v>44</v>
      </c>
      <c r="AY80" s="3" t="s">
        <v>44</v>
      </c>
      <c r="AZ80" s="18" t="s">
        <v>44</v>
      </c>
      <c r="BA80" s="3" t="n">
        <v>34</v>
      </c>
      <c r="BB80" s="3" t="n">
        <v>2</v>
      </c>
      <c r="BC80" s="3" t="n">
        <v>21</v>
      </c>
      <c r="BD80" s="4" t="n">
        <v>57</v>
      </c>
      <c r="BE80" s="22" t="n">
        <v>5</v>
      </c>
      <c r="BF80" s="3" t="n">
        <v>12</v>
      </c>
      <c r="BG80" s="3" t="n">
        <v>14</v>
      </c>
      <c r="BH80" s="3" t="n">
        <v>7</v>
      </c>
      <c r="BI80" s="4" t="n">
        <v>33</v>
      </c>
      <c r="BJ80" s="22" t="n">
        <v>20</v>
      </c>
      <c r="BK80" s="17" t="s">
        <v>44</v>
      </c>
      <c r="BL80" s="3" t="s">
        <v>44</v>
      </c>
      <c r="BM80" s="3" t="s">
        <v>44</v>
      </c>
      <c r="BN80" s="23" t="s">
        <v>44</v>
      </c>
      <c r="BO80" s="22" t="s">
        <v>44</v>
      </c>
      <c r="BP80" s="17" t="s">
        <v>44</v>
      </c>
      <c r="BQ80" s="3" t="s">
        <v>44</v>
      </c>
      <c r="BR80" s="3" t="s">
        <v>44</v>
      </c>
      <c r="BS80" s="23" t="s">
        <v>44</v>
      </c>
      <c r="BT80" s="22" t="s">
        <v>44</v>
      </c>
      <c r="BU80" s="17" t="s">
        <v>44</v>
      </c>
      <c r="BV80" s="3" t="s">
        <v>44</v>
      </c>
      <c r="BW80" s="3" t="s">
        <v>44</v>
      </c>
      <c r="BX80" s="23" t="s">
        <v>44</v>
      </c>
      <c r="BY80" s="22" t="s">
        <v>44</v>
      </c>
    </row>
    <row r="81" customFormat="false" ht="13.5" hidden="false" customHeight="false" outlineLevel="0" collapsed="false">
      <c r="A81" s="24"/>
      <c r="B81" s="24"/>
      <c r="C81" s="24"/>
      <c r="D81" s="52"/>
      <c r="E81" s="54" t="s">
        <v>104</v>
      </c>
      <c r="F81" s="3" t="n">
        <v>8</v>
      </c>
      <c r="H81" s="3" t="s">
        <v>52</v>
      </c>
      <c r="K81" s="17" t="s">
        <v>44</v>
      </c>
      <c r="L81" s="3" t="s">
        <v>44</v>
      </c>
      <c r="M81" s="3" t="s">
        <v>44</v>
      </c>
      <c r="N81" s="18" t="s">
        <v>44</v>
      </c>
      <c r="O81" s="3" t="n">
        <v>1</v>
      </c>
      <c r="P81" s="3" t="s">
        <v>44</v>
      </c>
      <c r="Q81" s="3" t="s">
        <v>44</v>
      </c>
      <c r="R81" s="18" t="n">
        <v>1</v>
      </c>
      <c r="S81" s="17" t="s">
        <v>44</v>
      </c>
      <c r="T81" s="3" t="s">
        <v>44</v>
      </c>
      <c r="U81" s="3" t="s">
        <v>44</v>
      </c>
      <c r="V81" s="18" t="s">
        <v>44</v>
      </c>
      <c r="W81" s="17" t="s">
        <v>44</v>
      </c>
      <c r="X81" s="3" t="s">
        <v>44</v>
      </c>
      <c r="Y81" s="3" t="s">
        <v>44</v>
      </c>
      <c r="Z81" s="18" t="s">
        <v>44</v>
      </c>
      <c r="AA81" s="17" t="s">
        <v>44</v>
      </c>
      <c r="AB81" s="3" t="s">
        <v>44</v>
      </c>
      <c r="AC81" s="3" t="s">
        <v>44</v>
      </c>
      <c r="AD81" s="18" t="s">
        <v>44</v>
      </c>
      <c r="AE81" s="20" t="n">
        <v>1</v>
      </c>
      <c r="AF81" s="3" t="s">
        <v>44</v>
      </c>
      <c r="AG81" s="3" t="s">
        <v>44</v>
      </c>
      <c r="AH81" s="18" t="n">
        <v>1</v>
      </c>
      <c r="AI81" s="17" t="s">
        <v>44</v>
      </c>
      <c r="AJ81" s="3" t="s">
        <v>44</v>
      </c>
      <c r="AK81" s="3" t="s">
        <v>44</v>
      </c>
      <c r="AL81" s="23" t="s">
        <v>44</v>
      </c>
      <c r="AM81" s="22" t="s">
        <v>44</v>
      </c>
      <c r="AN81" s="20" t="n">
        <v>3</v>
      </c>
      <c r="AO81" s="20" t="n">
        <v>2</v>
      </c>
      <c r="AP81" s="20" t="n">
        <v>4</v>
      </c>
      <c r="AQ81" s="23" t="n">
        <v>9</v>
      </c>
      <c r="AR81" s="22" t="n">
        <v>2</v>
      </c>
      <c r="AS81" s="20" t="n">
        <v>1</v>
      </c>
      <c r="AT81" s="20" t="n">
        <v>1</v>
      </c>
      <c r="AU81" s="3" t="s">
        <v>44</v>
      </c>
      <c r="AV81" s="18" t="n">
        <v>2</v>
      </c>
      <c r="AW81" s="20" t="n">
        <v>1</v>
      </c>
      <c r="AX81" s="20" t="n">
        <v>1</v>
      </c>
      <c r="AY81" s="20" t="n">
        <v>1</v>
      </c>
      <c r="AZ81" s="18" t="n">
        <v>3</v>
      </c>
      <c r="BA81" s="3" t="n">
        <v>91</v>
      </c>
      <c r="BB81" s="3" t="n">
        <v>6</v>
      </c>
      <c r="BC81" s="3" t="n">
        <v>44</v>
      </c>
      <c r="BD81" s="4" t="n">
        <v>141</v>
      </c>
      <c r="BE81" s="22" t="n">
        <v>14</v>
      </c>
      <c r="BF81" s="3" t="n">
        <v>7</v>
      </c>
      <c r="BG81" s="3" t="n">
        <v>5</v>
      </c>
      <c r="BH81" s="3" t="n">
        <v>2</v>
      </c>
      <c r="BI81" s="4" t="n">
        <v>14</v>
      </c>
      <c r="BJ81" s="22" t="n">
        <v>5</v>
      </c>
      <c r="BK81" s="17" t="s">
        <v>44</v>
      </c>
      <c r="BL81" s="3" t="s">
        <v>44</v>
      </c>
      <c r="BM81" s="3" t="n">
        <v>2</v>
      </c>
      <c r="BN81" s="4" t="n">
        <v>2</v>
      </c>
      <c r="BO81" s="22" t="s">
        <v>44</v>
      </c>
      <c r="BP81" s="3" t="n">
        <v>1</v>
      </c>
      <c r="BQ81" s="3" t="n">
        <v>1</v>
      </c>
      <c r="BR81" s="3" t="s">
        <v>44</v>
      </c>
      <c r="BS81" s="23" t="n">
        <v>2</v>
      </c>
      <c r="BT81" s="22" t="s">
        <v>44</v>
      </c>
      <c r="BU81" s="17" t="s">
        <v>44</v>
      </c>
      <c r="BV81" s="3" t="s">
        <v>44</v>
      </c>
      <c r="BW81" s="3" t="s">
        <v>44</v>
      </c>
      <c r="BX81" s="23" t="s">
        <v>44</v>
      </c>
      <c r="BY81" s="22" t="s">
        <v>44</v>
      </c>
    </row>
    <row r="82" customFormat="false" ht="13.5" hidden="false" customHeight="false" outlineLevel="0" collapsed="false">
      <c r="A82" s="24"/>
      <c r="B82" s="24"/>
      <c r="C82" s="24"/>
      <c r="D82" s="52"/>
      <c r="E82" s="54" t="s">
        <v>105</v>
      </c>
      <c r="F82" s="3" t="n">
        <v>8</v>
      </c>
      <c r="H82" s="3" t="s">
        <v>52</v>
      </c>
      <c r="K82" s="17" t="s">
        <v>44</v>
      </c>
      <c r="L82" s="3" t="s">
        <v>44</v>
      </c>
      <c r="M82" s="3" t="s">
        <v>44</v>
      </c>
      <c r="N82" s="18" t="s">
        <v>44</v>
      </c>
      <c r="O82" s="17" t="s">
        <v>44</v>
      </c>
      <c r="P82" s="3" t="s">
        <v>44</v>
      </c>
      <c r="Q82" s="3" t="s">
        <v>44</v>
      </c>
      <c r="R82" s="18" t="s">
        <v>44</v>
      </c>
      <c r="S82" s="17" t="s">
        <v>44</v>
      </c>
      <c r="T82" s="3" t="s">
        <v>44</v>
      </c>
      <c r="U82" s="3" t="s">
        <v>44</v>
      </c>
      <c r="V82" s="18" t="s">
        <v>44</v>
      </c>
      <c r="W82" s="17" t="s">
        <v>44</v>
      </c>
      <c r="X82" s="3" t="s">
        <v>44</v>
      </c>
      <c r="Y82" s="3" t="s">
        <v>44</v>
      </c>
      <c r="Z82" s="18" t="s">
        <v>44</v>
      </c>
      <c r="AA82" s="17" t="s">
        <v>44</v>
      </c>
      <c r="AB82" s="3" t="s">
        <v>44</v>
      </c>
      <c r="AC82" s="3" t="s">
        <v>44</v>
      </c>
      <c r="AD82" s="18" t="s">
        <v>44</v>
      </c>
      <c r="AE82" s="17" t="s">
        <v>44</v>
      </c>
      <c r="AF82" s="3" t="s">
        <v>44</v>
      </c>
      <c r="AG82" s="3" t="s">
        <v>44</v>
      </c>
      <c r="AH82" s="18" t="s">
        <v>44</v>
      </c>
      <c r="AI82" s="17" t="s">
        <v>44</v>
      </c>
      <c r="AJ82" s="3" t="s">
        <v>44</v>
      </c>
      <c r="AK82" s="3" t="s">
        <v>44</v>
      </c>
      <c r="AL82" s="23" t="s">
        <v>44</v>
      </c>
      <c r="AM82" s="22" t="s">
        <v>44</v>
      </c>
      <c r="AN82" s="17" t="s">
        <v>44</v>
      </c>
      <c r="AO82" s="20" t="n">
        <v>1</v>
      </c>
      <c r="AP82" s="3" t="s">
        <v>44</v>
      </c>
      <c r="AQ82" s="23" t="n">
        <v>1</v>
      </c>
      <c r="AR82" s="22" t="s">
        <v>44</v>
      </c>
      <c r="AS82" s="17" t="s">
        <v>44</v>
      </c>
      <c r="AT82" s="3" t="s">
        <v>44</v>
      </c>
      <c r="AU82" s="3" t="s">
        <v>44</v>
      </c>
      <c r="AV82" s="18" t="s">
        <v>44</v>
      </c>
      <c r="AW82" s="17" t="s">
        <v>44</v>
      </c>
      <c r="AX82" s="3" t="s">
        <v>44</v>
      </c>
      <c r="AY82" s="3" t="s">
        <v>44</v>
      </c>
      <c r="AZ82" s="18" t="s">
        <v>44</v>
      </c>
      <c r="BA82" s="17" t="s">
        <v>44</v>
      </c>
      <c r="BB82" s="3" t="s">
        <v>44</v>
      </c>
      <c r="BC82" s="3" t="s">
        <v>44</v>
      </c>
      <c r="BD82" s="23" t="s">
        <v>44</v>
      </c>
      <c r="BE82" s="22" t="s">
        <v>44</v>
      </c>
      <c r="BF82" s="17" t="s">
        <v>44</v>
      </c>
      <c r="BG82" s="3" t="s">
        <v>44</v>
      </c>
      <c r="BH82" s="3" t="s">
        <v>44</v>
      </c>
      <c r="BI82" s="23" t="s">
        <v>44</v>
      </c>
      <c r="BJ82" s="22" t="s">
        <v>44</v>
      </c>
      <c r="BK82" s="17" t="s">
        <v>44</v>
      </c>
      <c r="BL82" s="3" t="s">
        <v>44</v>
      </c>
      <c r="BM82" s="3" t="s">
        <v>44</v>
      </c>
      <c r="BN82" s="23" t="s">
        <v>44</v>
      </c>
      <c r="BO82" s="22" t="s">
        <v>44</v>
      </c>
      <c r="BP82" s="17" t="n">
        <v>1</v>
      </c>
      <c r="BQ82" s="3" t="s">
        <v>44</v>
      </c>
      <c r="BR82" s="3" t="s">
        <v>44</v>
      </c>
      <c r="BS82" s="23" t="n">
        <v>1</v>
      </c>
      <c r="BT82" s="22" t="s">
        <v>44</v>
      </c>
      <c r="BU82" s="17" t="s">
        <v>44</v>
      </c>
      <c r="BV82" s="3" t="s">
        <v>44</v>
      </c>
      <c r="BW82" s="3" t="s">
        <v>44</v>
      </c>
      <c r="BX82" s="23" t="s">
        <v>44</v>
      </c>
      <c r="BY82" s="22" t="s">
        <v>44</v>
      </c>
    </row>
    <row r="83" customFormat="false" ht="13.5" hidden="false" customHeight="false" outlineLevel="0" collapsed="false">
      <c r="A83" s="24"/>
      <c r="B83" s="24"/>
      <c r="C83" s="24"/>
      <c r="D83" s="52" t="s">
        <v>106</v>
      </c>
      <c r="E83" s="54"/>
      <c r="F83" s="3" t="n">
        <v>8</v>
      </c>
      <c r="H83" s="3" t="s">
        <v>47</v>
      </c>
      <c r="K83" s="17" t="s">
        <v>44</v>
      </c>
      <c r="L83" s="3" t="s">
        <v>44</v>
      </c>
      <c r="M83" s="3" t="s">
        <v>44</v>
      </c>
      <c r="N83" s="18" t="s">
        <v>44</v>
      </c>
      <c r="O83" s="17" t="s">
        <v>44</v>
      </c>
      <c r="P83" s="3" t="s">
        <v>44</v>
      </c>
      <c r="Q83" s="3" t="s">
        <v>44</v>
      </c>
      <c r="R83" s="18" t="s">
        <v>44</v>
      </c>
      <c r="S83" s="17" t="s">
        <v>44</v>
      </c>
      <c r="T83" s="3" t="s">
        <v>44</v>
      </c>
      <c r="U83" s="3" t="s">
        <v>44</v>
      </c>
      <c r="V83" s="18" t="s">
        <v>44</v>
      </c>
      <c r="W83" s="17" t="s">
        <v>44</v>
      </c>
      <c r="X83" s="3" t="s">
        <v>44</v>
      </c>
      <c r="Y83" s="3" t="s">
        <v>44</v>
      </c>
      <c r="Z83" s="18" t="s">
        <v>44</v>
      </c>
      <c r="AA83" s="17" t="s">
        <v>44</v>
      </c>
      <c r="AB83" s="3" t="s">
        <v>44</v>
      </c>
      <c r="AC83" s="3" t="s">
        <v>44</v>
      </c>
      <c r="AD83" s="18" t="s">
        <v>44</v>
      </c>
      <c r="AE83" s="17" t="s">
        <v>44</v>
      </c>
      <c r="AF83" s="3" t="s">
        <v>44</v>
      </c>
      <c r="AG83" s="3" t="s">
        <v>44</v>
      </c>
      <c r="AH83" s="18" t="s">
        <v>44</v>
      </c>
      <c r="AI83" s="17" t="s">
        <v>44</v>
      </c>
      <c r="AJ83" s="3" t="s">
        <v>44</v>
      </c>
      <c r="AK83" s="3" t="s">
        <v>44</v>
      </c>
      <c r="AL83" s="23" t="s">
        <v>44</v>
      </c>
      <c r="AM83" s="22" t="s">
        <v>44</v>
      </c>
      <c r="AN83" s="20" t="n">
        <v>1</v>
      </c>
      <c r="AO83" s="3" t="s">
        <v>44</v>
      </c>
      <c r="AP83" s="3" t="s">
        <v>44</v>
      </c>
      <c r="AQ83" s="23" t="n">
        <v>1</v>
      </c>
      <c r="AR83" s="22" t="s">
        <v>44</v>
      </c>
      <c r="AS83" s="17" t="s">
        <v>44</v>
      </c>
      <c r="AT83" s="3" t="s">
        <v>44</v>
      </c>
      <c r="AU83" s="3" t="s">
        <v>44</v>
      </c>
      <c r="AV83" s="18" t="s">
        <v>44</v>
      </c>
      <c r="AW83" s="17" t="s">
        <v>44</v>
      </c>
      <c r="AX83" s="3" t="s">
        <v>44</v>
      </c>
      <c r="AY83" s="3" t="s">
        <v>44</v>
      </c>
      <c r="AZ83" s="18" t="s">
        <v>44</v>
      </c>
      <c r="BA83" s="17" t="s">
        <v>44</v>
      </c>
      <c r="BB83" s="3" t="s">
        <v>44</v>
      </c>
      <c r="BC83" s="3" t="n">
        <v>1</v>
      </c>
      <c r="BD83" s="4" t="n">
        <v>1</v>
      </c>
      <c r="BE83" s="22" t="n">
        <v>1</v>
      </c>
      <c r="BF83" s="17" t="s">
        <v>44</v>
      </c>
      <c r="BG83" s="3" t="s">
        <v>44</v>
      </c>
      <c r="BH83" s="3" t="s">
        <v>44</v>
      </c>
      <c r="BI83" s="23" t="s">
        <v>44</v>
      </c>
      <c r="BJ83" s="22" t="s">
        <v>44</v>
      </c>
      <c r="BK83" s="17" t="s">
        <v>44</v>
      </c>
      <c r="BL83" s="3" t="s">
        <v>44</v>
      </c>
      <c r="BM83" s="3" t="s">
        <v>44</v>
      </c>
      <c r="BN83" s="23" t="s">
        <v>44</v>
      </c>
      <c r="BO83" s="22" t="s">
        <v>44</v>
      </c>
      <c r="BP83" s="17" t="s">
        <v>44</v>
      </c>
      <c r="BQ83" s="3" t="s">
        <v>44</v>
      </c>
      <c r="BR83" s="3" t="s">
        <v>44</v>
      </c>
      <c r="BS83" s="23" t="s">
        <v>44</v>
      </c>
      <c r="BT83" s="22" t="s">
        <v>44</v>
      </c>
      <c r="BU83" s="17" t="s">
        <v>44</v>
      </c>
      <c r="BV83" s="3" t="n">
        <v>1</v>
      </c>
      <c r="BW83" s="3" t="n">
        <v>1</v>
      </c>
      <c r="BX83" s="23" t="n">
        <v>2</v>
      </c>
      <c r="BY83" s="22" t="s">
        <v>44</v>
      </c>
    </row>
    <row r="84" customFormat="false" ht="13.5" hidden="false" customHeight="true" outlineLevel="0" collapsed="false">
      <c r="A84" s="24"/>
      <c r="B84" s="24"/>
      <c r="C84" s="24"/>
      <c r="D84" s="52" t="s">
        <v>107</v>
      </c>
      <c r="E84" s="54"/>
      <c r="K84" s="17"/>
      <c r="N84" s="18"/>
      <c r="R84" s="18"/>
      <c r="V84" s="18"/>
      <c r="Z84" s="18"/>
      <c r="AD84" s="18"/>
      <c r="AE84" s="20"/>
      <c r="AF84" s="20"/>
      <c r="AG84" s="20"/>
      <c r="AH84" s="18"/>
      <c r="AK84" s="3"/>
      <c r="AL84" s="23"/>
      <c r="AM84" s="22"/>
      <c r="AN84" s="20"/>
      <c r="AO84" s="20"/>
      <c r="AP84" s="20"/>
      <c r="AQ84" s="23"/>
      <c r="AR84" s="22"/>
      <c r="AS84" s="20"/>
      <c r="AT84" s="20"/>
      <c r="AU84" s="20"/>
      <c r="AV84" s="18"/>
      <c r="AW84" s="20"/>
      <c r="AX84" s="20"/>
      <c r="AY84" s="20"/>
      <c r="AZ84" s="18"/>
      <c r="BA84" s="3"/>
      <c r="BB84" s="3"/>
      <c r="BC84" s="3"/>
      <c r="BD84" s="4"/>
      <c r="BE84" s="22"/>
      <c r="BF84" s="3"/>
      <c r="BG84" s="3"/>
      <c r="BH84" s="3"/>
      <c r="BI84" s="4"/>
      <c r="BJ84" s="22"/>
      <c r="BK84" s="3"/>
      <c r="BL84" s="3"/>
      <c r="BM84" s="3"/>
      <c r="BN84" s="4"/>
      <c r="BO84" s="22"/>
      <c r="BP84" s="3"/>
      <c r="BQ84" s="3"/>
      <c r="BR84" s="3"/>
      <c r="BS84" s="4"/>
      <c r="BT84" s="22"/>
      <c r="BU84" s="3"/>
      <c r="BY84" s="22"/>
    </row>
    <row r="85" customFormat="false" ht="13.5" hidden="false" customHeight="false" outlineLevel="0" collapsed="false">
      <c r="A85" s="24"/>
      <c r="B85" s="24"/>
      <c r="C85" s="24"/>
      <c r="D85" s="52"/>
      <c r="E85" s="54" t="s">
        <v>108</v>
      </c>
      <c r="F85" s="3" t="n">
        <v>3</v>
      </c>
      <c r="H85" s="3" t="s">
        <v>57</v>
      </c>
      <c r="K85" s="17" t="s">
        <v>44</v>
      </c>
      <c r="L85" s="3" t="s">
        <v>44</v>
      </c>
      <c r="M85" s="3" t="s">
        <v>44</v>
      </c>
      <c r="N85" s="18" t="s">
        <v>44</v>
      </c>
      <c r="O85" s="17" t="s">
        <v>44</v>
      </c>
      <c r="P85" s="3" t="s">
        <v>44</v>
      </c>
      <c r="Q85" s="3" t="s">
        <v>44</v>
      </c>
      <c r="R85" s="18" t="s">
        <v>44</v>
      </c>
      <c r="S85" s="17" t="s">
        <v>44</v>
      </c>
      <c r="T85" s="3" t="s">
        <v>44</v>
      </c>
      <c r="U85" s="3" t="s">
        <v>44</v>
      </c>
      <c r="V85" s="18" t="s">
        <v>44</v>
      </c>
      <c r="W85" s="17" t="s">
        <v>44</v>
      </c>
      <c r="X85" s="3" t="s">
        <v>44</v>
      </c>
      <c r="Y85" s="3" t="s">
        <v>44</v>
      </c>
      <c r="Z85" s="18" t="s">
        <v>44</v>
      </c>
      <c r="AA85" s="17" t="s">
        <v>44</v>
      </c>
      <c r="AB85" s="3" t="s">
        <v>44</v>
      </c>
      <c r="AC85" s="3" t="s">
        <v>44</v>
      </c>
      <c r="AD85" s="18" t="s">
        <v>44</v>
      </c>
      <c r="AE85" s="17" t="s">
        <v>44</v>
      </c>
      <c r="AF85" s="3" t="s">
        <v>44</v>
      </c>
      <c r="AG85" s="3" t="s">
        <v>44</v>
      </c>
      <c r="AH85" s="18" t="s">
        <v>44</v>
      </c>
      <c r="AI85" s="17" t="s">
        <v>44</v>
      </c>
      <c r="AJ85" s="3" t="s">
        <v>44</v>
      </c>
      <c r="AK85" s="3" t="s">
        <v>44</v>
      </c>
      <c r="AL85" s="23" t="s">
        <v>44</v>
      </c>
      <c r="AM85" s="22" t="s">
        <v>44</v>
      </c>
      <c r="AN85" s="17" t="s">
        <v>44</v>
      </c>
      <c r="AO85" s="3" t="s">
        <v>44</v>
      </c>
      <c r="AP85" s="3" t="s">
        <v>44</v>
      </c>
      <c r="AQ85" s="23" t="s">
        <v>44</v>
      </c>
      <c r="AR85" s="22" t="s">
        <v>44</v>
      </c>
      <c r="AS85" s="17" t="s">
        <v>44</v>
      </c>
      <c r="AT85" s="3" t="s">
        <v>44</v>
      </c>
      <c r="AU85" s="3" t="s">
        <v>44</v>
      </c>
      <c r="AV85" s="18" t="s">
        <v>44</v>
      </c>
      <c r="AW85" s="17" t="s">
        <v>44</v>
      </c>
      <c r="AX85" s="3" t="s">
        <v>44</v>
      </c>
      <c r="AY85" s="3" t="s">
        <v>44</v>
      </c>
      <c r="AZ85" s="18" t="s">
        <v>44</v>
      </c>
      <c r="BA85" s="17" t="s">
        <v>44</v>
      </c>
      <c r="BB85" s="3" t="s">
        <v>44</v>
      </c>
      <c r="BC85" s="3" t="s">
        <v>44</v>
      </c>
      <c r="BD85" s="23" t="s">
        <v>44</v>
      </c>
      <c r="BE85" s="22" t="s">
        <v>44</v>
      </c>
      <c r="BF85" s="17" t="s">
        <v>44</v>
      </c>
      <c r="BG85" s="3" t="n">
        <v>6</v>
      </c>
      <c r="BH85" s="3" t="n">
        <v>32</v>
      </c>
      <c r="BI85" s="23" t="n">
        <v>38</v>
      </c>
      <c r="BJ85" s="22" t="n">
        <v>2</v>
      </c>
      <c r="BK85" s="17" t="s">
        <v>44</v>
      </c>
      <c r="BL85" s="3" t="s">
        <v>44</v>
      </c>
      <c r="BM85" s="3" t="s">
        <v>44</v>
      </c>
      <c r="BN85" s="23" t="s">
        <v>44</v>
      </c>
      <c r="BO85" s="22" t="s">
        <v>44</v>
      </c>
      <c r="BP85" s="17" t="s">
        <v>44</v>
      </c>
      <c r="BQ85" s="3" t="s">
        <v>44</v>
      </c>
      <c r="BR85" s="3" t="s">
        <v>44</v>
      </c>
      <c r="BS85" s="23" t="s">
        <v>44</v>
      </c>
      <c r="BT85" s="22" t="s">
        <v>44</v>
      </c>
      <c r="BU85" s="17" t="s">
        <v>44</v>
      </c>
      <c r="BV85" s="3" t="s">
        <v>44</v>
      </c>
      <c r="BW85" s="3" t="s">
        <v>44</v>
      </c>
      <c r="BX85" s="23" t="s">
        <v>44</v>
      </c>
      <c r="BY85" s="22" t="s">
        <v>44</v>
      </c>
    </row>
    <row r="86" customFormat="false" ht="13.5" hidden="false" customHeight="false" outlineLevel="0" collapsed="false">
      <c r="A86" s="24"/>
      <c r="B86" s="24"/>
      <c r="C86" s="24"/>
      <c r="D86" s="52"/>
      <c r="E86" s="54" t="s">
        <v>109</v>
      </c>
      <c r="F86" s="3" t="n">
        <v>3</v>
      </c>
      <c r="H86" s="3" t="s">
        <v>57</v>
      </c>
      <c r="K86" s="17" t="s">
        <v>44</v>
      </c>
      <c r="L86" s="3" t="s">
        <v>44</v>
      </c>
      <c r="M86" s="3" t="s">
        <v>44</v>
      </c>
      <c r="N86" s="18" t="s">
        <v>44</v>
      </c>
      <c r="O86" s="17" t="s">
        <v>44</v>
      </c>
      <c r="P86" s="3" t="s">
        <v>44</v>
      </c>
      <c r="Q86" s="3" t="s">
        <v>44</v>
      </c>
      <c r="R86" s="18" t="s">
        <v>44</v>
      </c>
      <c r="S86" s="17" t="s">
        <v>44</v>
      </c>
      <c r="T86" s="3" t="s">
        <v>44</v>
      </c>
      <c r="U86" s="3" t="s">
        <v>44</v>
      </c>
      <c r="V86" s="18" t="s">
        <v>44</v>
      </c>
      <c r="W86" s="17" t="s">
        <v>44</v>
      </c>
      <c r="X86" s="3" t="s">
        <v>44</v>
      </c>
      <c r="Y86" s="3" t="s">
        <v>44</v>
      </c>
      <c r="Z86" s="18" t="s">
        <v>44</v>
      </c>
      <c r="AA86" s="17" t="s">
        <v>44</v>
      </c>
      <c r="AB86" s="3" t="s">
        <v>44</v>
      </c>
      <c r="AC86" s="3" t="s">
        <v>44</v>
      </c>
      <c r="AD86" s="18" t="s">
        <v>44</v>
      </c>
      <c r="AE86" s="17" t="s">
        <v>44</v>
      </c>
      <c r="AF86" s="3" t="s">
        <v>44</v>
      </c>
      <c r="AG86" s="3" t="s">
        <v>44</v>
      </c>
      <c r="AH86" s="18" t="s">
        <v>44</v>
      </c>
      <c r="AI86" s="17" t="s">
        <v>44</v>
      </c>
      <c r="AJ86" s="3" t="s">
        <v>44</v>
      </c>
      <c r="AK86" s="3" t="s">
        <v>44</v>
      </c>
      <c r="AL86" s="23" t="s">
        <v>44</v>
      </c>
      <c r="AM86" s="22" t="s">
        <v>44</v>
      </c>
      <c r="AN86" s="17" t="s">
        <v>44</v>
      </c>
      <c r="AO86" s="3" t="s">
        <v>44</v>
      </c>
      <c r="AP86" s="3" t="s">
        <v>44</v>
      </c>
      <c r="AQ86" s="23" t="s">
        <v>44</v>
      </c>
      <c r="AR86" s="22" t="s">
        <v>44</v>
      </c>
      <c r="AS86" s="17" t="s">
        <v>44</v>
      </c>
      <c r="AT86" s="3" t="s">
        <v>44</v>
      </c>
      <c r="AU86" s="3" t="s">
        <v>44</v>
      </c>
      <c r="AV86" s="18" t="s">
        <v>44</v>
      </c>
      <c r="AW86" s="17" t="s">
        <v>44</v>
      </c>
      <c r="AX86" s="3" t="s">
        <v>44</v>
      </c>
      <c r="AY86" s="3" t="s">
        <v>44</v>
      </c>
      <c r="AZ86" s="18" t="s">
        <v>44</v>
      </c>
      <c r="BA86" s="17" t="s">
        <v>44</v>
      </c>
      <c r="BB86" s="3" t="s">
        <v>44</v>
      </c>
      <c r="BC86" s="3" t="s">
        <v>44</v>
      </c>
      <c r="BD86" s="23" t="s">
        <v>44</v>
      </c>
      <c r="BE86" s="22" t="s">
        <v>44</v>
      </c>
      <c r="BF86" s="17" t="s">
        <v>44</v>
      </c>
      <c r="BG86" s="3" t="s">
        <v>44</v>
      </c>
      <c r="BH86" s="3" t="n">
        <v>1</v>
      </c>
      <c r="BI86" s="23" t="n">
        <v>1</v>
      </c>
      <c r="BJ86" s="22" t="s">
        <v>44</v>
      </c>
      <c r="BK86" s="17" t="s">
        <v>44</v>
      </c>
      <c r="BL86" s="3" t="s">
        <v>44</v>
      </c>
      <c r="BM86" s="3" t="s">
        <v>44</v>
      </c>
      <c r="BN86" s="23" t="s">
        <v>44</v>
      </c>
      <c r="BO86" s="22" t="s">
        <v>44</v>
      </c>
      <c r="BP86" s="17" t="s">
        <v>44</v>
      </c>
      <c r="BQ86" s="3" t="s">
        <v>44</v>
      </c>
      <c r="BR86" s="3" t="s">
        <v>44</v>
      </c>
      <c r="BS86" s="23" t="s">
        <v>44</v>
      </c>
      <c r="BT86" s="22" t="s">
        <v>44</v>
      </c>
      <c r="BU86" s="17" t="s">
        <v>44</v>
      </c>
      <c r="BV86" s="3" t="s">
        <v>44</v>
      </c>
      <c r="BW86" s="3" t="s">
        <v>44</v>
      </c>
      <c r="BX86" s="23" t="s">
        <v>44</v>
      </c>
      <c r="BY86" s="22" t="s">
        <v>44</v>
      </c>
    </row>
    <row r="87" customFormat="false" ht="13.5" hidden="false" customHeight="false" outlineLevel="0" collapsed="false">
      <c r="A87" s="24"/>
      <c r="B87" s="24"/>
      <c r="C87" s="24"/>
      <c r="D87" s="52"/>
      <c r="E87" s="54" t="s">
        <v>110</v>
      </c>
      <c r="F87" s="3" t="n">
        <v>2</v>
      </c>
      <c r="H87" s="3" t="s">
        <v>47</v>
      </c>
      <c r="K87" s="17" t="s">
        <v>44</v>
      </c>
      <c r="L87" s="3" t="s">
        <v>44</v>
      </c>
      <c r="M87" s="3" t="s">
        <v>44</v>
      </c>
      <c r="N87" s="18" t="s">
        <v>44</v>
      </c>
      <c r="O87" s="17" t="s">
        <v>44</v>
      </c>
      <c r="P87" s="3" t="s">
        <v>44</v>
      </c>
      <c r="Q87" s="3" t="s">
        <v>44</v>
      </c>
      <c r="R87" s="18" t="s">
        <v>44</v>
      </c>
      <c r="S87" s="17" t="s">
        <v>44</v>
      </c>
      <c r="T87" s="3" t="s">
        <v>44</v>
      </c>
      <c r="U87" s="3" t="s">
        <v>44</v>
      </c>
      <c r="V87" s="18" t="s">
        <v>44</v>
      </c>
      <c r="W87" s="17" t="s">
        <v>44</v>
      </c>
      <c r="X87" s="3" t="s">
        <v>44</v>
      </c>
      <c r="Y87" s="3" t="s">
        <v>44</v>
      </c>
      <c r="Z87" s="18" t="s">
        <v>44</v>
      </c>
      <c r="AA87" s="17" t="s">
        <v>44</v>
      </c>
      <c r="AB87" s="3" t="s">
        <v>44</v>
      </c>
      <c r="AC87" s="3" t="s">
        <v>44</v>
      </c>
      <c r="AD87" s="18" t="s">
        <v>44</v>
      </c>
      <c r="AE87" s="17" t="s">
        <v>44</v>
      </c>
      <c r="AF87" s="3" t="s">
        <v>44</v>
      </c>
      <c r="AG87" s="3" t="s">
        <v>44</v>
      </c>
      <c r="AH87" s="18" t="s">
        <v>44</v>
      </c>
      <c r="AI87" s="17" t="s">
        <v>44</v>
      </c>
      <c r="AJ87" s="3" t="s">
        <v>44</v>
      </c>
      <c r="AK87" s="3" t="s">
        <v>44</v>
      </c>
      <c r="AL87" s="23" t="s">
        <v>44</v>
      </c>
      <c r="AM87" s="22" t="s">
        <v>44</v>
      </c>
      <c r="AN87" s="17" t="s">
        <v>44</v>
      </c>
      <c r="AO87" s="3" t="s">
        <v>44</v>
      </c>
      <c r="AP87" s="3" t="s">
        <v>44</v>
      </c>
      <c r="AQ87" s="23" t="s">
        <v>44</v>
      </c>
      <c r="AR87" s="22" t="s">
        <v>44</v>
      </c>
      <c r="AS87" s="17" t="s">
        <v>44</v>
      </c>
      <c r="AT87" s="3" t="s">
        <v>44</v>
      </c>
      <c r="AU87" s="3" t="s">
        <v>44</v>
      </c>
      <c r="AV87" s="18" t="s">
        <v>44</v>
      </c>
      <c r="AW87" s="17" t="s">
        <v>44</v>
      </c>
      <c r="AX87" s="3" t="s">
        <v>44</v>
      </c>
      <c r="AY87" s="3" t="s">
        <v>44</v>
      </c>
      <c r="AZ87" s="18" t="s">
        <v>44</v>
      </c>
      <c r="BA87" s="17" t="s">
        <v>44</v>
      </c>
      <c r="BB87" s="3" t="s">
        <v>44</v>
      </c>
      <c r="BC87" s="3" t="s">
        <v>44</v>
      </c>
      <c r="BD87" s="23" t="s">
        <v>44</v>
      </c>
      <c r="BE87" s="22" t="s">
        <v>44</v>
      </c>
      <c r="BF87" s="17" t="s">
        <v>44</v>
      </c>
      <c r="BG87" s="3" t="n">
        <v>1</v>
      </c>
      <c r="BH87" s="3" t="s">
        <v>44</v>
      </c>
      <c r="BI87" s="23" t="n">
        <v>1</v>
      </c>
      <c r="BJ87" s="22" t="n">
        <v>1</v>
      </c>
      <c r="BK87" s="17" t="s">
        <v>44</v>
      </c>
      <c r="BL87" s="3" t="s">
        <v>44</v>
      </c>
      <c r="BM87" s="3" t="s">
        <v>44</v>
      </c>
      <c r="BN87" s="23" t="s">
        <v>44</v>
      </c>
      <c r="BO87" s="22" t="s">
        <v>44</v>
      </c>
      <c r="BP87" s="17" t="s">
        <v>44</v>
      </c>
      <c r="BQ87" s="3" t="s">
        <v>44</v>
      </c>
      <c r="BR87" s="3" t="s">
        <v>44</v>
      </c>
      <c r="BS87" s="23" t="s">
        <v>44</v>
      </c>
      <c r="BT87" s="22" t="s">
        <v>44</v>
      </c>
      <c r="BU87" s="17" t="s">
        <v>44</v>
      </c>
      <c r="BV87" s="3" t="n">
        <v>1</v>
      </c>
      <c r="BW87" s="3" t="n">
        <v>1</v>
      </c>
      <c r="BX87" s="4" t="n">
        <v>2</v>
      </c>
      <c r="BY87" s="22" t="s">
        <v>44</v>
      </c>
    </row>
    <row r="88" customFormat="false" ht="13.5" hidden="false" customHeight="false" outlineLevel="0" collapsed="false">
      <c r="A88" s="24"/>
      <c r="B88" s="24"/>
      <c r="C88" s="24"/>
      <c r="D88" s="52"/>
      <c r="E88" s="54" t="s">
        <v>111</v>
      </c>
      <c r="F88" s="3" t="n">
        <v>6</v>
      </c>
      <c r="H88" s="3" t="s">
        <v>57</v>
      </c>
      <c r="K88" s="17" t="s">
        <v>44</v>
      </c>
      <c r="L88" s="3" t="s">
        <v>44</v>
      </c>
      <c r="M88" s="3" t="s">
        <v>44</v>
      </c>
      <c r="N88" s="18" t="s">
        <v>44</v>
      </c>
      <c r="O88" s="17" t="s">
        <v>44</v>
      </c>
      <c r="P88" s="3" t="s">
        <v>44</v>
      </c>
      <c r="Q88" s="3" t="s">
        <v>44</v>
      </c>
      <c r="R88" s="18" t="s">
        <v>44</v>
      </c>
      <c r="S88" s="17" t="s">
        <v>44</v>
      </c>
      <c r="T88" s="3" t="s">
        <v>44</v>
      </c>
      <c r="U88" s="3" t="s">
        <v>44</v>
      </c>
      <c r="V88" s="18" t="s">
        <v>44</v>
      </c>
      <c r="W88" s="17" t="s">
        <v>44</v>
      </c>
      <c r="X88" s="3" t="s">
        <v>44</v>
      </c>
      <c r="Y88" s="3" t="s">
        <v>44</v>
      </c>
      <c r="Z88" s="18" t="s">
        <v>44</v>
      </c>
      <c r="AA88" s="17" t="s">
        <v>44</v>
      </c>
      <c r="AB88" s="3" t="s">
        <v>44</v>
      </c>
      <c r="AC88" s="3" t="s">
        <v>44</v>
      </c>
      <c r="AD88" s="18" t="s">
        <v>44</v>
      </c>
      <c r="AE88" s="17" t="s">
        <v>44</v>
      </c>
      <c r="AF88" s="3" t="s">
        <v>44</v>
      </c>
      <c r="AG88" s="3" t="s">
        <v>44</v>
      </c>
      <c r="AH88" s="18" t="s">
        <v>44</v>
      </c>
      <c r="AI88" s="17" t="s">
        <v>44</v>
      </c>
      <c r="AJ88" s="3" t="s">
        <v>44</v>
      </c>
      <c r="AK88" s="3" t="s">
        <v>44</v>
      </c>
      <c r="AL88" s="23" t="s">
        <v>44</v>
      </c>
      <c r="AM88" s="22" t="s">
        <v>44</v>
      </c>
      <c r="AN88" s="17" t="s">
        <v>44</v>
      </c>
      <c r="AO88" s="20" t="n">
        <v>1</v>
      </c>
      <c r="AP88" s="3" t="s">
        <v>44</v>
      </c>
      <c r="AQ88" s="23" t="n">
        <v>1</v>
      </c>
      <c r="AR88" s="22" t="s">
        <v>44</v>
      </c>
      <c r="AS88" s="17" t="s">
        <v>44</v>
      </c>
      <c r="AT88" s="3" t="s">
        <v>44</v>
      </c>
      <c r="AU88" s="3" t="s">
        <v>44</v>
      </c>
      <c r="AV88" s="18" t="s">
        <v>44</v>
      </c>
      <c r="AW88" s="17" t="s">
        <v>44</v>
      </c>
      <c r="AX88" s="3" t="s">
        <v>44</v>
      </c>
      <c r="AY88" s="3" t="s">
        <v>44</v>
      </c>
      <c r="AZ88" s="18" t="s">
        <v>44</v>
      </c>
      <c r="BA88" s="17" t="s">
        <v>44</v>
      </c>
      <c r="BB88" s="3" t="s">
        <v>44</v>
      </c>
      <c r="BC88" s="3" t="s">
        <v>44</v>
      </c>
      <c r="BD88" s="23" t="s">
        <v>44</v>
      </c>
      <c r="BE88" s="22" t="s">
        <v>44</v>
      </c>
      <c r="BF88" s="17" t="s">
        <v>44</v>
      </c>
      <c r="BG88" s="3" t="s">
        <v>44</v>
      </c>
      <c r="BH88" s="3" t="s">
        <v>44</v>
      </c>
      <c r="BI88" s="23" t="s">
        <v>44</v>
      </c>
      <c r="BJ88" s="22" t="s">
        <v>44</v>
      </c>
      <c r="BK88" s="17" t="s">
        <v>44</v>
      </c>
      <c r="BL88" s="3" t="s">
        <v>44</v>
      </c>
      <c r="BM88" s="3" t="s">
        <v>44</v>
      </c>
      <c r="BN88" s="23" t="s">
        <v>44</v>
      </c>
      <c r="BO88" s="22" t="s">
        <v>44</v>
      </c>
      <c r="BP88" s="17" t="s">
        <v>44</v>
      </c>
      <c r="BQ88" s="3" t="s">
        <v>44</v>
      </c>
      <c r="BR88" s="3" t="s">
        <v>44</v>
      </c>
      <c r="BS88" s="23" t="s">
        <v>44</v>
      </c>
      <c r="BT88" s="22" t="s">
        <v>44</v>
      </c>
      <c r="BU88" s="17" t="s">
        <v>44</v>
      </c>
      <c r="BV88" s="3" t="s">
        <v>44</v>
      </c>
      <c r="BW88" s="3" t="s">
        <v>44</v>
      </c>
      <c r="BX88" s="23" t="s">
        <v>44</v>
      </c>
      <c r="BY88" s="22" t="s">
        <v>44</v>
      </c>
    </row>
    <row r="89" customFormat="false" ht="13.5" hidden="false" customHeight="true" outlineLevel="0" collapsed="false">
      <c r="A89" s="24"/>
      <c r="B89" s="24"/>
      <c r="C89" s="24"/>
      <c r="D89" s="52"/>
      <c r="E89" s="54" t="s">
        <v>112</v>
      </c>
      <c r="F89" s="3" t="n">
        <v>4</v>
      </c>
      <c r="H89" s="3" t="s">
        <v>57</v>
      </c>
      <c r="K89" s="17" t="s">
        <v>44</v>
      </c>
      <c r="L89" s="3" t="n">
        <v>1</v>
      </c>
      <c r="M89" s="3" t="s">
        <v>44</v>
      </c>
      <c r="N89" s="18" t="n">
        <v>1</v>
      </c>
      <c r="O89" s="17" t="s">
        <v>44</v>
      </c>
      <c r="P89" s="3" t="s">
        <v>44</v>
      </c>
      <c r="Q89" s="3" t="s">
        <v>44</v>
      </c>
      <c r="R89" s="18" t="s">
        <v>44</v>
      </c>
      <c r="S89" s="17" t="s">
        <v>44</v>
      </c>
      <c r="T89" s="3" t="s">
        <v>44</v>
      </c>
      <c r="U89" s="3" t="s">
        <v>44</v>
      </c>
      <c r="V89" s="18" t="s">
        <v>44</v>
      </c>
      <c r="W89" s="17" t="s">
        <v>44</v>
      </c>
      <c r="X89" s="3" t="s">
        <v>44</v>
      </c>
      <c r="Y89" s="3" t="s">
        <v>44</v>
      </c>
      <c r="Z89" s="18" t="s">
        <v>44</v>
      </c>
      <c r="AA89" s="17" t="s">
        <v>44</v>
      </c>
      <c r="AB89" s="3" t="s">
        <v>44</v>
      </c>
      <c r="AC89" s="3" t="s">
        <v>44</v>
      </c>
      <c r="AD89" s="18" t="s">
        <v>44</v>
      </c>
      <c r="AE89" s="17" t="s">
        <v>44</v>
      </c>
      <c r="AF89" s="3" t="s">
        <v>44</v>
      </c>
      <c r="AG89" s="3" t="s">
        <v>44</v>
      </c>
      <c r="AH89" s="18" t="s">
        <v>44</v>
      </c>
      <c r="AI89" s="17" t="s">
        <v>44</v>
      </c>
      <c r="AJ89" s="3" t="s">
        <v>44</v>
      </c>
      <c r="AK89" s="3" t="s">
        <v>44</v>
      </c>
      <c r="AL89" s="23" t="s">
        <v>44</v>
      </c>
      <c r="AM89" s="22" t="s">
        <v>44</v>
      </c>
      <c r="AN89" s="17" t="s">
        <v>44</v>
      </c>
      <c r="AO89" s="20" t="n">
        <v>1</v>
      </c>
      <c r="AP89" s="3" t="s">
        <v>44</v>
      </c>
      <c r="AQ89" s="23" t="n">
        <v>1</v>
      </c>
      <c r="AR89" s="22" t="s">
        <v>44</v>
      </c>
      <c r="AS89" s="17" t="s">
        <v>44</v>
      </c>
      <c r="AT89" s="3" t="s">
        <v>44</v>
      </c>
      <c r="AU89" s="3" t="s">
        <v>44</v>
      </c>
      <c r="AV89" s="18" t="s">
        <v>44</v>
      </c>
      <c r="AW89" s="17" t="s">
        <v>44</v>
      </c>
      <c r="AX89" s="3" t="s">
        <v>44</v>
      </c>
      <c r="AY89" s="3" t="s">
        <v>44</v>
      </c>
      <c r="AZ89" s="18" t="s">
        <v>44</v>
      </c>
      <c r="BA89" s="17" t="s">
        <v>44</v>
      </c>
      <c r="BB89" s="3" t="s">
        <v>44</v>
      </c>
      <c r="BC89" s="3" t="s">
        <v>44</v>
      </c>
      <c r="BD89" s="23" t="s">
        <v>44</v>
      </c>
      <c r="BE89" s="22" t="s">
        <v>44</v>
      </c>
      <c r="BF89" s="17" t="s">
        <v>44</v>
      </c>
      <c r="BG89" s="3" t="s">
        <v>44</v>
      </c>
      <c r="BH89" s="3" t="s">
        <v>44</v>
      </c>
      <c r="BI89" s="23" t="s">
        <v>44</v>
      </c>
      <c r="BJ89" s="22" t="s">
        <v>44</v>
      </c>
      <c r="BK89" s="17" t="s">
        <v>44</v>
      </c>
      <c r="BL89" s="3" t="s">
        <v>44</v>
      </c>
      <c r="BM89" s="3" t="s">
        <v>44</v>
      </c>
      <c r="BN89" s="23" t="s">
        <v>44</v>
      </c>
      <c r="BO89" s="22" t="s">
        <v>44</v>
      </c>
      <c r="BP89" s="17" t="s">
        <v>44</v>
      </c>
      <c r="BQ89" s="3" t="s">
        <v>44</v>
      </c>
      <c r="BR89" s="3" t="s">
        <v>44</v>
      </c>
      <c r="BS89" s="23" t="s">
        <v>44</v>
      </c>
      <c r="BT89" s="22" t="s">
        <v>44</v>
      </c>
      <c r="BU89" s="17" t="s">
        <v>44</v>
      </c>
      <c r="BV89" s="3" t="s">
        <v>44</v>
      </c>
      <c r="BW89" s="3" t="s">
        <v>44</v>
      </c>
      <c r="BX89" s="23" t="s">
        <v>44</v>
      </c>
      <c r="BY89" s="22" t="s">
        <v>44</v>
      </c>
    </row>
    <row r="90" customFormat="false" ht="13.5" hidden="false" customHeight="true" outlineLevel="0" collapsed="false">
      <c r="A90" s="24"/>
      <c r="B90" s="24"/>
      <c r="C90" s="24"/>
      <c r="D90" s="52"/>
      <c r="E90" s="58" t="s">
        <v>113</v>
      </c>
      <c r="F90" s="3" t="n">
        <v>3</v>
      </c>
      <c r="H90" s="3" t="s">
        <v>57</v>
      </c>
      <c r="K90" s="17" t="s">
        <v>44</v>
      </c>
      <c r="L90" s="3" t="s">
        <v>44</v>
      </c>
      <c r="M90" s="3" t="s">
        <v>44</v>
      </c>
      <c r="N90" s="18" t="s">
        <v>44</v>
      </c>
      <c r="O90" s="17" t="s">
        <v>44</v>
      </c>
      <c r="P90" s="3" t="s">
        <v>44</v>
      </c>
      <c r="Q90" s="3" t="s">
        <v>44</v>
      </c>
      <c r="R90" s="18" t="s">
        <v>44</v>
      </c>
      <c r="S90" s="17" t="s">
        <v>44</v>
      </c>
      <c r="T90" s="3" t="s">
        <v>44</v>
      </c>
      <c r="U90" s="3" t="s">
        <v>44</v>
      </c>
      <c r="V90" s="18" t="s">
        <v>44</v>
      </c>
      <c r="W90" s="17" t="s">
        <v>44</v>
      </c>
      <c r="X90" s="3" t="s">
        <v>44</v>
      </c>
      <c r="Y90" s="3" t="s">
        <v>44</v>
      </c>
      <c r="Z90" s="18" t="s">
        <v>44</v>
      </c>
      <c r="AA90" s="17" t="s">
        <v>44</v>
      </c>
      <c r="AB90" s="3" t="s">
        <v>44</v>
      </c>
      <c r="AC90" s="3" t="s">
        <v>44</v>
      </c>
      <c r="AD90" s="18" t="s">
        <v>44</v>
      </c>
      <c r="AE90" s="17" t="s">
        <v>44</v>
      </c>
      <c r="AF90" s="3" t="s">
        <v>44</v>
      </c>
      <c r="AG90" s="3" t="s">
        <v>44</v>
      </c>
      <c r="AH90" s="18" t="s">
        <v>44</v>
      </c>
      <c r="AI90" s="17" t="s">
        <v>44</v>
      </c>
      <c r="AJ90" s="3" t="s">
        <v>44</v>
      </c>
      <c r="AK90" s="3" t="s">
        <v>44</v>
      </c>
      <c r="AL90" s="23" t="s">
        <v>44</v>
      </c>
      <c r="AM90" s="22" t="s">
        <v>44</v>
      </c>
      <c r="AN90" s="17" t="s">
        <v>44</v>
      </c>
      <c r="AO90" s="20" t="n">
        <v>1</v>
      </c>
      <c r="AP90" s="3" t="s">
        <v>44</v>
      </c>
      <c r="AQ90" s="23" t="n">
        <v>1</v>
      </c>
      <c r="AR90" s="22" t="s">
        <v>44</v>
      </c>
      <c r="AS90" s="17" t="s">
        <v>44</v>
      </c>
      <c r="AT90" s="3" t="s">
        <v>44</v>
      </c>
      <c r="AU90" s="3" t="s">
        <v>44</v>
      </c>
      <c r="AV90" s="18" t="s">
        <v>44</v>
      </c>
      <c r="AW90" s="17" t="s">
        <v>44</v>
      </c>
      <c r="AX90" s="20" t="n">
        <v>2</v>
      </c>
      <c r="AY90" s="3" t="s">
        <v>44</v>
      </c>
      <c r="AZ90" s="18" t="n">
        <v>2</v>
      </c>
      <c r="BA90" s="17" t="s">
        <v>44</v>
      </c>
      <c r="BB90" s="3" t="s">
        <v>44</v>
      </c>
      <c r="BC90" s="3" t="n">
        <v>1</v>
      </c>
      <c r="BD90" s="23" t="n">
        <v>1</v>
      </c>
      <c r="BE90" s="22" t="s">
        <v>44</v>
      </c>
      <c r="BF90" s="17" t="s">
        <v>44</v>
      </c>
      <c r="BG90" s="3" t="s">
        <v>44</v>
      </c>
      <c r="BH90" s="3" t="n">
        <v>1</v>
      </c>
      <c r="BI90" s="23" t="n">
        <v>1</v>
      </c>
      <c r="BJ90" s="22" t="s">
        <v>44</v>
      </c>
      <c r="BK90" s="20" t="n">
        <v>1</v>
      </c>
      <c r="BL90" s="3" t="s">
        <v>44</v>
      </c>
      <c r="BM90" s="3" t="n">
        <v>1</v>
      </c>
      <c r="BN90" s="4" t="n">
        <v>2</v>
      </c>
      <c r="BO90" s="22" t="n">
        <v>1</v>
      </c>
      <c r="BP90" s="17" t="s">
        <v>44</v>
      </c>
      <c r="BQ90" s="3" t="s">
        <v>44</v>
      </c>
      <c r="BR90" s="3" t="s">
        <v>44</v>
      </c>
      <c r="BS90" s="23" t="s">
        <v>44</v>
      </c>
      <c r="BT90" s="22" t="s">
        <v>44</v>
      </c>
      <c r="BU90" s="17" t="s">
        <v>44</v>
      </c>
      <c r="BV90" s="3" t="s">
        <v>44</v>
      </c>
      <c r="BW90" s="3" t="n">
        <v>1</v>
      </c>
      <c r="BX90" s="4" t="n">
        <v>1</v>
      </c>
      <c r="BY90" s="22" t="s">
        <v>44</v>
      </c>
    </row>
    <row r="91" customFormat="false" ht="13.5" hidden="false" customHeight="false" outlineLevel="0" collapsed="false">
      <c r="A91" s="24"/>
      <c r="B91" s="24"/>
      <c r="C91" s="24" t="s">
        <v>114</v>
      </c>
      <c r="D91" s="52"/>
      <c r="E91" s="54"/>
      <c r="K91" s="17"/>
      <c r="N91" s="18"/>
      <c r="R91" s="18"/>
      <c r="V91" s="18"/>
      <c r="Z91" s="18"/>
      <c r="AD91" s="18"/>
      <c r="AE91" s="20"/>
      <c r="AF91" s="20"/>
      <c r="AG91" s="20"/>
      <c r="AH91" s="18"/>
      <c r="AK91" s="3"/>
      <c r="AL91" s="23"/>
      <c r="AM91" s="22"/>
      <c r="AN91" s="20"/>
      <c r="AO91" s="20"/>
      <c r="AP91" s="20"/>
      <c r="AQ91" s="23"/>
      <c r="AR91" s="22"/>
      <c r="AS91" s="20"/>
      <c r="AT91" s="20"/>
      <c r="AU91" s="20"/>
      <c r="AV91" s="18"/>
      <c r="AW91" s="20"/>
      <c r="AX91" s="20"/>
      <c r="AY91" s="20"/>
      <c r="AZ91" s="18"/>
      <c r="BA91" s="3"/>
      <c r="BB91" s="3"/>
      <c r="BC91" s="3"/>
      <c r="BD91" s="4"/>
      <c r="BE91" s="22"/>
      <c r="BF91" s="3"/>
      <c r="BG91" s="3"/>
      <c r="BH91" s="3"/>
      <c r="BI91" s="4"/>
      <c r="BJ91" s="22"/>
      <c r="BK91" s="3"/>
      <c r="BL91" s="3"/>
      <c r="BM91" s="3"/>
      <c r="BN91" s="4"/>
      <c r="BO91" s="22"/>
      <c r="BP91" s="3"/>
      <c r="BQ91" s="3"/>
      <c r="BR91" s="3"/>
      <c r="BS91" s="4"/>
      <c r="BT91" s="22"/>
      <c r="BU91" s="3"/>
      <c r="BY91" s="22"/>
    </row>
    <row r="92" customFormat="false" ht="13.5" hidden="false" customHeight="false" outlineLevel="0" collapsed="false">
      <c r="A92" s="24"/>
      <c r="B92" s="24"/>
      <c r="C92" s="24"/>
      <c r="D92" s="52" t="s">
        <v>115</v>
      </c>
      <c r="E92" s="54"/>
      <c r="K92" s="17"/>
      <c r="N92" s="18"/>
      <c r="R92" s="18"/>
      <c r="V92" s="18"/>
      <c r="Z92" s="18"/>
      <c r="AD92" s="18"/>
      <c r="AE92" s="20"/>
      <c r="AF92" s="20"/>
      <c r="AG92" s="20"/>
      <c r="AH92" s="18"/>
      <c r="AK92" s="3"/>
      <c r="AL92" s="23"/>
      <c r="AM92" s="22"/>
      <c r="AN92" s="20"/>
      <c r="AO92" s="20"/>
      <c r="AP92" s="20"/>
      <c r="AQ92" s="23"/>
      <c r="AR92" s="22"/>
      <c r="AS92" s="20"/>
      <c r="AT92" s="20"/>
      <c r="AU92" s="20"/>
      <c r="AV92" s="18"/>
      <c r="AW92" s="20"/>
      <c r="AX92" s="20"/>
      <c r="AY92" s="20"/>
      <c r="AZ92" s="18"/>
      <c r="BA92" s="3"/>
      <c r="BB92" s="3"/>
      <c r="BC92" s="3"/>
      <c r="BD92" s="4"/>
      <c r="BE92" s="22"/>
      <c r="BF92" s="3"/>
      <c r="BG92" s="3"/>
      <c r="BH92" s="3"/>
      <c r="BI92" s="4"/>
      <c r="BJ92" s="22"/>
      <c r="BK92" s="3"/>
      <c r="BL92" s="3"/>
      <c r="BM92" s="3"/>
      <c r="BN92" s="4"/>
      <c r="BO92" s="22"/>
      <c r="BP92" s="3"/>
      <c r="BQ92" s="3"/>
      <c r="BR92" s="3"/>
      <c r="BS92" s="4"/>
      <c r="BT92" s="22"/>
      <c r="BU92" s="3"/>
      <c r="BY92" s="22"/>
    </row>
    <row r="93" customFormat="false" ht="13.5" hidden="false" customHeight="false" outlineLevel="0" collapsed="false">
      <c r="A93" s="24"/>
      <c r="B93" s="24"/>
      <c r="C93" s="24"/>
      <c r="D93" s="52"/>
      <c r="E93" s="54" t="s">
        <v>116</v>
      </c>
      <c r="F93" s="3" t="n">
        <v>5</v>
      </c>
      <c r="H93" s="3" t="s">
        <v>52</v>
      </c>
      <c r="K93" s="17" t="n">
        <v>131</v>
      </c>
      <c r="L93" s="3" t="n">
        <v>59</v>
      </c>
      <c r="M93" s="3" t="n">
        <v>131</v>
      </c>
      <c r="N93" s="18" t="n">
        <v>321</v>
      </c>
      <c r="O93" s="3" t="n">
        <v>153</v>
      </c>
      <c r="P93" s="3" t="n">
        <v>88</v>
      </c>
      <c r="Q93" s="3" t="n">
        <v>84</v>
      </c>
      <c r="R93" s="18" t="n">
        <v>325</v>
      </c>
      <c r="S93" s="3" t="n">
        <v>84</v>
      </c>
      <c r="T93" s="3" t="n">
        <v>43</v>
      </c>
      <c r="U93" s="3" t="n">
        <v>53</v>
      </c>
      <c r="V93" s="18" t="n">
        <v>180</v>
      </c>
      <c r="W93" s="3" t="n">
        <v>32</v>
      </c>
      <c r="X93" s="3" t="n">
        <v>28</v>
      </c>
      <c r="Y93" s="3" t="n">
        <v>51</v>
      </c>
      <c r="Z93" s="18" t="n">
        <v>111</v>
      </c>
      <c r="AA93" s="17" t="n">
        <v>1</v>
      </c>
      <c r="AB93" s="3" t="n">
        <v>8</v>
      </c>
      <c r="AC93" s="3" t="n">
        <v>15</v>
      </c>
      <c r="AD93" s="18" t="n">
        <v>24</v>
      </c>
      <c r="AE93" s="20" t="n">
        <v>12</v>
      </c>
      <c r="AF93" s="20" t="n">
        <v>2</v>
      </c>
      <c r="AG93" s="20" t="n">
        <v>35</v>
      </c>
      <c r="AH93" s="18" t="n">
        <v>49</v>
      </c>
      <c r="AI93" s="17" t="n">
        <v>45</v>
      </c>
      <c r="AJ93" s="3" t="n">
        <v>46</v>
      </c>
      <c r="AK93" s="3" t="n">
        <v>30</v>
      </c>
      <c r="AL93" s="23" t="n">
        <v>121</v>
      </c>
      <c r="AM93" s="22" t="n">
        <v>64</v>
      </c>
      <c r="AN93" s="20" t="n">
        <v>1</v>
      </c>
      <c r="AO93" s="20" t="n">
        <v>2</v>
      </c>
      <c r="AP93" s="3" t="s">
        <v>44</v>
      </c>
      <c r="AQ93" s="23" t="n">
        <v>3</v>
      </c>
      <c r="AR93" s="22" t="n">
        <v>3</v>
      </c>
      <c r="AS93" s="20" t="n">
        <v>3</v>
      </c>
      <c r="AT93" s="20" t="n">
        <v>1</v>
      </c>
      <c r="AU93" s="20" t="n">
        <v>2</v>
      </c>
      <c r="AV93" s="18" t="n">
        <v>6</v>
      </c>
      <c r="AW93" s="20" t="n">
        <v>68</v>
      </c>
      <c r="AX93" s="20" t="n">
        <v>48</v>
      </c>
      <c r="AY93" s="20" t="n">
        <v>33</v>
      </c>
      <c r="AZ93" s="18" t="n">
        <v>149</v>
      </c>
      <c r="BA93" s="17" t="n">
        <v>92</v>
      </c>
      <c r="BB93" s="3" t="n">
        <v>211</v>
      </c>
      <c r="BC93" s="3" t="n">
        <v>133</v>
      </c>
      <c r="BD93" s="4" t="n">
        <v>436</v>
      </c>
      <c r="BE93" s="22" t="n">
        <v>121</v>
      </c>
      <c r="BF93" s="3" t="n">
        <v>84</v>
      </c>
      <c r="BG93" s="3" t="n">
        <v>73</v>
      </c>
      <c r="BH93" s="3" t="n">
        <v>91</v>
      </c>
      <c r="BI93" s="4" t="n">
        <v>248</v>
      </c>
      <c r="BJ93" s="22" t="n">
        <v>80</v>
      </c>
      <c r="BK93" s="3" t="n">
        <v>53</v>
      </c>
      <c r="BL93" s="3" t="n">
        <v>64</v>
      </c>
      <c r="BM93" s="3" t="n">
        <v>27</v>
      </c>
      <c r="BN93" s="4" t="n">
        <v>144</v>
      </c>
      <c r="BO93" s="22" t="n">
        <v>49</v>
      </c>
      <c r="BP93" s="3" t="n">
        <v>85</v>
      </c>
      <c r="BQ93" s="3" t="n">
        <v>96</v>
      </c>
      <c r="BR93" s="3" t="n">
        <v>57</v>
      </c>
      <c r="BS93" s="4" t="n">
        <v>238</v>
      </c>
      <c r="BT93" s="22" t="n">
        <v>36</v>
      </c>
      <c r="BU93" s="3" t="n">
        <v>7</v>
      </c>
      <c r="BV93" s="3" t="n">
        <v>1</v>
      </c>
      <c r="BW93" s="3" t="n">
        <v>6</v>
      </c>
      <c r="BX93" s="4" t="n">
        <v>14</v>
      </c>
      <c r="BY93" s="22" t="s">
        <v>44</v>
      </c>
    </row>
    <row r="94" customFormat="false" ht="13.5" hidden="false" customHeight="false" outlineLevel="0" collapsed="false">
      <c r="A94" s="24"/>
      <c r="B94" s="24"/>
      <c r="C94" s="24"/>
      <c r="D94" s="52"/>
      <c r="E94" s="59" t="s">
        <v>117</v>
      </c>
      <c r="F94" s="3" t="n">
        <v>4</v>
      </c>
      <c r="H94" s="3" t="s">
        <v>52</v>
      </c>
      <c r="K94" s="17" t="s">
        <v>44</v>
      </c>
      <c r="L94" s="3" t="s">
        <v>44</v>
      </c>
      <c r="M94" s="3" t="s">
        <v>44</v>
      </c>
      <c r="N94" s="18" t="s">
        <v>44</v>
      </c>
      <c r="O94" s="17" t="s">
        <v>44</v>
      </c>
      <c r="P94" s="3" t="s">
        <v>44</v>
      </c>
      <c r="Q94" s="3" t="s">
        <v>44</v>
      </c>
      <c r="R94" s="18" t="s">
        <v>44</v>
      </c>
      <c r="S94" s="17" t="s">
        <v>44</v>
      </c>
      <c r="T94" s="3" t="s">
        <v>44</v>
      </c>
      <c r="U94" s="3" t="s">
        <v>44</v>
      </c>
      <c r="V94" s="18" t="s">
        <v>44</v>
      </c>
      <c r="W94" s="17" t="s">
        <v>44</v>
      </c>
      <c r="X94" s="3" t="s">
        <v>44</v>
      </c>
      <c r="Y94" s="3" t="s">
        <v>44</v>
      </c>
      <c r="Z94" s="18" t="s">
        <v>44</v>
      </c>
      <c r="AA94" s="17" t="s">
        <v>44</v>
      </c>
      <c r="AB94" s="3" t="s">
        <v>44</v>
      </c>
      <c r="AC94" s="3" t="s">
        <v>44</v>
      </c>
      <c r="AD94" s="18" t="s">
        <v>44</v>
      </c>
      <c r="AE94" s="20" t="n">
        <v>2</v>
      </c>
      <c r="AF94" s="20" t="n">
        <v>6</v>
      </c>
      <c r="AG94" s="3" t="s">
        <v>44</v>
      </c>
      <c r="AH94" s="18" t="n">
        <v>8</v>
      </c>
      <c r="AI94" s="17" t="s">
        <v>44</v>
      </c>
      <c r="AJ94" s="3" t="s">
        <v>44</v>
      </c>
      <c r="AK94" s="3" t="s">
        <v>44</v>
      </c>
      <c r="AL94" s="23" t="s">
        <v>44</v>
      </c>
      <c r="AM94" s="22" t="s">
        <v>44</v>
      </c>
      <c r="AN94" s="17" t="s">
        <v>44</v>
      </c>
      <c r="AO94" s="3" t="s">
        <v>44</v>
      </c>
      <c r="AP94" s="3" t="s">
        <v>44</v>
      </c>
      <c r="AQ94" s="23" t="s">
        <v>44</v>
      </c>
      <c r="AR94" s="22" t="s">
        <v>44</v>
      </c>
      <c r="AS94" s="17" t="s">
        <v>44</v>
      </c>
      <c r="AT94" s="3" t="s">
        <v>44</v>
      </c>
      <c r="AU94" s="3" t="s">
        <v>44</v>
      </c>
      <c r="AV94" s="18" t="s">
        <v>44</v>
      </c>
      <c r="AW94" s="17" t="s">
        <v>44</v>
      </c>
      <c r="AX94" s="3" t="s">
        <v>44</v>
      </c>
      <c r="AY94" s="3" t="s">
        <v>44</v>
      </c>
      <c r="AZ94" s="18" t="s">
        <v>44</v>
      </c>
      <c r="BA94" s="17" t="s">
        <v>44</v>
      </c>
      <c r="BB94" s="3" t="s">
        <v>44</v>
      </c>
      <c r="BC94" s="3" t="s">
        <v>44</v>
      </c>
      <c r="BD94" s="23" t="s">
        <v>44</v>
      </c>
      <c r="BE94" s="22" t="s">
        <v>44</v>
      </c>
      <c r="BF94" s="17" t="s">
        <v>44</v>
      </c>
      <c r="BG94" s="3" t="s">
        <v>44</v>
      </c>
      <c r="BH94" s="3" t="s">
        <v>44</v>
      </c>
      <c r="BI94" s="23" t="s">
        <v>44</v>
      </c>
      <c r="BJ94" s="22" t="s">
        <v>44</v>
      </c>
      <c r="BK94" s="17" t="s">
        <v>44</v>
      </c>
      <c r="BL94" s="3" t="s">
        <v>44</v>
      </c>
      <c r="BM94" s="3" t="s">
        <v>44</v>
      </c>
      <c r="BN94" s="23" t="s">
        <v>44</v>
      </c>
      <c r="BO94" s="22" t="s">
        <v>44</v>
      </c>
      <c r="BP94" s="17" t="s">
        <v>44</v>
      </c>
      <c r="BQ94" s="3" t="s">
        <v>44</v>
      </c>
      <c r="BR94" s="3" t="s">
        <v>44</v>
      </c>
      <c r="BS94" s="23" t="s">
        <v>44</v>
      </c>
      <c r="BT94" s="22" t="s">
        <v>44</v>
      </c>
      <c r="BU94" s="17" t="s">
        <v>44</v>
      </c>
      <c r="BV94" s="3" t="s">
        <v>44</v>
      </c>
      <c r="BW94" s="3" t="s">
        <v>44</v>
      </c>
      <c r="BX94" s="23" t="s">
        <v>44</v>
      </c>
      <c r="BY94" s="22" t="s">
        <v>44</v>
      </c>
    </row>
    <row r="95" customFormat="false" ht="13.5" hidden="false" customHeight="false" outlineLevel="0" collapsed="false">
      <c r="A95" s="24"/>
      <c r="B95" s="24"/>
      <c r="C95" s="24"/>
      <c r="D95" s="52" t="s">
        <v>118</v>
      </c>
      <c r="E95" s="59"/>
      <c r="K95" s="17"/>
      <c r="N95" s="18"/>
      <c r="R95" s="18"/>
      <c r="V95" s="18"/>
      <c r="Z95" s="18"/>
      <c r="AD95" s="18"/>
      <c r="AE95" s="20"/>
      <c r="AF95" s="20"/>
      <c r="AG95" s="20"/>
      <c r="AH95" s="18"/>
      <c r="AK95" s="3"/>
      <c r="AL95" s="23"/>
      <c r="AM95" s="22"/>
      <c r="AN95" s="20"/>
      <c r="AO95" s="20"/>
      <c r="AP95" s="20"/>
      <c r="AQ95" s="23"/>
      <c r="AR95" s="22"/>
      <c r="AS95" s="20"/>
      <c r="AT95" s="20"/>
      <c r="AU95" s="20"/>
      <c r="AV95" s="18"/>
      <c r="AW95" s="20"/>
      <c r="AX95" s="20"/>
      <c r="AY95" s="20"/>
      <c r="AZ95" s="18"/>
      <c r="BA95" s="3"/>
      <c r="BB95" s="3"/>
      <c r="BC95" s="3"/>
      <c r="BD95" s="4"/>
      <c r="BE95" s="22"/>
      <c r="BF95" s="3"/>
      <c r="BG95" s="3"/>
      <c r="BH95" s="3"/>
      <c r="BI95" s="4"/>
      <c r="BJ95" s="22"/>
      <c r="BK95" s="3"/>
      <c r="BL95" s="3"/>
      <c r="BM95" s="3"/>
      <c r="BN95" s="4"/>
      <c r="BO95" s="22"/>
      <c r="BP95" s="3"/>
      <c r="BQ95" s="3"/>
      <c r="BR95" s="3"/>
      <c r="BS95" s="4"/>
      <c r="BT95" s="22"/>
      <c r="BU95" s="3"/>
      <c r="BY95" s="22"/>
    </row>
    <row r="96" customFormat="false" ht="13.5" hidden="false" customHeight="false" outlineLevel="0" collapsed="false">
      <c r="A96" s="24"/>
      <c r="B96" s="24"/>
      <c r="C96" s="24"/>
      <c r="D96" s="52"/>
      <c r="E96" s="59" t="s">
        <v>119</v>
      </c>
      <c r="F96" s="3" t="n">
        <v>7</v>
      </c>
      <c r="H96" s="3" t="s">
        <v>52</v>
      </c>
      <c r="K96" s="17" t="s">
        <v>44</v>
      </c>
      <c r="L96" s="3" t="s">
        <v>44</v>
      </c>
      <c r="M96" s="3" t="s">
        <v>44</v>
      </c>
      <c r="N96" s="18" t="s">
        <v>44</v>
      </c>
      <c r="O96" s="17" t="s">
        <v>44</v>
      </c>
      <c r="P96" s="3" t="s">
        <v>44</v>
      </c>
      <c r="Q96" s="3" t="s">
        <v>44</v>
      </c>
      <c r="R96" s="18" t="s">
        <v>44</v>
      </c>
      <c r="S96" s="17" t="s">
        <v>44</v>
      </c>
      <c r="T96" s="3" t="s">
        <v>44</v>
      </c>
      <c r="U96" s="3" t="s">
        <v>44</v>
      </c>
      <c r="V96" s="18" t="s">
        <v>44</v>
      </c>
      <c r="W96" s="17" t="s">
        <v>44</v>
      </c>
      <c r="X96" s="3" t="s">
        <v>44</v>
      </c>
      <c r="Y96" s="3" t="s">
        <v>44</v>
      </c>
      <c r="Z96" s="18" t="s">
        <v>44</v>
      </c>
      <c r="AA96" s="17" t="s">
        <v>44</v>
      </c>
      <c r="AB96" s="3" t="s">
        <v>44</v>
      </c>
      <c r="AC96" s="3" t="s">
        <v>44</v>
      </c>
      <c r="AD96" s="18" t="s">
        <v>44</v>
      </c>
      <c r="AE96" s="17" t="s">
        <v>44</v>
      </c>
      <c r="AF96" s="3" t="s">
        <v>44</v>
      </c>
      <c r="AG96" s="3" t="s">
        <v>44</v>
      </c>
      <c r="AH96" s="18" t="s">
        <v>44</v>
      </c>
      <c r="AI96" s="17" t="s">
        <v>44</v>
      </c>
      <c r="AJ96" s="3" t="s">
        <v>44</v>
      </c>
      <c r="AK96" s="3" t="s">
        <v>44</v>
      </c>
      <c r="AL96" s="23" t="s">
        <v>44</v>
      </c>
      <c r="AM96" s="22" t="s">
        <v>44</v>
      </c>
      <c r="AN96" s="17" t="s">
        <v>44</v>
      </c>
      <c r="AO96" s="3" t="s">
        <v>44</v>
      </c>
      <c r="AP96" s="3" t="s">
        <v>44</v>
      </c>
      <c r="AQ96" s="23" t="s">
        <v>44</v>
      </c>
      <c r="AR96" s="22" t="s">
        <v>44</v>
      </c>
      <c r="AS96" s="20" t="n">
        <v>3</v>
      </c>
      <c r="AT96" s="3" t="s">
        <v>44</v>
      </c>
      <c r="AU96" s="20" t="n">
        <v>2</v>
      </c>
      <c r="AV96" s="18" t="n">
        <v>5</v>
      </c>
      <c r="AW96" s="17" t="s">
        <v>44</v>
      </c>
      <c r="AX96" s="3" t="s">
        <v>44</v>
      </c>
      <c r="AY96" s="3" t="s">
        <v>44</v>
      </c>
      <c r="AZ96" s="18" t="s">
        <v>44</v>
      </c>
      <c r="BA96" s="17" t="n">
        <v>1</v>
      </c>
      <c r="BB96" s="3" t="s">
        <v>44</v>
      </c>
      <c r="BC96" s="3" t="s">
        <v>44</v>
      </c>
      <c r="BD96" s="4" t="n">
        <v>1</v>
      </c>
      <c r="BE96" s="22" t="s">
        <v>44</v>
      </c>
      <c r="BF96" s="17" t="s">
        <v>44</v>
      </c>
      <c r="BG96" s="3" t="s">
        <v>44</v>
      </c>
      <c r="BH96" s="3" t="s">
        <v>44</v>
      </c>
      <c r="BI96" s="23" t="s">
        <v>44</v>
      </c>
      <c r="BJ96" s="22" t="s">
        <v>44</v>
      </c>
      <c r="BK96" s="17" t="s">
        <v>44</v>
      </c>
      <c r="BL96" s="3" t="s">
        <v>44</v>
      </c>
      <c r="BM96" s="3" t="s">
        <v>44</v>
      </c>
      <c r="BN96" s="23" t="s">
        <v>44</v>
      </c>
      <c r="BO96" s="22" t="s">
        <v>44</v>
      </c>
      <c r="BP96" s="17" t="s">
        <v>44</v>
      </c>
      <c r="BQ96" s="3" t="s">
        <v>44</v>
      </c>
      <c r="BR96" s="3" t="s">
        <v>44</v>
      </c>
      <c r="BS96" s="23" t="s">
        <v>44</v>
      </c>
      <c r="BT96" s="22" t="s">
        <v>44</v>
      </c>
      <c r="BU96" s="17" t="s">
        <v>44</v>
      </c>
      <c r="BV96" s="3" t="s">
        <v>44</v>
      </c>
      <c r="BW96" s="3" t="s">
        <v>44</v>
      </c>
      <c r="BX96" s="23" t="s">
        <v>44</v>
      </c>
      <c r="BY96" s="22" t="s">
        <v>44</v>
      </c>
    </row>
    <row r="97" customFormat="false" ht="13.5" hidden="false" customHeight="false" outlineLevel="0" collapsed="false">
      <c r="A97" s="24"/>
      <c r="B97" s="24"/>
      <c r="C97" s="24"/>
      <c r="D97" s="2" t="s">
        <v>120</v>
      </c>
      <c r="E97" s="54"/>
      <c r="K97" s="17"/>
      <c r="N97" s="18"/>
      <c r="R97" s="18"/>
      <c r="V97" s="18"/>
      <c r="Z97" s="18"/>
      <c r="AD97" s="18"/>
      <c r="AE97" s="20"/>
      <c r="AF97" s="20"/>
      <c r="AG97" s="20"/>
      <c r="AH97" s="18"/>
      <c r="AK97" s="3"/>
      <c r="AL97" s="23"/>
      <c r="AM97" s="22"/>
      <c r="AN97" s="20"/>
      <c r="AO97" s="20"/>
      <c r="AP97" s="20"/>
      <c r="AQ97" s="23"/>
      <c r="AR97" s="22"/>
      <c r="AS97" s="20"/>
      <c r="AT97" s="20"/>
      <c r="AU97" s="20"/>
      <c r="AV97" s="18"/>
      <c r="AW97" s="20"/>
      <c r="AX97" s="20"/>
      <c r="AY97" s="20"/>
      <c r="AZ97" s="18"/>
      <c r="BA97" s="3"/>
      <c r="BB97" s="3"/>
      <c r="BC97" s="3"/>
      <c r="BD97" s="4"/>
      <c r="BE97" s="22"/>
      <c r="BF97" s="3"/>
      <c r="BG97" s="3"/>
      <c r="BH97" s="3"/>
      <c r="BI97" s="4"/>
      <c r="BJ97" s="22"/>
      <c r="BK97" s="3"/>
      <c r="BL97" s="3"/>
      <c r="BM97" s="3"/>
      <c r="BN97" s="4"/>
      <c r="BO97" s="22"/>
      <c r="BP97" s="3"/>
      <c r="BQ97" s="3"/>
      <c r="BR97" s="3"/>
      <c r="BS97" s="4"/>
      <c r="BT97" s="22"/>
      <c r="BU97" s="3"/>
      <c r="BY97" s="22"/>
    </row>
    <row r="98" customFormat="false" ht="13.5" hidden="false" customHeight="false" outlineLevel="0" collapsed="false">
      <c r="A98" s="24"/>
      <c r="B98" s="24"/>
      <c r="C98" s="24"/>
      <c r="D98" s="52"/>
      <c r="E98" s="16" t="s">
        <v>121</v>
      </c>
      <c r="F98" s="3" t="n">
        <v>5</v>
      </c>
      <c r="H98" s="3" t="s">
        <v>52</v>
      </c>
      <c r="K98" s="17" t="n">
        <v>1</v>
      </c>
      <c r="L98" s="3" t="s">
        <v>44</v>
      </c>
      <c r="M98" s="3" t="n">
        <v>7</v>
      </c>
      <c r="N98" s="18" t="n">
        <v>8</v>
      </c>
      <c r="O98" s="17" t="n">
        <v>1</v>
      </c>
      <c r="P98" s="3" t="n">
        <v>18</v>
      </c>
      <c r="Q98" s="3" t="n">
        <v>12</v>
      </c>
      <c r="R98" s="18" t="n">
        <v>31</v>
      </c>
      <c r="S98" s="17" t="s">
        <v>44</v>
      </c>
      <c r="T98" s="3" t="n">
        <v>1</v>
      </c>
      <c r="U98" s="3" t="s">
        <v>44</v>
      </c>
      <c r="V98" s="18" t="n">
        <v>1</v>
      </c>
      <c r="W98" s="17" t="s">
        <v>44</v>
      </c>
      <c r="X98" s="3" t="s">
        <v>44</v>
      </c>
      <c r="Y98" s="3" t="s">
        <v>44</v>
      </c>
      <c r="Z98" s="18" t="s">
        <v>44</v>
      </c>
      <c r="AA98" s="17" t="s">
        <v>44</v>
      </c>
      <c r="AB98" s="3" t="s">
        <v>44</v>
      </c>
      <c r="AC98" s="3" t="s">
        <v>44</v>
      </c>
      <c r="AD98" s="18" t="s">
        <v>44</v>
      </c>
      <c r="AE98" s="17" t="s">
        <v>44</v>
      </c>
      <c r="AF98" s="3" t="s">
        <v>44</v>
      </c>
      <c r="AG98" s="3" t="s">
        <v>44</v>
      </c>
      <c r="AH98" s="18" t="s">
        <v>44</v>
      </c>
      <c r="AI98" s="17" t="s">
        <v>44</v>
      </c>
      <c r="AJ98" s="3" t="s">
        <v>44</v>
      </c>
      <c r="AK98" s="3" t="s">
        <v>44</v>
      </c>
      <c r="AL98" s="23" t="s">
        <v>44</v>
      </c>
      <c r="AM98" s="22" t="s">
        <v>44</v>
      </c>
      <c r="AN98" s="17" t="s">
        <v>44</v>
      </c>
      <c r="AO98" s="3" t="s">
        <v>44</v>
      </c>
      <c r="AP98" s="3" t="s">
        <v>44</v>
      </c>
      <c r="AQ98" s="23" t="s">
        <v>44</v>
      </c>
      <c r="AR98" s="22" t="s">
        <v>44</v>
      </c>
      <c r="AS98" s="17" t="s">
        <v>44</v>
      </c>
      <c r="AT98" s="3" t="s">
        <v>44</v>
      </c>
      <c r="AU98" s="3" t="s">
        <v>44</v>
      </c>
      <c r="AV98" s="18" t="s">
        <v>44</v>
      </c>
      <c r="AW98" s="20" t="n">
        <v>2</v>
      </c>
      <c r="AX98" s="20" t="n">
        <v>1</v>
      </c>
      <c r="AY98" s="3" t="s">
        <v>44</v>
      </c>
      <c r="AZ98" s="18" t="n">
        <v>3</v>
      </c>
      <c r="BA98" s="17" t="n">
        <v>2</v>
      </c>
      <c r="BB98" s="3" t="s">
        <v>44</v>
      </c>
      <c r="BC98" s="3" t="n">
        <v>2</v>
      </c>
      <c r="BD98" s="4" t="n">
        <v>4</v>
      </c>
      <c r="BE98" s="22" t="s">
        <v>44</v>
      </c>
      <c r="BF98" s="17" t="s">
        <v>44</v>
      </c>
      <c r="BG98" s="3" t="s">
        <v>44</v>
      </c>
      <c r="BH98" s="3" t="s">
        <v>44</v>
      </c>
      <c r="BI98" s="23" t="s">
        <v>44</v>
      </c>
      <c r="BJ98" s="22" t="s">
        <v>44</v>
      </c>
      <c r="BK98" s="17" t="s">
        <v>44</v>
      </c>
      <c r="BL98" s="3" t="s">
        <v>44</v>
      </c>
      <c r="BM98" s="3" t="s">
        <v>44</v>
      </c>
      <c r="BN98" s="23" t="s">
        <v>44</v>
      </c>
      <c r="BO98" s="22" t="s">
        <v>44</v>
      </c>
      <c r="BP98" s="17" t="s">
        <v>44</v>
      </c>
      <c r="BQ98" s="3" t="s">
        <v>44</v>
      </c>
      <c r="BR98" s="3" t="s">
        <v>44</v>
      </c>
      <c r="BS98" s="23" t="s">
        <v>44</v>
      </c>
      <c r="BT98" s="22" t="s">
        <v>44</v>
      </c>
      <c r="BU98" s="17" t="s">
        <v>44</v>
      </c>
      <c r="BV98" s="3" t="s">
        <v>44</v>
      </c>
      <c r="BW98" s="3" t="s">
        <v>44</v>
      </c>
      <c r="BX98" s="23" t="s">
        <v>44</v>
      </c>
      <c r="BY98" s="22" t="s">
        <v>44</v>
      </c>
    </row>
    <row r="99" customFormat="false" ht="13.5" hidden="false" customHeight="false" outlineLevel="0" collapsed="false">
      <c r="A99" s="24"/>
      <c r="B99" s="24"/>
      <c r="C99" s="24"/>
      <c r="D99" s="52" t="s">
        <v>122</v>
      </c>
      <c r="E99" s="54"/>
      <c r="K99" s="17"/>
      <c r="N99" s="18"/>
      <c r="R99" s="18"/>
      <c r="V99" s="18"/>
      <c r="Z99" s="18"/>
      <c r="AD99" s="18"/>
      <c r="AE99" s="20"/>
      <c r="AF99" s="20"/>
      <c r="AG99" s="20"/>
      <c r="AH99" s="18"/>
      <c r="AK99" s="3"/>
      <c r="AL99" s="23"/>
      <c r="AM99" s="22"/>
      <c r="AN99" s="20"/>
      <c r="AO99" s="20"/>
      <c r="AP99" s="20"/>
      <c r="AQ99" s="23"/>
      <c r="AR99" s="22"/>
      <c r="AS99" s="20"/>
      <c r="AT99" s="20"/>
      <c r="AU99" s="20"/>
      <c r="AV99" s="18"/>
      <c r="AW99" s="20"/>
      <c r="AX99" s="20"/>
      <c r="AY99" s="20"/>
      <c r="AZ99" s="18"/>
      <c r="BA99" s="3"/>
      <c r="BB99" s="3"/>
      <c r="BC99" s="3"/>
      <c r="BD99" s="4"/>
      <c r="BE99" s="22"/>
      <c r="BF99" s="3"/>
      <c r="BG99" s="3"/>
      <c r="BH99" s="3"/>
      <c r="BI99" s="4"/>
      <c r="BJ99" s="22"/>
      <c r="BK99" s="3"/>
      <c r="BL99" s="3"/>
      <c r="BM99" s="3"/>
      <c r="BN99" s="4"/>
      <c r="BO99" s="22"/>
      <c r="BP99" s="3"/>
      <c r="BQ99" s="3"/>
      <c r="BR99" s="3"/>
      <c r="BS99" s="4"/>
      <c r="BT99" s="22"/>
      <c r="BU99" s="3"/>
      <c r="BY99" s="22"/>
    </row>
    <row r="100" s="24" customFormat="true" ht="13.5" hidden="false" customHeight="false" outlineLevel="0" collapsed="false">
      <c r="D100" s="52"/>
      <c r="E100" s="54" t="s">
        <v>123</v>
      </c>
      <c r="F100" s="3" t="n">
        <v>4</v>
      </c>
      <c r="G100" s="3"/>
      <c r="H100" s="3" t="s">
        <v>52</v>
      </c>
      <c r="I100" s="1"/>
      <c r="J100" s="1"/>
      <c r="K100" s="17" t="s">
        <v>44</v>
      </c>
      <c r="L100" s="3" t="s">
        <v>44</v>
      </c>
      <c r="M100" s="3" t="s">
        <v>44</v>
      </c>
      <c r="N100" s="18" t="s">
        <v>44</v>
      </c>
      <c r="O100" s="17" t="s">
        <v>44</v>
      </c>
      <c r="P100" s="3" t="s">
        <v>44</v>
      </c>
      <c r="Q100" s="3" t="s">
        <v>44</v>
      </c>
      <c r="R100" s="18" t="s">
        <v>44</v>
      </c>
      <c r="S100" s="17" t="s">
        <v>44</v>
      </c>
      <c r="T100" s="3" t="s">
        <v>44</v>
      </c>
      <c r="U100" s="3" t="s">
        <v>44</v>
      </c>
      <c r="V100" s="18" t="s">
        <v>44</v>
      </c>
      <c r="W100" s="17" t="s">
        <v>44</v>
      </c>
      <c r="X100" s="3" t="s">
        <v>44</v>
      </c>
      <c r="Y100" s="3" t="s">
        <v>44</v>
      </c>
      <c r="Z100" s="18" t="s">
        <v>44</v>
      </c>
      <c r="AA100" s="17" t="s">
        <v>44</v>
      </c>
      <c r="AB100" s="3" t="s">
        <v>44</v>
      </c>
      <c r="AC100" s="3" t="s">
        <v>44</v>
      </c>
      <c r="AD100" s="18" t="s">
        <v>44</v>
      </c>
      <c r="AE100" s="17" t="s">
        <v>44</v>
      </c>
      <c r="AF100" s="20" t="n">
        <v>9</v>
      </c>
      <c r="AG100" s="20" t="n">
        <v>7</v>
      </c>
      <c r="AH100" s="18" t="n">
        <v>16</v>
      </c>
      <c r="AI100" s="17" t="s">
        <v>44</v>
      </c>
      <c r="AJ100" s="3" t="s">
        <v>44</v>
      </c>
      <c r="AK100" s="3" t="s">
        <v>44</v>
      </c>
      <c r="AL100" s="23" t="s">
        <v>44</v>
      </c>
      <c r="AM100" s="22" t="s">
        <v>44</v>
      </c>
      <c r="AN100" s="20" t="n">
        <v>4</v>
      </c>
      <c r="AO100" s="3" t="s">
        <v>44</v>
      </c>
      <c r="AP100" s="3" t="s">
        <v>44</v>
      </c>
      <c r="AQ100" s="23" t="n">
        <v>4</v>
      </c>
      <c r="AR100" s="22" t="s">
        <v>44</v>
      </c>
      <c r="AS100" s="20" t="n">
        <v>28</v>
      </c>
      <c r="AT100" s="20" t="n">
        <v>8</v>
      </c>
      <c r="AU100" s="20" t="n">
        <v>4</v>
      </c>
      <c r="AV100" s="18" t="n">
        <v>40</v>
      </c>
      <c r="AW100" s="17" t="s">
        <v>44</v>
      </c>
      <c r="AX100" s="3" t="s">
        <v>44</v>
      </c>
      <c r="AY100" s="20" t="n">
        <v>1</v>
      </c>
      <c r="AZ100" s="18" t="n">
        <v>1</v>
      </c>
      <c r="BA100" s="17" t="s">
        <v>44</v>
      </c>
      <c r="BB100" s="3" t="s">
        <v>44</v>
      </c>
      <c r="BC100" s="3" t="s">
        <v>44</v>
      </c>
      <c r="BD100" s="23" t="s">
        <v>44</v>
      </c>
      <c r="BE100" s="22" t="s">
        <v>44</v>
      </c>
      <c r="BF100" s="3" t="n">
        <v>11</v>
      </c>
      <c r="BG100" s="3" t="n">
        <v>19</v>
      </c>
      <c r="BH100" s="3" t="n">
        <v>31</v>
      </c>
      <c r="BI100" s="4" t="n">
        <v>61</v>
      </c>
      <c r="BJ100" s="22" t="n">
        <v>38</v>
      </c>
      <c r="BK100" s="17" t="s">
        <v>44</v>
      </c>
      <c r="BL100" s="3" t="s">
        <v>44</v>
      </c>
      <c r="BM100" s="3" t="s">
        <v>44</v>
      </c>
      <c r="BN100" s="23" t="s">
        <v>44</v>
      </c>
      <c r="BO100" s="22" t="s">
        <v>44</v>
      </c>
      <c r="BP100" s="17" t="s">
        <v>44</v>
      </c>
      <c r="BQ100" s="3" t="s">
        <v>44</v>
      </c>
      <c r="BR100" s="3" t="s">
        <v>44</v>
      </c>
      <c r="BS100" s="23" t="s">
        <v>44</v>
      </c>
      <c r="BT100" s="22" t="s">
        <v>44</v>
      </c>
      <c r="BU100" s="20" t="n">
        <v>2</v>
      </c>
      <c r="BV100" s="3" t="s">
        <v>44</v>
      </c>
      <c r="BW100" s="20" t="n">
        <v>3</v>
      </c>
      <c r="BX100" s="23" t="n">
        <v>5</v>
      </c>
      <c r="BY100" s="22" t="s">
        <v>44</v>
      </c>
    </row>
    <row r="101" customFormat="false" ht="13.5" hidden="false" customHeight="true" outlineLevel="0" collapsed="false">
      <c r="A101" s="24"/>
      <c r="B101" s="24"/>
      <c r="C101" s="24" t="s">
        <v>124</v>
      </c>
      <c r="D101" s="52"/>
      <c r="E101" s="24"/>
      <c r="K101" s="17"/>
      <c r="N101" s="18"/>
      <c r="R101" s="18"/>
      <c r="V101" s="18"/>
      <c r="Z101" s="18"/>
      <c r="AD101" s="18"/>
      <c r="AE101" s="20"/>
      <c r="AF101" s="20"/>
      <c r="AG101" s="0"/>
      <c r="AH101" s="18"/>
      <c r="AK101" s="3"/>
      <c r="AL101" s="23"/>
      <c r="AM101" s="22"/>
      <c r="AN101" s="20"/>
      <c r="AO101" s="20"/>
      <c r="AP101" s="20"/>
      <c r="AQ101" s="23"/>
      <c r="AR101" s="22"/>
      <c r="AS101" s="20"/>
      <c r="AT101" s="20"/>
      <c r="AU101" s="20"/>
      <c r="AV101" s="18"/>
      <c r="AW101" s="20"/>
      <c r="AX101" s="20"/>
      <c r="AY101" s="20"/>
      <c r="AZ101" s="18"/>
      <c r="BA101" s="3"/>
      <c r="BB101" s="3"/>
      <c r="BC101" s="3"/>
      <c r="BD101" s="4"/>
      <c r="BE101" s="22"/>
      <c r="BF101" s="3"/>
      <c r="BG101" s="3"/>
      <c r="BH101" s="3"/>
      <c r="BI101" s="4"/>
      <c r="BJ101" s="22"/>
      <c r="BK101" s="3"/>
      <c r="BL101" s="3"/>
      <c r="BM101" s="3"/>
      <c r="BN101" s="4"/>
      <c r="BO101" s="22"/>
      <c r="BP101" s="3"/>
      <c r="BQ101" s="3"/>
      <c r="BR101" s="3"/>
      <c r="BS101" s="4"/>
      <c r="BT101" s="22"/>
      <c r="BU101" s="3"/>
      <c r="BY101" s="22"/>
    </row>
    <row r="102" customFormat="false" ht="13.5" hidden="false" customHeight="false" outlineLevel="0" collapsed="false">
      <c r="A102" s="24"/>
      <c r="B102" s="24"/>
      <c r="C102" s="24"/>
      <c r="D102" s="52" t="s">
        <v>125</v>
      </c>
      <c r="E102" s="54"/>
      <c r="K102" s="17"/>
      <c r="N102" s="18"/>
      <c r="R102" s="18"/>
      <c r="V102" s="18"/>
      <c r="Z102" s="18"/>
      <c r="AD102" s="18"/>
      <c r="AE102" s="20"/>
      <c r="AF102" s="20"/>
      <c r="AG102" s="20"/>
      <c r="AH102" s="18"/>
      <c r="AK102" s="3"/>
      <c r="AL102" s="23"/>
      <c r="AM102" s="22"/>
      <c r="AN102" s="20"/>
      <c r="AO102" s="20"/>
      <c r="AP102" s="20"/>
      <c r="AQ102" s="23"/>
      <c r="AR102" s="22"/>
      <c r="AS102" s="20"/>
      <c r="AT102" s="20"/>
      <c r="AU102" s="20"/>
      <c r="AV102" s="18"/>
      <c r="AW102" s="20"/>
      <c r="AX102" s="20"/>
      <c r="AY102" s="20"/>
      <c r="AZ102" s="18"/>
      <c r="BA102" s="3"/>
      <c r="BB102" s="3"/>
      <c r="BC102" s="3"/>
      <c r="BD102" s="4"/>
      <c r="BE102" s="22"/>
      <c r="BF102" s="3"/>
      <c r="BG102" s="3"/>
      <c r="BH102" s="3"/>
      <c r="BI102" s="4"/>
      <c r="BJ102" s="22"/>
      <c r="BK102" s="3"/>
      <c r="BL102" s="3"/>
      <c r="BM102" s="3"/>
      <c r="BN102" s="4"/>
      <c r="BO102" s="22"/>
      <c r="BP102" s="3"/>
      <c r="BQ102" s="3"/>
      <c r="BR102" s="3"/>
      <c r="BS102" s="4"/>
      <c r="BT102" s="22"/>
      <c r="BU102" s="3"/>
      <c r="BY102" s="22"/>
    </row>
    <row r="103" customFormat="false" ht="13.5" hidden="false" customHeight="false" outlineLevel="0" collapsed="false">
      <c r="A103" s="24"/>
      <c r="B103" s="24"/>
      <c r="C103" s="24"/>
      <c r="D103" s="52"/>
      <c r="E103" s="54" t="s">
        <v>126</v>
      </c>
      <c r="F103" s="3" t="n">
        <v>1</v>
      </c>
      <c r="H103" s="3" t="s">
        <v>47</v>
      </c>
      <c r="K103" s="17" t="s">
        <v>44</v>
      </c>
      <c r="L103" s="3" t="s">
        <v>44</v>
      </c>
      <c r="M103" s="3" t="s">
        <v>44</v>
      </c>
      <c r="N103" s="18" t="s">
        <v>44</v>
      </c>
      <c r="O103" s="17" t="s">
        <v>44</v>
      </c>
      <c r="P103" s="3" t="s">
        <v>44</v>
      </c>
      <c r="Q103" s="3" t="s">
        <v>44</v>
      </c>
      <c r="R103" s="18" t="s">
        <v>44</v>
      </c>
      <c r="S103" s="17" t="s">
        <v>44</v>
      </c>
      <c r="T103" s="3" t="s">
        <v>44</v>
      </c>
      <c r="U103" s="3" t="s">
        <v>44</v>
      </c>
      <c r="V103" s="18" t="s">
        <v>44</v>
      </c>
      <c r="W103" s="17" t="s">
        <v>44</v>
      </c>
      <c r="X103" s="3" t="s">
        <v>44</v>
      </c>
      <c r="Y103" s="3" t="s">
        <v>44</v>
      </c>
      <c r="Z103" s="18" t="s">
        <v>44</v>
      </c>
      <c r="AA103" s="17" t="s">
        <v>44</v>
      </c>
      <c r="AB103" s="3" t="s">
        <v>44</v>
      </c>
      <c r="AC103" s="3" t="s">
        <v>44</v>
      </c>
      <c r="AD103" s="18" t="s">
        <v>44</v>
      </c>
      <c r="AE103" s="17" t="s">
        <v>44</v>
      </c>
      <c r="AF103" s="3" t="s">
        <v>44</v>
      </c>
      <c r="AG103" s="3" t="s">
        <v>44</v>
      </c>
      <c r="AH103" s="18" t="s">
        <v>44</v>
      </c>
      <c r="AI103" s="17" t="s">
        <v>44</v>
      </c>
      <c r="AJ103" s="3" t="s">
        <v>44</v>
      </c>
      <c r="AK103" s="3" t="s">
        <v>44</v>
      </c>
      <c r="AL103" s="23" t="s">
        <v>44</v>
      </c>
      <c r="AM103" s="22" t="s">
        <v>44</v>
      </c>
      <c r="AN103" s="17" t="s">
        <v>44</v>
      </c>
      <c r="AO103" s="3" t="s">
        <v>44</v>
      </c>
      <c r="AP103" s="3" t="s">
        <v>44</v>
      </c>
      <c r="AQ103" s="23" t="s">
        <v>44</v>
      </c>
      <c r="AR103" s="22" t="s">
        <v>44</v>
      </c>
      <c r="AS103" s="17" t="s">
        <v>44</v>
      </c>
      <c r="AT103" s="3" t="s">
        <v>44</v>
      </c>
      <c r="AU103" s="3" t="s">
        <v>44</v>
      </c>
      <c r="AV103" s="18" t="s">
        <v>44</v>
      </c>
      <c r="AW103" s="17" t="s">
        <v>44</v>
      </c>
      <c r="AX103" s="3" t="s">
        <v>44</v>
      </c>
      <c r="AY103" s="3" t="s">
        <v>44</v>
      </c>
      <c r="AZ103" s="18" t="s">
        <v>44</v>
      </c>
      <c r="BA103" s="17" t="s">
        <v>44</v>
      </c>
      <c r="BB103" s="3" t="s">
        <v>44</v>
      </c>
      <c r="BC103" s="3" t="s">
        <v>44</v>
      </c>
      <c r="BD103" s="23" t="s">
        <v>44</v>
      </c>
      <c r="BE103" s="22" t="s">
        <v>44</v>
      </c>
      <c r="BF103" s="3" t="n">
        <v>17</v>
      </c>
      <c r="BG103" s="3" t="n">
        <v>19</v>
      </c>
      <c r="BH103" s="3" t="n">
        <v>24</v>
      </c>
      <c r="BI103" s="4" t="n">
        <v>60</v>
      </c>
      <c r="BJ103" s="22" t="n">
        <v>13</v>
      </c>
      <c r="BK103" s="17" t="s">
        <v>44</v>
      </c>
      <c r="BL103" s="3" t="s">
        <v>44</v>
      </c>
      <c r="BM103" s="3" t="s">
        <v>44</v>
      </c>
      <c r="BN103" s="23" t="s">
        <v>44</v>
      </c>
      <c r="BO103" s="22" t="s">
        <v>44</v>
      </c>
      <c r="BP103" s="17" t="s">
        <v>44</v>
      </c>
      <c r="BQ103" s="3" t="s">
        <v>44</v>
      </c>
      <c r="BR103" s="3" t="s">
        <v>44</v>
      </c>
      <c r="BS103" s="23" t="s">
        <v>44</v>
      </c>
      <c r="BT103" s="22" t="s">
        <v>44</v>
      </c>
      <c r="BU103" s="17" t="s">
        <v>44</v>
      </c>
      <c r="BV103" s="3" t="s">
        <v>44</v>
      </c>
      <c r="BW103" s="3" t="s">
        <v>44</v>
      </c>
      <c r="BX103" s="23" t="s">
        <v>44</v>
      </c>
      <c r="BY103" s="22" t="s">
        <v>44</v>
      </c>
    </row>
    <row r="104" customFormat="false" ht="13.5" hidden="false" customHeight="false" outlineLevel="0" collapsed="false">
      <c r="A104" s="24"/>
      <c r="B104" s="24"/>
      <c r="C104" s="24"/>
      <c r="D104" s="52" t="s">
        <v>127</v>
      </c>
      <c r="E104" s="54"/>
      <c r="K104" s="17"/>
      <c r="N104" s="18"/>
      <c r="R104" s="18"/>
      <c r="V104" s="18"/>
      <c r="Z104" s="18"/>
      <c r="AD104" s="18"/>
      <c r="AE104" s="20"/>
      <c r="AF104" s="20"/>
      <c r="AG104" s="20"/>
      <c r="AH104" s="18"/>
      <c r="AK104" s="3"/>
      <c r="AL104" s="23"/>
      <c r="AM104" s="22"/>
      <c r="AN104" s="20"/>
      <c r="AO104" s="20"/>
      <c r="AP104" s="20"/>
      <c r="AQ104" s="23"/>
      <c r="AR104" s="22"/>
      <c r="AS104" s="20"/>
      <c r="AT104" s="20"/>
      <c r="AU104" s="20"/>
      <c r="AV104" s="18"/>
      <c r="AW104" s="20"/>
      <c r="AX104" s="20"/>
      <c r="AY104" s="20"/>
      <c r="AZ104" s="18"/>
      <c r="BA104" s="3"/>
      <c r="BB104" s="3"/>
      <c r="BC104" s="3"/>
      <c r="BD104" s="4"/>
      <c r="BE104" s="22"/>
      <c r="BF104" s="3"/>
      <c r="BG104" s="3"/>
      <c r="BH104" s="3"/>
      <c r="BI104" s="4"/>
      <c r="BJ104" s="22"/>
      <c r="BK104" s="3"/>
      <c r="BL104" s="3"/>
      <c r="BM104" s="3"/>
      <c r="BN104" s="4"/>
      <c r="BO104" s="22"/>
      <c r="BP104" s="3"/>
      <c r="BQ104" s="3"/>
      <c r="BR104" s="3"/>
      <c r="BS104" s="4"/>
      <c r="BT104" s="22"/>
      <c r="BU104" s="3"/>
      <c r="BY104" s="22"/>
    </row>
    <row r="105" customFormat="false" ht="13.5" hidden="false" customHeight="false" outlineLevel="0" collapsed="false">
      <c r="A105" s="24"/>
      <c r="B105" s="24"/>
      <c r="C105" s="24"/>
      <c r="D105" s="52"/>
      <c r="E105" s="54" t="s">
        <v>128</v>
      </c>
      <c r="F105" s="3" t="n">
        <v>2</v>
      </c>
      <c r="H105" s="3" t="s">
        <v>57</v>
      </c>
      <c r="K105" s="17" t="s">
        <v>44</v>
      </c>
      <c r="L105" s="3" t="s">
        <v>44</v>
      </c>
      <c r="M105" s="3" t="s">
        <v>44</v>
      </c>
      <c r="N105" s="18" t="s">
        <v>44</v>
      </c>
      <c r="O105" s="17" t="s">
        <v>44</v>
      </c>
      <c r="P105" s="3" t="s">
        <v>44</v>
      </c>
      <c r="Q105" s="3" t="s">
        <v>44</v>
      </c>
      <c r="R105" s="18" t="s">
        <v>44</v>
      </c>
      <c r="S105" s="17" t="s">
        <v>44</v>
      </c>
      <c r="T105" s="3" t="s">
        <v>44</v>
      </c>
      <c r="U105" s="3" t="s">
        <v>44</v>
      </c>
      <c r="V105" s="18" t="s">
        <v>44</v>
      </c>
      <c r="W105" s="17" t="s">
        <v>44</v>
      </c>
      <c r="X105" s="3" t="s">
        <v>44</v>
      </c>
      <c r="Y105" s="3" t="s">
        <v>44</v>
      </c>
      <c r="Z105" s="18" t="s">
        <v>44</v>
      </c>
      <c r="AA105" s="17" t="s">
        <v>44</v>
      </c>
      <c r="AB105" s="3" t="s">
        <v>44</v>
      </c>
      <c r="AC105" s="3" t="s">
        <v>44</v>
      </c>
      <c r="AD105" s="18" t="s">
        <v>44</v>
      </c>
      <c r="AE105" s="17" t="s">
        <v>44</v>
      </c>
      <c r="AF105" s="3" t="s">
        <v>44</v>
      </c>
      <c r="AG105" s="3" t="s">
        <v>44</v>
      </c>
      <c r="AH105" s="18" t="s">
        <v>44</v>
      </c>
      <c r="AI105" s="17" t="s">
        <v>44</v>
      </c>
      <c r="AJ105" s="3" t="s">
        <v>44</v>
      </c>
      <c r="AK105" s="3" t="s">
        <v>44</v>
      </c>
      <c r="AL105" s="23" t="s">
        <v>44</v>
      </c>
      <c r="AM105" s="22" t="s">
        <v>44</v>
      </c>
      <c r="AN105" s="20" t="n">
        <v>61</v>
      </c>
      <c r="AO105" s="20" t="n">
        <v>38</v>
      </c>
      <c r="AP105" s="20" t="n">
        <v>24</v>
      </c>
      <c r="AQ105" s="23" t="n">
        <v>123</v>
      </c>
      <c r="AR105" s="22" t="n">
        <v>67</v>
      </c>
      <c r="AS105" s="20" t="n">
        <v>1</v>
      </c>
      <c r="AT105" s="3" t="s">
        <v>44</v>
      </c>
      <c r="AU105" s="3" t="s">
        <v>44</v>
      </c>
      <c r="AV105" s="18" t="n">
        <v>1</v>
      </c>
      <c r="AW105" s="17" t="s">
        <v>44</v>
      </c>
      <c r="AX105" s="3" t="s">
        <v>44</v>
      </c>
      <c r="AY105" s="3" t="s">
        <v>44</v>
      </c>
      <c r="AZ105" s="18" t="s">
        <v>44</v>
      </c>
      <c r="BA105" s="17" t="s">
        <v>44</v>
      </c>
      <c r="BB105" s="3" t="n">
        <v>3</v>
      </c>
      <c r="BC105" s="3" t="n">
        <v>1</v>
      </c>
      <c r="BD105" s="4" t="n">
        <v>4</v>
      </c>
      <c r="BE105" s="22" t="n">
        <v>2</v>
      </c>
      <c r="BF105" s="3" t="n">
        <v>38</v>
      </c>
      <c r="BG105" s="3" t="n">
        <v>29</v>
      </c>
      <c r="BH105" s="3" t="n">
        <v>22</v>
      </c>
      <c r="BI105" s="4" t="n">
        <v>89</v>
      </c>
      <c r="BJ105" s="22" t="n">
        <v>29</v>
      </c>
      <c r="BK105" s="17" t="s">
        <v>44</v>
      </c>
      <c r="BL105" s="3" t="s">
        <v>44</v>
      </c>
      <c r="BM105" s="3" t="s">
        <v>44</v>
      </c>
      <c r="BN105" s="23" t="s">
        <v>44</v>
      </c>
      <c r="BO105" s="22" t="s">
        <v>44</v>
      </c>
      <c r="BP105" s="17" t="s">
        <v>44</v>
      </c>
      <c r="BQ105" s="3" t="s">
        <v>44</v>
      </c>
      <c r="BR105" s="3" t="s">
        <v>44</v>
      </c>
      <c r="BS105" s="23" t="s">
        <v>44</v>
      </c>
      <c r="BT105" s="22" t="s">
        <v>44</v>
      </c>
      <c r="BU105" s="3" t="n">
        <v>106</v>
      </c>
      <c r="BV105" s="3" t="n">
        <v>46</v>
      </c>
      <c r="BW105" s="3" t="n">
        <v>58</v>
      </c>
      <c r="BX105" s="4" t="n">
        <v>210</v>
      </c>
      <c r="BY105" s="22" t="s">
        <v>44</v>
      </c>
    </row>
    <row r="106" customFormat="false" ht="13.5" hidden="false" customHeight="false" outlineLevel="0" collapsed="false">
      <c r="A106" s="24"/>
      <c r="B106" s="24"/>
      <c r="C106" s="24"/>
      <c r="D106" s="52" t="s">
        <v>129</v>
      </c>
      <c r="E106" s="54"/>
      <c r="K106" s="17"/>
      <c r="N106" s="18"/>
      <c r="O106" s="20"/>
      <c r="R106" s="18"/>
      <c r="S106" s="20"/>
      <c r="V106" s="18"/>
      <c r="W106" s="20"/>
      <c r="Z106" s="18"/>
      <c r="AA106" s="20"/>
      <c r="AD106" s="18"/>
      <c r="AE106" s="20"/>
      <c r="AF106" s="20"/>
      <c r="AG106" s="20"/>
      <c r="AH106" s="18"/>
      <c r="AI106" s="20"/>
      <c r="AK106" s="3"/>
      <c r="AL106" s="23"/>
      <c r="AM106" s="22"/>
      <c r="AN106" s="20"/>
      <c r="AO106" s="20"/>
      <c r="AP106" s="20"/>
      <c r="AQ106" s="23"/>
      <c r="AR106" s="22"/>
      <c r="AS106" s="20"/>
      <c r="AT106" s="20"/>
      <c r="AU106" s="20"/>
      <c r="AV106" s="18"/>
      <c r="AW106" s="20"/>
      <c r="AX106" s="20"/>
      <c r="AY106" s="20"/>
      <c r="AZ106" s="18"/>
      <c r="BA106" s="20"/>
      <c r="BB106" s="3"/>
      <c r="BC106" s="3"/>
      <c r="BD106" s="4"/>
      <c r="BE106" s="22"/>
      <c r="BF106" s="3"/>
      <c r="BG106" s="3"/>
      <c r="BH106" s="3"/>
      <c r="BI106" s="4"/>
      <c r="BJ106" s="22"/>
      <c r="BK106" s="20"/>
      <c r="BL106" s="3"/>
      <c r="BM106" s="3"/>
      <c r="BN106" s="4"/>
      <c r="BO106" s="22"/>
      <c r="BP106" s="20"/>
      <c r="BQ106" s="3"/>
      <c r="BR106" s="3"/>
      <c r="BS106" s="4"/>
      <c r="BT106" s="22"/>
      <c r="BU106" s="3"/>
      <c r="BY106" s="22"/>
    </row>
    <row r="107" customFormat="false" ht="13.5" hidden="false" customHeight="false" outlineLevel="0" collapsed="false">
      <c r="A107" s="24"/>
      <c r="B107" s="24"/>
      <c r="C107" s="24"/>
      <c r="D107" s="52"/>
      <c r="E107" s="54" t="s">
        <v>130</v>
      </c>
      <c r="F107" s="3" t="n">
        <v>2</v>
      </c>
      <c r="H107" s="3" t="s">
        <v>47</v>
      </c>
      <c r="K107" s="17" t="s">
        <v>44</v>
      </c>
      <c r="L107" s="3" t="n">
        <v>1</v>
      </c>
      <c r="M107" s="3" t="s">
        <v>44</v>
      </c>
      <c r="N107" s="18" t="n">
        <v>1</v>
      </c>
      <c r="O107" s="17" t="s">
        <v>44</v>
      </c>
      <c r="P107" s="3" t="s">
        <v>44</v>
      </c>
      <c r="Q107" s="3" t="s">
        <v>44</v>
      </c>
      <c r="R107" s="18" t="s">
        <v>44</v>
      </c>
      <c r="S107" s="17" t="s">
        <v>44</v>
      </c>
      <c r="T107" s="3" t="s">
        <v>44</v>
      </c>
      <c r="U107" s="3" t="s">
        <v>44</v>
      </c>
      <c r="V107" s="18" t="s">
        <v>44</v>
      </c>
      <c r="W107" s="17" t="s">
        <v>44</v>
      </c>
      <c r="X107" s="3" t="s">
        <v>44</v>
      </c>
      <c r="Y107" s="3" t="s">
        <v>44</v>
      </c>
      <c r="Z107" s="18" t="s">
        <v>44</v>
      </c>
      <c r="AA107" s="17" t="s">
        <v>44</v>
      </c>
      <c r="AB107" s="3" t="s">
        <v>44</v>
      </c>
      <c r="AC107" s="3" t="s">
        <v>44</v>
      </c>
      <c r="AD107" s="18" t="s">
        <v>44</v>
      </c>
      <c r="AE107" s="17" t="s">
        <v>44</v>
      </c>
      <c r="AF107" s="3" t="s">
        <v>44</v>
      </c>
      <c r="AG107" s="3" t="s">
        <v>44</v>
      </c>
      <c r="AH107" s="18" t="s">
        <v>44</v>
      </c>
      <c r="AI107" s="17" t="s">
        <v>44</v>
      </c>
      <c r="AJ107" s="3" t="s">
        <v>44</v>
      </c>
      <c r="AK107" s="3" t="s">
        <v>44</v>
      </c>
      <c r="AL107" s="23" t="s">
        <v>44</v>
      </c>
      <c r="AM107" s="22" t="s">
        <v>44</v>
      </c>
      <c r="AN107" s="17" t="s">
        <v>44</v>
      </c>
      <c r="AO107" s="3" t="s">
        <v>44</v>
      </c>
      <c r="AP107" s="3" t="s">
        <v>44</v>
      </c>
      <c r="AQ107" s="23" t="s">
        <v>44</v>
      </c>
      <c r="AR107" s="22" t="s">
        <v>44</v>
      </c>
      <c r="AS107" s="17" t="s">
        <v>44</v>
      </c>
      <c r="AT107" s="3" t="s">
        <v>44</v>
      </c>
      <c r="AU107" s="3" t="s">
        <v>44</v>
      </c>
      <c r="AV107" s="18" t="s">
        <v>44</v>
      </c>
      <c r="AW107" s="20" t="n">
        <v>3</v>
      </c>
      <c r="AX107" s="20" t="n">
        <v>1</v>
      </c>
      <c r="AY107" s="20" t="n">
        <v>2</v>
      </c>
      <c r="AZ107" s="18" t="n">
        <v>6</v>
      </c>
      <c r="BA107" s="20" t="n">
        <v>4</v>
      </c>
      <c r="BB107" s="3" t="n">
        <v>6</v>
      </c>
      <c r="BC107" s="3" t="n">
        <v>36</v>
      </c>
      <c r="BD107" s="4" t="n">
        <v>46</v>
      </c>
      <c r="BE107" s="22" t="n">
        <v>18</v>
      </c>
      <c r="BF107" s="3" t="n">
        <v>2</v>
      </c>
      <c r="BG107" s="3" t="n">
        <v>5</v>
      </c>
      <c r="BH107" s="3" t="n">
        <v>2</v>
      </c>
      <c r="BI107" s="4" t="n">
        <v>9</v>
      </c>
      <c r="BJ107" s="22" t="n">
        <v>5</v>
      </c>
      <c r="BK107" s="17" t="s">
        <v>44</v>
      </c>
      <c r="BL107" s="3" t="s">
        <v>44</v>
      </c>
      <c r="BM107" s="3" t="s">
        <v>44</v>
      </c>
      <c r="BN107" s="23" t="s">
        <v>44</v>
      </c>
      <c r="BO107" s="22" t="s">
        <v>44</v>
      </c>
      <c r="BP107" s="17" t="s">
        <v>44</v>
      </c>
      <c r="BQ107" s="3" t="s">
        <v>44</v>
      </c>
      <c r="BR107" s="3" t="s">
        <v>44</v>
      </c>
      <c r="BS107" s="23" t="s">
        <v>44</v>
      </c>
      <c r="BT107" s="22" t="s">
        <v>44</v>
      </c>
      <c r="BU107" s="17" t="s">
        <v>44</v>
      </c>
      <c r="BV107" s="3" t="s">
        <v>44</v>
      </c>
      <c r="BW107" s="3" t="s">
        <v>44</v>
      </c>
      <c r="BX107" s="23" t="s">
        <v>44</v>
      </c>
      <c r="BY107" s="22" t="s">
        <v>44</v>
      </c>
    </row>
    <row r="108" customFormat="false" ht="13.5" hidden="false" customHeight="false" outlineLevel="0" collapsed="false">
      <c r="A108" s="24"/>
      <c r="B108" s="24"/>
      <c r="C108" s="24"/>
      <c r="D108" s="52" t="s">
        <v>131</v>
      </c>
      <c r="E108" s="54"/>
      <c r="K108" s="17"/>
      <c r="N108" s="18"/>
      <c r="O108" s="20"/>
      <c r="R108" s="18"/>
      <c r="S108" s="20"/>
      <c r="V108" s="18"/>
      <c r="W108" s="20"/>
      <c r="Z108" s="18"/>
      <c r="AA108" s="20"/>
      <c r="AD108" s="18"/>
      <c r="AE108" s="20"/>
      <c r="AF108" s="20"/>
      <c r="AG108" s="20"/>
      <c r="AH108" s="18"/>
      <c r="AI108" s="20"/>
      <c r="AK108" s="3"/>
      <c r="AL108" s="23"/>
      <c r="AM108" s="22"/>
      <c r="AN108" s="20"/>
      <c r="AO108" s="20"/>
      <c r="AP108" s="20"/>
      <c r="AQ108" s="23"/>
      <c r="AR108" s="22"/>
      <c r="AS108" s="20"/>
      <c r="AT108" s="20"/>
      <c r="AU108" s="20"/>
      <c r="AV108" s="18"/>
      <c r="AW108" s="20"/>
      <c r="AX108" s="20"/>
      <c r="AY108" s="20"/>
      <c r="AZ108" s="18"/>
      <c r="BA108" s="20"/>
      <c r="BB108" s="3"/>
      <c r="BC108" s="3"/>
      <c r="BD108" s="4"/>
      <c r="BE108" s="22"/>
      <c r="BF108" s="3"/>
      <c r="BG108" s="3"/>
      <c r="BH108" s="3"/>
      <c r="BI108" s="4"/>
      <c r="BJ108" s="22"/>
      <c r="BK108" s="20"/>
      <c r="BL108" s="3"/>
      <c r="BM108" s="3"/>
      <c r="BN108" s="4"/>
      <c r="BO108" s="22"/>
      <c r="BP108" s="20"/>
      <c r="BQ108" s="3"/>
      <c r="BR108" s="3"/>
      <c r="BS108" s="4"/>
      <c r="BT108" s="22"/>
      <c r="BU108" s="3"/>
      <c r="BY108" s="22"/>
    </row>
    <row r="109" customFormat="false" ht="13.5" hidden="false" customHeight="false" outlineLevel="0" collapsed="false">
      <c r="A109" s="24"/>
      <c r="B109" s="24"/>
      <c r="C109" s="24"/>
      <c r="D109" s="52"/>
      <c r="E109" s="54" t="s">
        <v>132</v>
      </c>
      <c r="F109" s="3" t="n">
        <v>2</v>
      </c>
      <c r="H109" s="3" t="s">
        <v>43</v>
      </c>
      <c r="K109" s="17" t="s">
        <v>44</v>
      </c>
      <c r="L109" s="3" t="s">
        <v>44</v>
      </c>
      <c r="M109" s="3" t="s">
        <v>44</v>
      </c>
      <c r="N109" s="18" t="s">
        <v>44</v>
      </c>
      <c r="O109" s="17" t="s">
        <v>44</v>
      </c>
      <c r="P109" s="3" t="s">
        <v>44</v>
      </c>
      <c r="Q109" s="3" t="s">
        <v>44</v>
      </c>
      <c r="R109" s="18" t="s">
        <v>44</v>
      </c>
      <c r="S109" s="17" t="s">
        <v>44</v>
      </c>
      <c r="T109" s="3" t="s">
        <v>44</v>
      </c>
      <c r="U109" s="3" t="s">
        <v>44</v>
      </c>
      <c r="V109" s="18" t="s">
        <v>44</v>
      </c>
      <c r="W109" s="17" t="s">
        <v>44</v>
      </c>
      <c r="X109" s="3" t="s">
        <v>44</v>
      </c>
      <c r="Y109" s="3" t="s">
        <v>44</v>
      </c>
      <c r="Z109" s="18" t="s">
        <v>44</v>
      </c>
      <c r="AA109" s="17" t="s">
        <v>44</v>
      </c>
      <c r="AB109" s="3" t="s">
        <v>44</v>
      </c>
      <c r="AC109" s="3" t="s">
        <v>44</v>
      </c>
      <c r="AD109" s="18" t="s">
        <v>44</v>
      </c>
      <c r="AE109" s="20" t="n">
        <v>7</v>
      </c>
      <c r="AF109" s="20" t="n">
        <v>1</v>
      </c>
      <c r="AG109" s="20" t="n">
        <v>15</v>
      </c>
      <c r="AH109" s="18" t="n">
        <v>23</v>
      </c>
      <c r="AI109" s="17" t="s">
        <v>44</v>
      </c>
      <c r="AJ109" s="3" t="s">
        <v>44</v>
      </c>
      <c r="AK109" s="3" t="s">
        <v>44</v>
      </c>
      <c r="AL109" s="23" t="s">
        <v>44</v>
      </c>
      <c r="AM109" s="22" t="s">
        <v>44</v>
      </c>
      <c r="AN109" s="17" t="s">
        <v>44</v>
      </c>
      <c r="AO109" s="3" t="s">
        <v>44</v>
      </c>
      <c r="AP109" s="3" t="s">
        <v>44</v>
      </c>
      <c r="AQ109" s="23" t="s">
        <v>44</v>
      </c>
      <c r="AR109" s="22" t="s">
        <v>44</v>
      </c>
      <c r="AS109" s="17" t="s">
        <v>44</v>
      </c>
      <c r="AT109" s="3" t="s">
        <v>44</v>
      </c>
      <c r="AU109" s="3" t="s">
        <v>44</v>
      </c>
      <c r="AV109" s="18" t="s">
        <v>44</v>
      </c>
      <c r="AW109" s="17" t="s">
        <v>44</v>
      </c>
      <c r="AX109" s="3" t="s">
        <v>44</v>
      </c>
      <c r="AY109" s="3" t="s">
        <v>44</v>
      </c>
      <c r="AZ109" s="18" t="s">
        <v>44</v>
      </c>
      <c r="BA109" s="17" t="s">
        <v>44</v>
      </c>
      <c r="BB109" s="3" t="s">
        <v>44</v>
      </c>
      <c r="BC109" s="3" t="s">
        <v>44</v>
      </c>
      <c r="BD109" s="23" t="s">
        <v>44</v>
      </c>
      <c r="BE109" s="22" t="n">
        <v>1</v>
      </c>
      <c r="BF109" s="17" t="s">
        <v>44</v>
      </c>
      <c r="BG109" s="3" t="s">
        <v>44</v>
      </c>
      <c r="BH109" s="3" t="n">
        <v>1</v>
      </c>
      <c r="BI109" s="4" t="n">
        <v>1</v>
      </c>
      <c r="BJ109" s="22" t="s">
        <v>44</v>
      </c>
      <c r="BK109" s="17" t="s">
        <v>44</v>
      </c>
      <c r="BL109" s="3" t="s">
        <v>44</v>
      </c>
      <c r="BM109" s="3" t="s">
        <v>44</v>
      </c>
      <c r="BN109" s="23" t="s">
        <v>44</v>
      </c>
      <c r="BO109" s="22" t="s">
        <v>44</v>
      </c>
      <c r="BP109" s="17" t="s">
        <v>44</v>
      </c>
      <c r="BQ109" s="3" t="s">
        <v>44</v>
      </c>
      <c r="BR109" s="3" t="s">
        <v>44</v>
      </c>
      <c r="BS109" s="23" t="s">
        <v>44</v>
      </c>
      <c r="BT109" s="22" t="s">
        <v>44</v>
      </c>
      <c r="BU109" s="17" t="s">
        <v>44</v>
      </c>
      <c r="BV109" s="3" t="s">
        <v>44</v>
      </c>
      <c r="BW109" s="3" t="s">
        <v>44</v>
      </c>
      <c r="BX109" s="23" t="s">
        <v>44</v>
      </c>
      <c r="BY109" s="22" t="s">
        <v>44</v>
      </c>
    </row>
    <row r="110" customFormat="false" ht="13.5" hidden="false" customHeight="false" outlineLevel="0" collapsed="false">
      <c r="A110" s="24"/>
      <c r="B110" s="24"/>
      <c r="C110" s="24" t="s">
        <v>133</v>
      </c>
      <c r="D110" s="52"/>
      <c r="E110" s="54"/>
      <c r="K110" s="17"/>
      <c r="N110" s="18"/>
      <c r="R110" s="18"/>
      <c r="V110" s="18"/>
      <c r="Z110" s="18"/>
      <c r="AD110" s="18"/>
      <c r="AE110" s="20"/>
      <c r="AF110" s="20"/>
      <c r="AG110" s="20"/>
      <c r="AH110" s="18"/>
      <c r="AK110" s="3"/>
      <c r="AL110" s="23"/>
      <c r="AM110" s="22"/>
      <c r="AN110" s="20"/>
      <c r="AO110" s="20"/>
      <c r="AP110" s="20"/>
      <c r="AQ110" s="23"/>
      <c r="AR110" s="22"/>
      <c r="AS110" s="20"/>
      <c r="AT110" s="20"/>
      <c r="AU110" s="20"/>
      <c r="AV110" s="18"/>
      <c r="AW110" s="20"/>
      <c r="AX110" s="20"/>
      <c r="AY110" s="20"/>
      <c r="AZ110" s="18"/>
      <c r="BA110" s="3"/>
      <c r="BB110" s="3"/>
      <c r="BC110" s="3"/>
      <c r="BD110" s="4"/>
      <c r="BE110" s="22"/>
      <c r="BF110" s="3"/>
      <c r="BG110" s="3"/>
      <c r="BH110" s="3"/>
      <c r="BI110" s="4"/>
      <c r="BJ110" s="22"/>
      <c r="BK110" s="3"/>
      <c r="BL110" s="3"/>
      <c r="BM110" s="3"/>
      <c r="BN110" s="4"/>
      <c r="BO110" s="22"/>
      <c r="BP110" s="3"/>
      <c r="BQ110" s="3"/>
      <c r="BR110" s="3"/>
      <c r="BS110" s="4"/>
      <c r="BT110" s="22"/>
      <c r="BU110" s="3"/>
      <c r="BY110" s="22"/>
    </row>
    <row r="111" customFormat="false" ht="13.5" hidden="false" customHeight="false" outlineLevel="0" collapsed="false">
      <c r="A111" s="24"/>
      <c r="B111" s="24"/>
      <c r="C111" s="24"/>
      <c r="D111" s="2" t="s">
        <v>134</v>
      </c>
      <c r="E111" s="54"/>
      <c r="K111" s="17"/>
      <c r="N111" s="18"/>
      <c r="R111" s="18"/>
      <c r="V111" s="18"/>
      <c r="Z111" s="18"/>
      <c r="AD111" s="18"/>
      <c r="AE111" s="20"/>
      <c r="AF111" s="20"/>
      <c r="AG111" s="20"/>
      <c r="AH111" s="18"/>
      <c r="AK111" s="3"/>
      <c r="AL111" s="23"/>
      <c r="AM111" s="22"/>
      <c r="AN111" s="20"/>
      <c r="AO111" s="20"/>
      <c r="AP111" s="20"/>
      <c r="AQ111" s="23"/>
      <c r="AR111" s="22"/>
      <c r="AS111" s="20"/>
      <c r="AT111" s="20"/>
      <c r="AU111" s="20"/>
      <c r="AV111" s="18"/>
      <c r="AW111" s="20"/>
      <c r="AX111" s="20"/>
      <c r="AY111" s="20"/>
      <c r="AZ111" s="18"/>
      <c r="BA111" s="3"/>
      <c r="BB111" s="3"/>
      <c r="BC111" s="3"/>
      <c r="BD111" s="4"/>
      <c r="BE111" s="22"/>
      <c r="BF111" s="3"/>
      <c r="BG111" s="3"/>
      <c r="BH111" s="3"/>
      <c r="BI111" s="4"/>
      <c r="BJ111" s="22"/>
      <c r="BK111" s="3"/>
      <c r="BL111" s="3"/>
      <c r="BM111" s="3"/>
      <c r="BN111" s="4"/>
      <c r="BO111" s="22"/>
      <c r="BP111" s="3"/>
      <c r="BQ111" s="3"/>
      <c r="BR111" s="3"/>
      <c r="BS111" s="4"/>
      <c r="BT111" s="22"/>
      <c r="BU111" s="3"/>
      <c r="BY111" s="22"/>
    </row>
    <row r="112" customFormat="false" ht="13.5" hidden="false" customHeight="false" outlineLevel="0" collapsed="false">
      <c r="A112" s="24"/>
      <c r="B112" s="24"/>
      <c r="C112" s="24"/>
      <c r="D112" s="52"/>
      <c r="E112" s="16" t="s">
        <v>135</v>
      </c>
      <c r="F112" s="3" t="n">
        <v>1</v>
      </c>
      <c r="H112" s="3" t="s">
        <v>43</v>
      </c>
      <c r="K112" s="17" t="s">
        <v>44</v>
      </c>
      <c r="L112" s="3" t="s">
        <v>44</v>
      </c>
      <c r="M112" s="3" t="s">
        <v>44</v>
      </c>
      <c r="N112" s="18" t="s">
        <v>44</v>
      </c>
      <c r="O112" s="17" t="s">
        <v>44</v>
      </c>
      <c r="P112" s="3" t="s">
        <v>44</v>
      </c>
      <c r="Q112" s="3" t="s">
        <v>44</v>
      </c>
      <c r="R112" s="18" t="s">
        <v>44</v>
      </c>
      <c r="S112" s="17" t="s">
        <v>44</v>
      </c>
      <c r="T112" s="3" t="s">
        <v>44</v>
      </c>
      <c r="U112" s="3" t="s">
        <v>44</v>
      </c>
      <c r="V112" s="18" t="s">
        <v>44</v>
      </c>
      <c r="W112" s="17" t="s">
        <v>44</v>
      </c>
      <c r="X112" s="3" t="s">
        <v>44</v>
      </c>
      <c r="Y112" s="3" t="s">
        <v>44</v>
      </c>
      <c r="Z112" s="18" t="s">
        <v>44</v>
      </c>
      <c r="AA112" s="17" t="s">
        <v>44</v>
      </c>
      <c r="AB112" s="3" t="s">
        <v>44</v>
      </c>
      <c r="AC112" s="3" t="s">
        <v>44</v>
      </c>
      <c r="AD112" s="18" t="s">
        <v>44</v>
      </c>
      <c r="AE112" s="17" t="s">
        <v>44</v>
      </c>
      <c r="AF112" s="3" t="s">
        <v>44</v>
      </c>
      <c r="AG112" s="3" t="s">
        <v>44</v>
      </c>
      <c r="AH112" s="18" t="s">
        <v>44</v>
      </c>
      <c r="AI112" s="17" t="s">
        <v>44</v>
      </c>
      <c r="AJ112" s="3" t="s">
        <v>44</v>
      </c>
      <c r="AK112" s="3" t="s">
        <v>44</v>
      </c>
      <c r="AL112" s="23" t="s">
        <v>44</v>
      </c>
      <c r="AM112" s="22" t="s">
        <v>44</v>
      </c>
      <c r="AN112" s="17" t="s">
        <v>44</v>
      </c>
      <c r="AO112" s="3" t="s">
        <v>44</v>
      </c>
      <c r="AP112" s="3" t="s">
        <v>44</v>
      </c>
      <c r="AQ112" s="23" t="s">
        <v>44</v>
      </c>
      <c r="AR112" s="22" t="s">
        <v>44</v>
      </c>
      <c r="AS112" s="17" t="s">
        <v>44</v>
      </c>
      <c r="AT112" s="3" t="s">
        <v>44</v>
      </c>
      <c r="AU112" s="3" t="s">
        <v>44</v>
      </c>
      <c r="AV112" s="18" t="s">
        <v>44</v>
      </c>
      <c r="AW112" s="17" t="s">
        <v>44</v>
      </c>
      <c r="AX112" s="3" t="s">
        <v>44</v>
      </c>
      <c r="AY112" s="3" t="s">
        <v>44</v>
      </c>
      <c r="AZ112" s="18" t="s">
        <v>44</v>
      </c>
      <c r="BA112" s="17" t="n">
        <v>7</v>
      </c>
      <c r="BB112" s="3" t="n">
        <v>7</v>
      </c>
      <c r="BC112" s="3" t="n">
        <v>3</v>
      </c>
      <c r="BD112" s="4" t="n">
        <v>17</v>
      </c>
      <c r="BE112" s="22" t="n">
        <v>22</v>
      </c>
      <c r="BF112" s="3" t="n">
        <v>1</v>
      </c>
      <c r="BG112" s="3" t="s">
        <v>44</v>
      </c>
      <c r="BH112" s="3" t="n">
        <v>1</v>
      </c>
      <c r="BI112" s="4" t="n">
        <v>2</v>
      </c>
      <c r="BJ112" s="22" t="n">
        <v>3</v>
      </c>
      <c r="BK112" s="17" t="s">
        <v>44</v>
      </c>
      <c r="BL112" s="3" t="s">
        <v>44</v>
      </c>
      <c r="BM112" s="3" t="s">
        <v>44</v>
      </c>
      <c r="BN112" s="23" t="s">
        <v>44</v>
      </c>
      <c r="BO112" s="22" t="s">
        <v>44</v>
      </c>
      <c r="BP112" s="17" t="s">
        <v>44</v>
      </c>
      <c r="BQ112" s="3" t="s">
        <v>44</v>
      </c>
      <c r="BR112" s="3" t="s">
        <v>44</v>
      </c>
      <c r="BS112" s="23" t="s">
        <v>44</v>
      </c>
      <c r="BT112" s="22" t="s">
        <v>44</v>
      </c>
      <c r="BU112" s="17" t="s">
        <v>44</v>
      </c>
      <c r="BV112" s="3" t="s">
        <v>44</v>
      </c>
      <c r="BW112" s="3" t="s">
        <v>44</v>
      </c>
      <c r="BX112" s="23" t="s">
        <v>44</v>
      </c>
      <c r="BY112" s="22" t="s">
        <v>44</v>
      </c>
    </row>
    <row r="113" customFormat="false" ht="13.5" hidden="false" customHeight="false" outlineLevel="0" collapsed="false">
      <c r="A113" s="24"/>
      <c r="B113" s="24"/>
      <c r="C113" s="24"/>
      <c r="D113" s="52" t="s">
        <v>136</v>
      </c>
      <c r="E113" s="54"/>
      <c r="K113" s="17"/>
      <c r="N113" s="18"/>
      <c r="R113" s="18"/>
      <c r="V113" s="18"/>
      <c r="Z113" s="18"/>
      <c r="AD113" s="18"/>
      <c r="AE113" s="20"/>
      <c r="AF113" s="20"/>
      <c r="AG113" s="20"/>
      <c r="AH113" s="18"/>
      <c r="AK113" s="3"/>
      <c r="AL113" s="23"/>
      <c r="AM113" s="22"/>
      <c r="AN113" s="20"/>
      <c r="AO113" s="20"/>
      <c r="AP113" s="20"/>
      <c r="AQ113" s="23"/>
      <c r="AR113" s="22"/>
      <c r="AS113" s="20"/>
      <c r="AT113" s="20"/>
      <c r="AU113" s="20"/>
      <c r="AV113" s="18"/>
      <c r="AW113" s="20"/>
      <c r="AX113" s="20"/>
      <c r="AY113" s="20"/>
      <c r="AZ113" s="18"/>
      <c r="BA113" s="3"/>
      <c r="BB113" s="3"/>
      <c r="BC113" s="3"/>
      <c r="BD113" s="4"/>
      <c r="BE113" s="22"/>
      <c r="BF113" s="3"/>
      <c r="BG113" s="3"/>
      <c r="BH113" s="3"/>
      <c r="BI113" s="4"/>
      <c r="BJ113" s="22"/>
      <c r="BK113" s="3"/>
      <c r="BL113" s="3"/>
      <c r="BM113" s="3"/>
      <c r="BN113" s="4"/>
      <c r="BO113" s="22"/>
      <c r="BP113" s="3"/>
      <c r="BQ113" s="3"/>
      <c r="BR113" s="3"/>
      <c r="BS113" s="4"/>
      <c r="BT113" s="22"/>
      <c r="BU113" s="3"/>
      <c r="BY113" s="22"/>
    </row>
    <row r="114" customFormat="false" ht="13.5" hidden="false" customHeight="false" outlineLevel="0" collapsed="false">
      <c r="A114" s="24"/>
      <c r="B114" s="24"/>
      <c r="C114" s="24"/>
      <c r="D114" s="52"/>
      <c r="E114" s="54" t="s">
        <v>137</v>
      </c>
      <c r="F114" s="3" t="n">
        <v>0</v>
      </c>
      <c r="H114" s="3" t="s">
        <v>43</v>
      </c>
      <c r="K114" s="17" t="s">
        <v>44</v>
      </c>
      <c r="L114" s="3" t="s">
        <v>44</v>
      </c>
      <c r="M114" s="3" t="s">
        <v>44</v>
      </c>
      <c r="N114" s="18" t="s">
        <v>44</v>
      </c>
      <c r="O114" s="17" t="s">
        <v>44</v>
      </c>
      <c r="P114" s="3" t="s">
        <v>44</v>
      </c>
      <c r="Q114" s="3" t="s">
        <v>44</v>
      </c>
      <c r="R114" s="18" t="s">
        <v>44</v>
      </c>
      <c r="S114" s="17" t="s">
        <v>44</v>
      </c>
      <c r="T114" s="3" t="s">
        <v>44</v>
      </c>
      <c r="U114" s="3" t="s">
        <v>44</v>
      </c>
      <c r="V114" s="18" t="s">
        <v>44</v>
      </c>
      <c r="W114" s="17" t="s">
        <v>44</v>
      </c>
      <c r="X114" s="3" t="s">
        <v>44</v>
      </c>
      <c r="Y114" s="3" t="s">
        <v>44</v>
      </c>
      <c r="Z114" s="18" t="s">
        <v>44</v>
      </c>
      <c r="AA114" s="17" t="s">
        <v>44</v>
      </c>
      <c r="AB114" s="3" t="s">
        <v>44</v>
      </c>
      <c r="AC114" s="3" t="s">
        <v>44</v>
      </c>
      <c r="AD114" s="18" t="s">
        <v>44</v>
      </c>
      <c r="AE114" s="17" t="s">
        <v>44</v>
      </c>
      <c r="AF114" s="3" t="s">
        <v>44</v>
      </c>
      <c r="AG114" s="3" t="s">
        <v>44</v>
      </c>
      <c r="AH114" s="18" t="s">
        <v>44</v>
      </c>
      <c r="AI114" s="17" t="s">
        <v>44</v>
      </c>
      <c r="AJ114" s="3" t="s">
        <v>44</v>
      </c>
      <c r="AK114" s="3" t="s">
        <v>44</v>
      </c>
      <c r="AL114" s="23" t="s">
        <v>44</v>
      </c>
      <c r="AM114" s="22" t="s">
        <v>44</v>
      </c>
      <c r="AN114" s="17" t="s">
        <v>44</v>
      </c>
      <c r="AO114" s="3" t="s">
        <v>44</v>
      </c>
      <c r="AP114" s="3" t="s">
        <v>44</v>
      </c>
      <c r="AQ114" s="23" t="s">
        <v>44</v>
      </c>
      <c r="AR114" s="22" t="s">
        <v>44</v>
      </c>
      <c r="AS114" s="17" t="s">
        <v>44</v>
      </c>
      <c r="AT114" s="3" t="s">
        <v>44</v>
      </c>
      <c r="AU114" s="3" t="s">
        <v>44</v>
      </c>
      <c r="AV114" s="18" t="s">
        <v>44</v>
      </c>
      <c r="AW114" s="17" t="s">
        <v>44</v>
      </c>
      <c r="AX114" s="3" t="s">
        <v>44</v>
      </c>
      <c r="AY114" s="3" t="s">
        <v>44</v>
      </c>
      <c r="AZ114" s="18" t="s">
        <v>44</v>
      </c>
      <c r="BA114" s="17" t="s">
        <v>44</v>
      </c>
      <c r="BB114" s="3" t="s">
        <v>44</v>
      </c>
      <c r="BC114" s="3" t="s">
        <v>44</v>
      </c>
      <c r="BD114" s="23" t="s">
        <v>44</v>
      </c>
      <c r="BE114" s="22" t="s">
        <v>44</v>
      </c>
      <c r="BF114" s="3" t="n">
        <v>19</v>
      </c>
      <c r="BG114" s="3" t="n">
        <v>11</v>
      </c>
      <c r="BH114" s="3" t="n">
        <v>4</v>
      </c>
      <c r="BI114" s="4" t="n">
        <v>34</v>
      </c>
      <c r="BJ114" s="22" t="n">
        <v>3</v>
      </c>
      <c r="BK114" s="17" t="s">
        <v>44</v>
      </c>
      <c r="BL114" s="3" t="s">
        <v>44</v>
      </c>
      <c r="BM114" s="3" t="s">
        <v>44</v>
      </c>
      <c r="BN114" s="23" t="s">
        <v>44</v>
      </c>
      <c r="BO114" s="22" t="s">
        <v>44</v>
      </c>
      <c r="BP114" s="17" t="s">
        <v>44</v>
      </c>
      <c r="BQ114" s="3" t="s">
        <v>44</v>
      </c>
      <c r="BR114" s="3" t="s">
        <v>44</v>
      </c>
      <c r="BS114" s="23" t="s">
        <v>44</v>
      </c>
      <c r="BT114" s="22" t="s">
        <v>44</v>
      </c>
      <c r="BU114" s="17" t="s">
        <v>44</v>
      </c>
      <c r="BV114" s="3" t="s">
        <v>44</v>
      </c>
      <c r="BW114" s="3" t="s">
        <v>44</v>
      </c>
      <c r="BX114" s="23" t="s">
        <v>44</v>
      </c>
      <c r="BY114" s="22" t="s">
        <v>44</v>
      </c>
    </row>
    <row r="115" customFormat="false" ht="13.5" hidden="false" customHeight="false" outlineLevel="0" collapsed="false">
      <c r="A115" s="24"/>
      <c r="B115" s="24"/>
      <c r="C115" s="24"/>
      <c r="D115" s="52" t="s">
        <v>138</v>
      </c>
      <c r="E115" s="54"/>
      <c r="K115" s="17"/>
      <c r="N115" s="18"/>
      <c r="R115" s="18"/>
      <c r="V115" s="18"/>
      <c r="Z115" s="18"/>
      <c r="AD115" s="18"/>
      <c r="AE115" s="20"/>
      <c r="AF115" s="20"/>
      <c r="AG115" s="20"/>
      <c r="AH115" s="18"/>
      <c r="AK115" s="3"/>
      <c r="AL115" s="23"/>
      <c r="AM115" s="22"/>
      <c r="AN115" s="20"/>
      <c r="AO115" s="20"/>
      <c r="AP115" s="20"/>
      <c r="AQ115" s="23"/>
      <c r="AR115" s="22"/>
      <c r="AS115" s="20"/>
      <c r="AT115" s="20"/>
      <c r="AU115" s="20"/>
      <c r="AV115" s="18"/>
      <c r="AW115" s="0"/>
      <c r="AX115" s="0"/>
      <c r="AY115" s="20"/>
      <c r="AZ115" s="18"/>
      <c r="BA115" s="3"/>
      <c r="BB115" s="3"/>
      <c r="BC115" s="3"/>
      <c r="BD115" s="4"/>
      <c r="BE115" s="22"/>
      <c r="BF115" s="3"/>
      <c r="BG115" s="3"/>
      <c r="BH115" s="3"/>
      <c r="BI115" s="4"/>
      <c r="BJ115" s="22"/>
      <c r="BK115" s="3"/>
      <c r="BL115" s="3"/>
      <c r="BM115" s="3"/>
      <c r="BN115" s="4"/>
      <c r="BO115" s="22"/>
      <c r="BP115" s="3"/>
      <c r="BQ115" s="3"/>
      <c r="BR115" s="3"/>
      <c r="BS115" s="4"/>
      <c r="BT115" s="22"/>
      <c r="BU115" s="3"/>
      <c r="BY115" s="22"/>
    </row>
    <row r="116" customFormat="false" ht="13.5" hidden="false" customHeight="false" outlineLevel="0" collapsed="false">
      <c r="A116" s="24"/>
      <c r="B116" s="24"/>
      <c r="C116" s="24"/>
      <c r="D116" s="52"/>
      <c r="E116" s="16" t="s">
        <v>139</v>
      </c>
      <c r="F116" s="3" t="n">
        <v>5</v>
      </c>
      <c r="H116" s="3" t="s">
        <v>85</v>
      </c>
      <c r="K116" s="17" t="s">
        <v>44</v>
      </c>
      <c r="L116" s="3" t="s">
        <v>44</v>
      </c>
      <c r="M116" s="3" t="s">
        <v>44</v>
      </c>
      <c r="N116" s="18" t="s">
        <v>44</v>
      </c>
      <c r="O116" s="17" t="s">
        <v>44</v>
      </c>
      <c r="P116" s="3" t="s">
        <v>44</v>
      </c>
      <c r="Q116" s="3" t="s">
        <v>44</v>
      </c>
      <c r="R116" s="18" t="s">
        <v>44</v>
      </c>
      <c r="S116" s="3" t="n">
        <v>11</v>
      </c>
      <c r="T116" s="3" t="n">
        <v>11</v>
      </c>
      <c r="U116" s="3" t="n">
        <v>14</v>
      </c>
      <c r="V116" s="18" t="n">
        <v>36</v>
      </c>
      <c r="W116" s="3" t="n">
        <v>2</v>
      </c>
      <c r="X116" s="3" t="n">
        <v>2</v>
      </c>
      <c r="Y116" s="3" t="n">
        <v>2</v>
      </c>
      <c r="Z116" s="18" t="n">
        <v>6</v>
      </c>
      <c r="AA116" s="17" t="s">
        <v>44</v>
      </c>
      <c r="AB116" s="3" t="s">
        <v>44</v>
      </c>
      <c r="AC116" s="3" t="n">
        <v>1</v>
      </c>
      <c r="AD116" s="18" t="n">
        <v>1</v>
      </c>
      <c r="AE116" s="17" t="s">
        <v>44</v>
      </c>
      <c r="AF116" s="3" t="s">
        <v>44</v>
      </c>
      <c r="AG116" s="3" t="s">
        <v>44</v>
      </c>
      <c r="AH116" s="18" t="s">
        <v>44</v>
      </c>
      <c r="AI116" s="17" t="s">
        <v>44</v>
      </c>
      <c r="AJ116" s="3" t="s">
        <v>44</v>
      </c>
      <c r="AK116" s="3" t="s">
        <v>44</v>
      </c>
      <c r="AL116" s="23" t="s">
        <v>44</v>
      </c>
      <c r="AM116" s="22" t="s">
        <v>44</v>
      </c>
      <c r="AN116" s="17" t="s">
        <v>44</v>
      </c>
      <c r="AO116" s="3" t="s">
        <v>44</v>
      </c>
      <c r="AP116" s="3" t="s">
        <v>44</v>
      </c>
      <c r="AQ116" s="23" t="s">
        <v>44</v>
      </c>
      <c r="AR116" s="22" t="s">
        <v>44</v>
      </c>
      <c r="AS116" s="17" t="s">
        <v>44</v>
      </c>
      <c r="AT116" s="3" t="s">
        <v>44</v>
      </c>
      <c r="AU116" s="3" t="s">
        <v>44</v>
      </c>
      <c r="AV116" s="18" t="s">
        <v>44</v>
      </c>
      <c r="AW116" s="20" t="n">
        <v>1</v>
      </c>
      <c r="AX116" s="20" t="n">
        <v>4</v>
      </c>
      <c r="AY116" s="20" t="n">
        <v>4</v>
      </c>
      <c r="AZ116" s="18" t="n">
        <v>9</v>
      </c>
      <c r="BA116" s="17" t="s">
        <v>44</v>
      </c>
      <c r="BB116" s="3" t="s">
        <v>44</v>
      </c>
      <c r="BC116" s="3" t="n">
        <v>1</v>
      </c>
      <c r="BD116" s="4" t="n">
        <v>1</v>
      </c>
      <c r="BE116" s="22" t="s">
        <v>44</v>
      </c>
      <c r="BF116" s="17" t="s">
        <v>44</v>
      </c>
      <c r="BG116" s="3" t="s">
        <v>44</v>
      </c>
      <c r="BH116" s="3" t="s">
        <v>44</v>
      </c>
      <c r="BI116" s="23" t="s">
        <v>44</v>
      </c>
      <c r="BJ116" s="22" t="s">
        <v>44</v>
      </c>
      <c r="BK116" s="17" t="s">
        <v>44</v>
      </c>
      <c r="BL116" s="3" t="s">
        <v>44</v>
      </c>
      <c r="BM116" s="3" t="s">
        <v>44</v>
      </c>
      <c r="BN116" s="23" t="s">
        <v>44</v>
      </c>
      <c r="BO116" s="22" t="s">
        <v>44</v>
      </c>
      <c r="BP116" s="17" t="s">
        <v>44</v>
      </c>
      <c r="BQ116" s="3" t="s">
        <v>44</v>
      </c>
      <c r="BR116" s="3" t="s">
        <v>44</v>
      </c>
      <c r="BS116" s="23" t="s">
        <v>44</v>
      </c>
      <c r="BT116" s="22" t="s">
        <v>44</v>
      </c>
      <c r="BU116" s="17" t="s">
        <v>44</v>
      </c>
      <c r="BV116" s="3" t="s">
        <v>44</v>
      </c>
      <c r="BW116" s="3" t="s">
        <v>44</v>
      </c>
      <c r="BX116" s="23" t="s">
        <v>44</v>
      </c>
      <c r="BY116" s="22" t="s">
        <v>44</v>
      </c>
    </row>
    <row r="117" customFormat="false" ht="13.5" hidden="false" customHeight="false" outlineLevel="0" collapsed="false">
      <c r="A117" s="24"/>
      <c r="B117" s="24"/>
      <c r="C117" s="24"/>
      <c r="D117" s="52"/>
      <c r="E117" s="54" t="s">
        <v>140</v>
      </c>
      <c r="F117" s="3" t="n">
        <v>4</v>
      </c>
      <c r="H117" s="3" t="s">
        <v>85</v>
      </c>
      <c r="K117" s="17" t="n">
        <v>5</v>
      </c>
      <c r="L117" s="3" t="n">
        <v>10</v>
      </c>
      <c r="M117" s="3" t="n">
        <v>18</v>
      </c>
      <c r="N117" s="18" t="n">
        <v>33</v>
      </c>
      <c r="O117" s="3" t="n">
        <v>5</v>
      </c>
      <c r="P117" s="3" t="n">
        <v>16</v>
      </c>
      <c r="Q117" s="3" t="n">
        <v>8</v>
      </c>
      <c r="R117" s="18" t="n">
        <v>29</v>
      </c>
      <c r="S117" s="3" t="n">
        <v>12</v>
      </c>
      <c r="T117" s="3" t="n">
        <v>21</v>
      </c>
      <c r="U117" s="3" t="n">
        <v>15</v>
      </c>
      <c r="V117" s="18" t="n">
        <v>48</v>
      </c>
      <c r="W117" s="3" t="n">
        <v>7</v>
      </c>
      <c r="X117" s="3" t="n">
        <v>5</v>
      </c>
      <c r="Y117" s="3" t="n">
        <v>11</v>
      </c>
      <c r="Z117" s="18" t="n">
        <v>23</v>
      </c>
      <c r="AA117" s="17" t="s">
        <v>44</v>
      </c>
      <c r="AB117" s="3" t="n">
        <v>1</v>
      </c>
      <c r="AC117" s="3" t="s">
        <v>44</v>
      </c>
      <c r="AD117" s="18" t="n">
        <v>1</v>
      </c>
      <c r="AE117" s="17" t="s">
        <v>44</v>
      </c>
      <c r="AF117" s="3" t="s">
        <v>44</v>
      </c>
      <c r="AG117" s="3" t="s">
        <v>44</v>
      </c>
      <c r="AH117" s="18" t="s">
        <v>44</v>
      </c>
      <c r="AI117" s="17" t="s">
        <v>44</v>
      </c>
      <c r="AJ117" s="3" t="s">
        <v>44</v>
      </c>
      <c r="AK117" s="3" t="s">
        <v>44</v>
      </c>
      <c r="AL117" s="23" t="s">
        <v>44</v>
      </c>
      <c r="AM117" s="22" t="s">
        <v>44</v>
      </c>
      <c r="AN117" s="20" t="n">
        <v>1</v>
      </c>
      <c r="AO117" s="20" t="n">
        <v>1</v>
      </c>
      <c r="AP117" s="20" t="n">
        <v>1</v>
      </c>
      <c r="AQ117" s="23" t="n">
        <v>3</v>
      </c>
      <c r="AR117" s="22" t="s">
        <v>44</v>
      </c>
      <c r="AS117" s="17" t="s">
        <v>44</v>
      </c>
      <c r="AT117" s="3" t="s">
        <v>44</v>
      </c>
      <c r="AU117" s="3" t="s">
        <v>44</v>
      </c>
      <c r="AV117" s="18" t="s">
        <v>44</v>
      </c>
      <c r="AW117" s="20" t="n">
        <v>2</v>
      </c>
      <c r="AX117" s="3" t="s">
        <v>44</v>
      </c>
      <c r="AY117" s="20" t="n">
        <v>3</v>
      </c>
      <c r="AZ117" s="18" t="n">
        <v>5</v>
      </c>
      <c r="BA117" s="17" t="s">
        <v>44</v>
      </c>
      <c r="BB117" s="3" t="s">
        <v>44</v>
      </c>
      <c r="BC117" s="3" t="n">
        <v>1</v>
      </c>
      <c r="BD117" s="4" t="n">
        <v>1</v>
      </c>
      <c r="BE117" s="22" t="s">
        <v>44</v>
      </c>
      <c r="BF117" s="3" t="n">
        <v>1</v>
      </c>
      <c r="BG117" s="3" t="n">
        <v>2</v>
      </c>
      <c r="BH117" s="3" t="s">
        <v>44</v>
      </c>
      <c r="BI117" s="23" t="n">
        <v>3</v>
      </c>
      <c r="BJ117" s="22" t="s">
        <v>44</v>
      </c>
      <c r="BK117" s="17" t="s">
        <v>44</v>
      </c>
      <c r="BL117" s="3" t="n">
        <v>1</v>
      </c>
      <c r="BM117" s="3" t="n">
        <v>3</v>
      </c>
      <c r="BN117" s="4" t="n">
        <v>4</v>
      </c>
      <c r="BO117" s="22" t="s">
        <v>44</v>
      </c>
      <c r="BP117" s="17" t="s">
        <v>44</v>
      </c>
      <c r="BQ117" s="3" t="s">
        <v>44</v>
      </c>
      <c r="BR117" s="3" t="s">
        <v>44</v>
      </c>
      <c r="BS117" s="23" t="s">
        <v>44</v>
      </c>
      <c r="BT117" s="22" t="s">
        <v>44</v>
      </c>
      <c r="BU117" s="3" t="n">
        <v>2</v>
      </c>
      <c r="BV117" s="3" t="n">
        <v>2</v>
      </c>
      <c r="BW117" s="3" t="n">
        <v>1</v>
      </c>
      <c r="BX117" s="4" t="n">
        <v>5</v>
      </c>
      <c r="BY117" s="22" t="n">
        <v>3</v>
      </c>
    </row>
    <row r="118" customFormat="false" ht="13.5" hidden="false" customHeight="false" outlineLevel="0" collapsed="false">
      <c r="A118" s="24"/>
      <c r="B118" s="24"/>
      <c r="C118" s="24"/>
      <c r="D118" s="52" t="s">
        <v>141</v>
      </c>
      <c r="E118" s="54"/>
      <c r="K118" s="17"/>
      <c r="N118" s="18"/>
      <c r="R118" s="18"/>
      <c r="V118" s="18"/>
      <c r="Z118" s="18"/>
      <c r="AD118" s="18"/>
      <c r="AE118" s="20"/>
      <c r="AF118" s="20"/>
      <c r="AG118" s="0"/>
      <c r="AH118" s="18"/>
      <c r="AK118" s="3"/>
      <c r="AL118" s="23"/>
      <c r="AM118" s="22"/>
      <c r="AN118" s="20"/>
      <c r="AO118" s="20"/>
      <c r="AP118" s="20"/>
      <c r="AQ118" s="23"/>
      <c r="AR118" s="22"/>
      <c r="AS118" s="20"/>
      <c r="AT118" s="20"/>
      <c r="AU118" s="20"/>
      <c r="AV118" s="18"/>
      <c r="AW118" s="20"/>
      <c r="AX118" s="20"/>
      <c r="AY118" s="20"/>
      <c r="AZ118" s="18"/>
      <c r="BA118" s="3"/>
      <c r="BB118" s="3"/>
      <c r="BC118" s="3"/>
      <c r="BD118" s="4"/>
      <c r="BE118" s="22"/>
      <c r="BF118" s="3"/>
      <c r="BG118" s="0"/>
      <c r="BH118" s="0"/>
      <c r="BI118" s="4"/>
      <c r="BJ118" s="22"/>
      <c r="BK118" s="3"/>
      <c r="BL118" s="3"/>
      <c r="BM118" s="3"/>
      <c r="BN118" s="4"/>
      <c r="BO118" s="22"/>
      <c r="BP118" s="3"/>
      <c r="BQ118" s="3"/>
      <c r="BR118" s="3"/>
      <c r="BS118" s="4"/>
      <c r="BT118" s="22"/>
      <c r="BU118" s="3"/>
      <c r="BW118" s="0"/>
      <c r="BY118" s="22"/>
    </row>
    <row r="119" customFormat="false" ht="13.5" hidden="false" customHeight="true" outlineLevel="0" collapsed="false">
      <c r="A119" s="24"/>
      <c r="B119" s="24"/>
      <c r="C119" s="24"/>
      <c r="D119" s="52"/>
      <c r="E119" s="54" t="s">
        <v>142</v>
      </c>
      <c r="F119" s="3" t="n">
        <v>6</v>
      </c>
      <c r="H119" s="3" t="s">
        <v>43</v>
      </c>
      <c r="K119" s="17" t="s">
        <v>44</v>
      </c>
      <c r="L119" s="3" t="s">
        <v>44</v>
      </c>
      <c r="M119" s="3" t="s">
        <v>44</v>
      </c>
      <c r="N119" s="18" t="s">
        <v>44</v>
      </c>
      <c r="O119" s="17" t="s">
        <v>44</v>
      </c>
      <c r="P119" s="3" t="s">
        <v>44</v>
      </c>
      <c r="Q119" s="3" t="s">
        <v>44</v>
      </c>
      <c r="R119" s="18" t="s">
        <v>44</v>
      </c>
      <c r="S119" s="17" t="s">
        <v>44</v>
      </c>
      <c r="T119" s="3" t="s">
        <v>44</v>
      </c>
      <c r="U119" s="3" t="s">
        <v>44</v>
      </c>
      <c r="V119" s="18" t="s">
        <v>44</v>
      </c>
      <c r="W119" s="17" t="s">
        <v>44</v>
      </c>
      <c r="X119" s="3" t="s">
        <v>44</v>
      </c>
      <c r="Y119" s="3" t="n">
        <v>1</v>
      </c>
      <c r="Z119" s="18" t="n">
        <v>1</v>
      </c>
      <c r="AA119" s="17" t="s">
        <v>44</v>
      </c>
      <c r="AB119" s="3" t="s">
        <v>44</v>
      </c>
      <c r="AC119" s="3" t="s">
        <v>44</v>
      </c>
      <c r="AD119" s="18" t="s">
        <v>44</v>
      </c>
      <c r="AE119" s="17" t="s">
        <v>44</v>
      </c>
      <c r="AF119" s="3" t="s">
        <v>44</v>
      </c>
      <c r="AG119" s="3" t="s">
        <v>44</v>
      </c>
      <c r="AH119" s="18" t="s">
        <v>44</v>
      </c>
      <c r="AI119" s="17" t="s">
        <v>44</v>
      </c>
      <c r="AJ119" s="3" t="s">
        <v>44</v>
      </c>
      <c r="AK119" s="3" t="s">
        <v>44</v>
      </c>
      <c r="AL119" s="23" t="s">
        <v>44</v>
      </c>
      <c r="AM119" s="22" t="n">
        <v>2</v>
      </c>
      <c r="AN119" s="17" t="s">
        <v>44</v>
      </c>
      <c r="AO119" s="3" t="s">
        <v>44</v>
      </c>
      <c r="AP119" s="3" t="s">
        <v>44</v>
      </c>
      <c r="AQ119" s="23" t="s">
        <v>44</v>
      </c>
      <c r="AR119" s="22" t="s">
        <v>44</v>
      </c>
      <c r="AS119" s="17" t="s">
        <v>44</v>
      </c>
      <c r="AT119" s="3" t="s">
        <v>44</v>
      </c>
      <c r="AU119" s="3" t="s">
        <v>44</v>
      </c>
      <c r="AV119" s="18" t="s">
        <v>44</v>
      </c>
      <c r="AW119" s="17" t="s">
        <v>44</v>
      </c>
      <c r="AX119" s="3" t="s">
        <v>44</v>
      </c>
      <c r="AY119" s="3" t="s">
        <v>44</v>
      </c>
      <c r="AZ119" s="18" t="s">
        <v>44</v>
      </c>
      <c r="BA119" s="17" t="s">
        <v>44</v>
      </c>
      <c r="BB119" s="3" t="s">
        <v>44</v>
      </c>
      <c r="BC119" s="3" t="s">
        <v>44</v>
      </c>
      <c r="BD119" s="23" t="s">
        <v>44</v>
      </c>
      <c r="BE119" s="22" t="n">
        <v>1</v>
      </c>
      <c r="BF119" s="3" t="n">
        <v>1</v>
      </c>
      <c r="BG119" s="3" t="s">
        <v>44</v>
      </c>
      <c r="BH119" s="3" t="s">
        <v>44</v>
      </c>
      <c r="BI119" s="4" t="n">
        <v>1</v>
      </c>
      <c r="BJ119" s="22" t="s">
        <v>44</v>
      </c>
      <c r="BK119" s="17" t="s">
        <v>44</v>
      </c>
      <c r="BL119" s="3" t="s">
        <v>44</v>
      </c>
      <c r="BM119" s="3" t="s">
        <v>44</v>
      </c>
      <c r="BN119" s="23" t="s">
        <v>44</v>
      </c>
      <c r="BO119" s="22" t="s">
        <v>44</v>
      </c>
      <c r="BP119" s="17" t="s">
        <v>44</v>
      </c>
      <c r="BQ119" s="3" t="s">
        <v>44</v>
      </c>
      <c r="BR119" s="3" t="n">
        <v>1</v>
      </c>
      <c r="BS119" s="4" t="n">
        <v>1</v>
      </c>
      <c r="BT119" s="22" t="s">
        <v>44</v>
      </c>
      <c r="BU119" s="17" t="s">
        <v>44</v>
      </c>
      <c r="BV119" s="3" t="s">
        <v>44</v>
      </c>
      <c r="BW119" s="3" t="s">
        <v>44</v>
      </c>
      <c r="BX119" s="23" t="s">
        <v>44</v>
      </c>
      <c r="BY119" s="22" t="s">
        <v>44</v>
      </c>
    </row>
    <row r="120" customFormat="false" ht="13.5" hidden="false" customHeight="true" outlineLevel="0" collapsed="false">
      <c r="A120" s="24"/>
      <c r="B120" s="24"/>
      <c r="C120" s="24"/>
      <c r="D120" s="52"/>
      <c r="E120" s="54" t="s">
        <v>143</v>
      </c>
      <c r="F120" s="3" t="n">
        <v>4</v>
      </c>
      <c r="H120" s="3" t="s">
        <v>52</v>
      </c>
      <c r="K120" s="17" t="s">
        <v>44</v>
      </c>
      <c r="L120" s="3" t="s">
        <v>44</v>
      </c>
      <c r="M120" s="3" t="s">
        <v>44</v>
      </c>
      <c r="N120" s="18" t="s">
        <v>44</v>
      </c>
      <c r="O120" s="17" t="s">
        <v>44</v>
      </c>
      <c r="P120" s="3" t="s">
        <v>44</v>
      </c>
      <c r="Q120" s="3" t="s">
        <v>44</v>
      </c>
      <c r="R120" s="18" t="s">
        <v>44</v>
      </c>
      <c r="S120" s="17" t="s">
        <v>44</v>
      </c>
      <c r="T120" s="3" t="s">
        <v>44</v>
      </c>
      <c r="U120" s="3" t="s">
        <v>44</v>
      </c>
      <c r="V120" s="18" t="s">
        <v>44</v>
      </c>
      <c r="W120" s="17" t="s">
        <v>44</v>
      </c>
      <c r="X120" s="3" t="s">
        <v>44</v>
      </c>
      <c r="Y120" s="3" t="s">
        <v>44</v>
      </c>
      <c r="Z120" s="18"/>
      <c r="AA120" s="17" t="s">
        <v>44</v>
      </c>
      <c r="AB120" s="3" t="s">
        <v>44</v>
      </c>
      <c r="AC120" s="3" t="s">
        <v>44</v>
      </c>
      <c r="AD120" s="18" t="s">
        <v>44</v>
      </c>
      <c r="AE120" s="20" t="n">
        <v>163</v>
      </c>
      <c r="AF120" s="20" t="n">
        <v>132</v>
      </c>
      <c r="AG120" s="20" t="n">
        <v>72</v>
      </c>
      <c r="AH120" s="18" t="n">
        <v>367</v>
      </c>
      <c r="AI120" s="17" t="s">
        <v>44</v>
      </c>
      <c r="AJ120" s="3" t="s">
        <v>44</v>
      </c>
      <c r="AK120" s="3" t="s">
        <v>44</v>
      </c>
      <c r="AL120" s="23" t="s">
        <v>44</v>
      </c>
      <c r="AM120" s="22"/>
      <c r="AN120" s="17" t="s">
        <v>44</v>
      </c>
      <c r="AO120" s="3" t="s">
        <v>44</v>
      </c>
      <c r="AP120" s="20" t="n">
        <v>1</v>
      </c>
      <c r="AQ120" s="23" t="n">
        <v>1</v>
      </c>
      <c r="AR120" s="22" t="s">
        <v>44</v>
      </c>
      <c r="AS120" s="20" t="n">
        <v>2</v>
      </c>
      <c r="AT120" s="3" t="s">
        <v>44</v>
      </c>
      <c r="AU120" s="3" t="s">
        <v>44</v>
      </c>
      <c r="AV120" s="18" t="n">
        <v>2</v>
      </c>
      <c r="AW120" s="17" t="s">
        <v>44</v>
      </c>
      <c r="AX120" s="3" t="s">
        <v>44</v>
      </c>
      <c r="AY120" s="3" t="s">
        <v>44</v>
      </c>
      <c r="AZ120" s="18" t="s">
        <v>44</v>
      </c>
      <c r="BA120" s="17" t="s">
        <v>44</v>
      </c>
      <c r="BB120" s="3" t="s">
        <v>44</v>
      </c>
      <c r="BC120" s="3" t="n">
        <v>3</v>
      </c>
      <c r="BD120" s="4" t="n">
        <v>3</v>
      </c>
      <c r="BE120" s="22" t="n">
        <v>2</v>
      </c>
      <c r="BF120" s="3" t="n">
        <v>18</v>
      </c>
      <c r="BG120" s="3" t="n">
        <v>17</v>
      </c>
      <c r="BH120" s="3" t="n">
        <v>11</v>
      </c>
      <c r="BI120" s="4" t="n">
        <v>46</v>
      </c>
      <c r="BJ120" s="22" t="n">
        <v>28</v>
      </c>
      <c r="BK120" s="17" t="s">
        <v>44</v>
      </c>
      <c r="BL120" s="3" t="s">
        <v>44</v>
      </c>
      <c r="BM120" s="3" t="s">
        <v>44</v>
      </c>
      <c r="BN120" s="23" t="s">
        <v>44</v>
      </c>
      <c r="BO120" s="22" t="s">
        <v>44</v>
      </c>
      <c r="BP120" s="17" t="s">
        <v>44</v>
      </c>
      <c r="BQ120" s="3" t="s">
        <v>44</v>
      </c>
      <c r="BR120" s="3" t="s">
        <v>44</v>
      </c>
      <c r="BS120" s="23" t="s">
        <v>44</v>
      </c>
      <c r="BT120" s="22" t="s">
        <v>44</v>
      </c>
      <c r="BU120" s="17" t="s">
        <v>44</v>
      </c>
      <c r="BV120" s="3" t="s">
        <v>44</v>
      </c>
      <c r="BW120" s="3" t="n">
        <v>1</v>
      </c>
      <c r="BX120" s="4" t="n">
        <v>1</v>
      </c>
      <c r="BY120" s="22" t="s">
        <v>44</v>
      </c>
    </row>
    <row r="121" customFormat="false" ht="13.5" hidden="false" customHeight="true" outlineLevel="0" collapsed="false">
      <c r="A121" s="24"/>
      <c r="B121" s="24"/>
      <c r="C121" s="24"/>
      <c r="D121" s="52"/>
      <c r="E121" s="54" t="s">
        <v>144</v>
      </c>
      <c r="F121" s="3" t="n">
        <v>4</v>
      </c>
      <c r="H121" s="3" t="s">
        <v>43</v>
      </c>
      <c r="K121" s="17" t="s">
        <v>44</v>
      </c>
      <c r="L121" s="3" t="s">
        <v>44</v>
      </c>
      <c r="M121" s="3" t="s">
        <v>44</v>
      </c>
      <c r="N121" s="18" t="s">
        <v>44</v>
      </c>
      <c r="O121" s="17" t="s">
        <v>44</v>
      </c>
      <c r="P121" s="3" t="s">
        <v>44</v>
      </c>
      <c r="Q121" s="3" t="s">
        <v>44</v>
      </c>
      <c r="R121" s="18" t="s">
        <v>44</v>
      </c>
      <c r="S121" s="17" t="s">
        <v>44</v>
      </c>
      <c r="T121" s="3" t="s">
        <v>44</v>
      </c>
      <c r="U121" s="3" t="s">
        <v>44</v>
      </c>
      <c r="V121" s="18" t="s">
        <v>44</v>
      </c>
      <c r="W121" s="17" t="s">
        <v>44</v>
      </c>
      <c r="X121" s="3" t="s">
        <v>44</v>
      </c>
      <c r="Y121" s="3" t="s">
        <v>44</v>
      </c>
      <c r="Z121" s="18" t="s">
        <v>44</v>
      </c>
      <c r="AA121" s="17" t="s">
        <v>44</v>
      </c>
      <c r="AB121" s="3" t="s">
        <v>44</v>
      </c>
      <c r="AC121" s="3" t="s">
        <v>44</v>
      </c>
      <c r="AD121" s="18" t="s">
        <v>44</v>
      </c>
      <c r="AE121" s="17" t="s">
        <v>44</v>
      </c>
      <c r="AF121" s="3" t="s">
        <v>44</v>
      </c>
      <c r="AG121" s="3" t="s">
        <v>44</v>
      </c>
      <c r="AH121" s="18" t="s">
        <v>44</v>
      </c>
      <c r="AI121" s="17" t="s">
        <v>44</v>
      </c>
      <c r="AJ121" s="3" t="s">
        <v>44</v>
      </c>
      <c r="AK121" s="3" t="s">
        <v>44</v>
      </c>
      <c r="AL121" s="23" t="s">
        <v>44</v>
      </c>
      <c r="AM121" s="22" t="s">
        <v>44</v>
      </c>
      <c r="AN121" s="17" t="s">
        <v>44</v>
      </c>
      <c r="AO121" s="3" t="s">
        <v>44</v>
      </c>
      <c r="AP121" s="3" t="s">
        <v>44</v>
      </c>
      <c r="AQ121" s="23" t="s">
        <v>44</v>
      </c>
      <c r="AR121" s="22" t="s">
        <v>44</v>
      </c>
      <c r="AS121" s="17" t="s">
        <v>44</v>
      </c>
      <c r="AT121" s="3" t="s">
        <v>44</v>
      </c>
      <c r="AU121" s="3" t="s">
        <v>44</v>
      </c>
      <c r="AV121" s="18" t="s">
        <v>44</v>
      </c>
      <c r="AW121" s="20" t="n">
        <v>3</v>
      </c>
      <c r="AX121" s="3" t="s">
        <v>44</v>
      </c>
      <c r="AY121" s="3" t="s">
        <v>44</v>
      </c>
      <c r="AZ121" s="18" t="n">
        <v>3</v>
      </c>
      <c r="BA121" s="17" t="n">
        <v>1</v>
      </c>
      <c r="BB121" s="3" t="n">
        <v>1</v>
      </c>
      <c r="BC121" s="3" t="n">
        <v>3</v>
      </c>
      <c r="BD121" s="4" t="n">
        <v>5</v>
      </c>
      <c r="BE121" s="22" t="s">
        <v>44</v>
      </c>
      <c r="BF121" s="17" t="s">
        <v>44</v>
      </c>
      <c r="BG121" s="3" t="s">
        <v>44</v>
      </c>
      <c r="BH121" s="3" t="n">
        <v>1</v>
      </c>
      <c r="BI121" s="4" t="n">
        <v>1</v>
      </c>
      <c r="BJ121" s="22" t="s">
        <v>44</v>
      </c>
      <c r="BK121" s="17" t="s">
        <v>44</v>
      </c>
      <c r="BL121" s="3" t="s">
        <v>44</v>
      </c>
      <c r="BM121" s="3" t="s">
        <v>44</v>
      </c>
      <c r="BN121" s="23" t="s">
        <v>44</v>
      </c>
      <c r="BO121" s="22" t="s">
        <v>44</v>
      </c>
      <c r="BP121" s="17" t="s">
        <v>44</v>
      </c>
      <c r="BQ121" s="3" t="s">
        <v>44</v>
      </c>
      <c r="BR121" s="3" t="s">
        <v>44</v>
      </c>
      <c r="BS121" s="23" t="s">
        <v>44</v>
      </c>
      <c r="BT121" s="22" t="s">
        <v>44</v>
      </c>
      <c r="BU121" s="17" t="s">
        <v>44</v>
      </c>
      <c r="BV121" s="3" t="s">
        <v>44</v>
      </c>
      <c r="BW121" s="3" t="s">
        <v>44</v>
      </c>
      <c r="BX121" s="23" t="s">
        <v>44</v>
      </c>
      <c r="BY121" s="22" t="s">
        <v>44</v>
      </c>
    </row>
    <row r="122" customFormat="false" ht="13.5" hidden="false" customHeight="true" outlineLevel="0" collapsed="false">
      <c r="A122" s="24"/>
      <c r="B122" s="24"/>
      <c r="C122" s="24"/>
      <c r="D122" s="52" t="s">
        <v>145</v>
      </c>
      <c r="E122" s="54"/>
      <c r="I122" s="24"/>
      <c r="J122" s="24"/>
      <c r="K122" s="17"/>
      <c r="N122" s="18"/>
      <c r="R122" s="18"/>
      <c r="V122" s="18"/>
      <c r="Z122" s="18"/>
      <c r="AA122" s="20"/>
      <c r="AD122" s="18"/>
      <c r="AE122" s="20"/>
      <c r="AF122" s="20"/>
      <c r="AG122" s="20"/>
      <c r="AH122" s="18"/>
      <c r="AI122" s="20"/>
      <c r="AJ122" s="20"/>
      <c r="AK122" s="20"/>
      <c r="AL122" s="23"/>
      <c r="AM122" s="22"/>
      <c r="AN122" s="20"/>
      <c r="AO122" s="20"/>
      <c r="AP122" s="20"/>
      <c r="AQ122" s="23"/>
      <c r="AR122" s="22"/>
      <c r="AS122" s="20"/>
      <c r="AT122" s="20"/>
      <c r="AU122" s="20"/>
      <c r="AV122" s="18"/>
      <c r="AW122" s="20"/>
      <c r="AX122" s="20"/>
      <c r="AY122" s="20"/>
      <c r="AZ122" s="18"/>
      <c r="BA122" s="20"/>
      <c r="BB122" s="3"/>
      <c r="BC122" s="3"/>
      <c r="BD122" s="4"/>
      <c r="BE122" s="22"/>
      <c r="BF122" s="20"/>
      <c r="BG122" s="3"/>
      <c r="BH122" s="3"/>
      <c r="BI122" s="4"/>
      <c r="BJ122" s="22"/>
      <c r="BK122" s="20"/>
      <c r="BL122" s="3"/>
      <c r="BM122" s="3"/>
      <c r="BN122" s="4"/>
      <c r="BO122" s="22"/>
      <c r="BP122" s="20"/>
      <c r="BQ122" s="3"/>
      <c r="BR122" s="3"/>
      <c r="BS122" s="4"/>
      <c r="BT122" s="22"/>
      <c r="BU122" s="3"/>
      <c r="BY122" s="22"/>
    </row>
    <row r="123" customFormat="false" ht="13.5" hidden="false" customHeight="false" outlineLevel="0" collapsed="false">
      <c r="A123" s="24"/>
      <c r="B123" s="24"/>
      <c r="C123" s="24"/>
      <c r="D123" s="52"/>
      <c r="E123" s="54" t="s">
        <v>146</v>
      </c>
      <c r="F123" s="3" t="n">
        <v>1</v>
      </c>
      <c r="H123" s="3" t="s">
        <v>57</v>
      </c>
      <c r="K123" s="17" t="s">
        <v>44</v>
      </c>
      <c r="L123" s="3" t="s">
        <v>44</v>
      </c>
      <c r="M123" s="3" t="s">
        <v>44</v>
      </c>
      <c r="N123" s="18" t="s">
        <v>44</v>
      </c>
      <c r="O123" s="17" t="n">
        <v>1</v>
      </c>
      <c r="P123" s="3" t="s">
        <v>44</v>
      </c>
      <c r="Q123" s="3" t="s">
        <v>44</v>
      </c>
      <c r="R123" s="18" t="n">
        <v>1</v>
      </c>
      <c r="S123" s="17" t="s">
        <v>44</v>
      </c>
      <c r="T123" s="3" t="s">
        <v>44</v>
      </c>
      <c r="U123" s="3" t="s">
        <v>44</v>
      </c>
      <c r="V123" s="18" t="s">
        <v>44</v>
      </c>
      <c r="W123" s="17" t="s">
        <v>44</v>
      </c>
      <c r="X123" s="3" t="s">
        <v>44</v>
      </c>
      <c r="Y123" s="3" t="s">
        <v>44</v>
      </c>
      <c r="Z123" s="18" t="s">
        <v>44</v>
      </c>
      <c r="AA123" s="17" t="s">
        <v>44</v>
      </c>
      <c r="AB123" s="3" t="s">
        <v>44</v>
      </c>
      <c r="AC123" s="3" t="s">
        <v>44</v>
      </c>
      <c r="AD123" s="18" t="s">
        <v>44</v>
      </c>
      <c r="AE123" s="17" t="s">
        <v>44</v>
      </c>
      <c r="AF123" s="3" t="s">
        <v>44</v>
      </c>
      <c r="AG123" s="3" t="s">
        <v>44</v>
      </c>
      <c r="AH123" s="18" t="s">
        <v>44</v>
      </c>
      <c r="AI123" s="17" t="s">
        <v>44</v>
      </c>
      <c r="AJ123" s="3" t="s">
        <v>44</v>
      </c>
      <c r="AK123" s="3" t="s">
        <v>44</v>
      </c>
      <c r="AL123" s="23" t="s">
        <v>44</v>
      </c>
      <c r="AM123" s="22" t="s">
        <v>44</v>
      </c>
      <c r="AN123" s="17" t="s">
        <v>44</v>
      </c>
      <c r="AO123" s="3" t="s">
        <v>44</v>
      </c>
      <c r="AP123" s="3" t="s">
        <v>44</v>
      </c>
      <c r="AQ123" s="23" t="s">
        <v>44</v>
      </c>
      <c r="AR123" s="22" t="s">
        <v>44</v>
      </c>
      <c r="AS123" s="17" t="s">
        <v>44</v>
      </c>
      <c r="AT123" s="3" t="s">
        <v>44</v>
      </c>
      <c r="AU123" s="20" t="n">
        <v>1</v>
      </c>
      <c r="AV123" s="18" t="n">
        <v>1</v>
      </c>
      <c r="AW123" s="20" t="n">
        <v>2</v>
      </c>
      <c r="AX123" s="3" t="s">
        <v>44</v>
      </c>
      <c r="AY123" s="20" t="n">
        <v>1</v>
      </c>
      <c r="AZ123" s="18" t="n">
        <v>3</v>
      </c>
      <c r="BA123" s="3" t="n">
        <v>15</v>
      </c>
      <c r="BB123" s="3" t="s">
        <v>44</v>
      </c>
      <c r="BC123" s="3" t="n">
        <v>5</v>
      </c>
      <c r="BD123" s="4" t="n">
        <v>20</v>
      </c>
      <c r="BE123" s="22" t="n">
        <v>7</v>
      </c>
      <c r="BF123" s="3" t="n">
        <v>4</v>
      </c>
      <c r="BG123" s="3" t="n">
        <v>1</v>
      </c>
      <c r="BH123" s="3" t="s">
        <v>44</v>
      </c>
      <c r="BI123" s="4" t="n">
        <v>5</v>
      </c>
      <c r="BJ123" s="22" t="n">
        <v>6</v>
      </c>
      <c r="BK123" s="17" t="s">
        <v>44</v>
      </c>
      <c r="BL123" s="3" t="s">
        <v>44</v>
      </c>
      <c r="BM123" s="3" t="s">
        <v>44</v>
      </c>
      <c r="BN123" s="23" t="s">
        <v>44</v>
      </c>
      <c r="BO123" s="22" t="s">
        <v>44</v>
      </c>
      <c r="BP123" s="17" t="s">
        <v>44</v>
      </c>
      <c r="BQ123" s="3" t="s">
        <v>44</v>
      </c>
      <c r="BR123" s="3" t="s">
        <v>44</v>
      </c>
      <c r="BS123" s="23" t="s">
        <v>44</v>
      </c>
      <c r="BT123" s="22" t="s">
        <v>44</v>
      </c>
      <c r="BU123" s="17" t="s">
        <v>44</v>
      </c>
      <c r="BV123" s="3" t="s">
        <v>44</v>
      </c>
      <c r="BW123" s="3" t="s">
        <v>44</v>
      </c>
      <c r="BX123" s="23" t="s">
        <v>44</v>
      </c>
      <c r="BY123" s="22" t="s">
        <v>44</v>
      </c>
    </row>
    <row r="124" customFormat="false" ht="13.5" hidden="false" customHeight="false" outlineLevel="0" collapsed="false">
      <c r="A124" s="24"/>
      <c r="B124" s="24"/>
      <c r="C124" s="24"/>
      <c r="D124" s="2" t="s">
        <v>147</v>
      </c>
      <c r="E124" s="54"/>
      <c r="K124" s="17"/>
      <c r="N124" s="18"/>
      <c r="R124" s="18"/>
      <c r="V124" s="18"/>
      <c r="Z124" s="18"/>
      <c r="AD124" s="18"/>
      <c r="AE124" s="20"/>
      <c r="AF124" s="20"/>
      <c r="AG124" s="20"/>
      <c r="AH124" s="18"/>
      <c r="AK124" s="3"/>
      <c r="AL124" s="23"/>
      <c r="AM124" s="22"/>
      <c r="AN124" s="20"/>
      <c r="AO124" s="20"/>
      <c r="AP124" s="20"/>
      <c r="AQ124" s="23"/>
      <c r="AR124" s="22"/>
      <c r="AS124" s="20"/>
      <c r="AT124" s="20"/>
      <c r="AU124" s="20"/>
      <c r="AV124" s="18"/>
      <c r="AW124" s="20"/>
      <c r="AX124" s="20"/>
      <c r="AY124" s="20"/>
      <c r="AZ124" s="18"/>
      <c r="BA124" s="3"/>
      <c r="BB124" s="3"/>
      <c r="BC124" s="3"/>
      <c r="BD124" s="4"/>
      <c r="BE124" s="22"/>
      <c r="BF124" s="3"/>
      <c r="BG124" s="3"/>
      <c r="BH124" s="3"/>
      <c r="BI124" s="4"/>
      <c r="BJ124" s="22"/>
      <c r="BK124" s="3"/>
      <c r="BL124" s="3"/>
      <c r="BM124" s="3"/>
      <c r="BN124" s="4"/>
      <c r="BO124" s="22"/>
      <c r="BP124" s="3"/>
      <c r="BQ124" s="3"/>
      <c r="BR124" s="3"/>
      <c r="BS124" s="4"/>
      <c r="BT124" s="22"/>
      <c r="BU124" s="3"/>
      <c r="BY124" s="22"/>
    </row>
    <row r="125" customFormat="false" ht="13.5" hidden="false" customHeight="false" outlineLevel="0" collapsed="false">
      <c r="A125" s="24"/>
      <c r="B125" s="24"/>
      <c r="C125" s="24"/>
      <c r="D125" s="52"/>
      <c r="E125" s="16" t="s">
        <v>148</v>
      </c>
      <c r="F125" s="3" t="n">
        <v>3</v>
      </c>
      <c r="H125" s="3" t="s">
        <v>85</v>
      </c>
      <c r="K125" s="17" t="s">
        <v>44</v>
      </c>
      <c r="L125" s="3" t="s">
        <v>44</v>
      </c>
      <c r="M125" s="3" t="s">
        <v>44</v>
      </c>
      <c r="N125" s="18" t="s">
        <v>44</v>
      </c>
      <c r="O125" s="17" t="s">
        <v>44</v>
      </c>
      <c r="P125" s="3" t="s">
        <v>44</v>
      </c>
      <c r="Q125" s="3" t="s">
        <v>44</v>
      </c>
      <c r="R125" s="18" t="s">
        <v>44</v>
      </c>
      <c r="S125" s="17" t="s">
        <v>44</v>
      </c>
      <c r="T125" s="3" t="s">
        <v>44</v>
      </c>
      <c r="U125" s="3" t="s">
        <v>44</v>
      </c>
      <c r="V125" s="18" t="s">
        <v>44</v>
      </c>
      <c r="W125" s="17" t="s">
        <v>44</v>
      </c>
      <c r="X125" s="3" t="s">
        <v>44</v>
      </c>
      <c r="Y125" s="3" t="s">
        <v>44</v>
      </c>
      <c r="Z125" s="18" t="s">
        <v>44</v>
      </c>
      <c r="AA125" s="17" t="s">
        <v>44</v>
      </c>
      <c r="AB125" s="3" t="s">
        <v>44</v>
      </c>
      <c r="AC125" s="3" t="s">
        <v>44</v>
      </c>
      <c r="AD125" s="18" t="s">
        <v>44</v>
      </c>
      <c r="AE125" s="20" t="n">
        <v>7</v>
      </c>
      <c r="AF125" s="3" t="s">
        <v>44</v>
      </c>
      <c r="AG125" s="20" t="n">
        <v>1</v>
      </c>
      <c r="AH125" s="18" t="n">
        <v>8</v>
      </c>
      <c r="AI125" s="17" t="s">
        <v>44</v>
      </c>
      <c r="AJ125" s="3" t="s">
        <v>44</v>
      </c>
      <c r="AK125" s="3" t="s">
        <v>44</v>
      </c>
      <c r="AL125" s="23" t="s">
        <v>44</v>
      </c>
      <c r="AM125" s="22" t="s">
        <v>44</v>
      </c>
      <c r="AN125" s="17" t="s">
        <v>44</v>
      </c>
      <c r="AO125" s="3" t="s">
        <v>44</v>
      </c>
      <c r="AP125" s="3" t="s">
        <v>44</v>
      </c>
      <c r="AQ125" s="23" t="s">
        <v>44</v>
      </c>
      <c r="AR125" s="22" t="s">
        <v>44</v>
      </c>
      <c r="AS125" s="17" t="s">
        <v>44</v>
      </c>
      <c r="AT125" s="20" t="n">
        <v>4</v>
      </c>
      <c r="AU125" s="20" t="n">
        <v>1</v>
      </c>
      <c r="AV125" s="18" t="n">
        <v>5</v>
      </c>
      <c r="AW125" s="17" t="s">
        <v>44</v>
      </c>
      <c r="AX125" s="20" t="n">
        <v>1</v>
      </c>
      <c r="AY125" s="20" t="n">
        <v>1</v>
      </c>
      <c r="AZ125" s="18" t="n">
        <v>2</v>
      </c>
      <c r="BA125" s="17" t="s">
        <v>44</v>
      </c>
      <c r="BB125" s="3" t="s">
        <v>44</v>
      </c>
      <c r="BC125" s="3" t="s">
        <v>44</v>
      </c>
      <c r="BD125" s="23" t="s">
        <v>44</v>
      </c>
      <c r="BE125" s="22" t="s">
        <v>44</v>
      </c>
      <c r="BF125" s="17" t="n">
        <v>2</v>
      </c>
      <c r="BG125" s="3" t="n">
        <v>2</v>
      </c>
      <c r="BH125" s="3" t="n">
        <v>3</v>
      </c>
      <c r="BI125" s="4" t="n">
        <v>7</v>
      </c>
      <c r="BJ125" s="22" t="s">
        <v>44</v>
      </c>
      <c r="BK125" s="17" t="s">
        <v>44</v>
      </c>
      <c r="BL125" s="3" t="s">
        <v>44</v>
      </c>
      <c r="BM125" s="3" t="s">
        <v>44</v>
      </c>
      <c r="BN125" s="23" t="s">
        <v>44</v>
      </c>
      <c r="BO125" s="22" t="s">
        <v>44</v>
      </c>
      <c r="BP125" s="17" t="s">
        <v>44</v>
      </c>
      <c r="BQ125" s="3" t="s">
        <v>44</v>
      </c>
      <c r="BR125" s="3" t="s">
        <v>44</v>
      </c>
      <c r="BS125" s="23" t="s">
        <v>44</v>
      </c>
      <c r="BT125" s="22" t="s">
        <v>44</v>
      </c>
      <c r="BU125" s="17" t="s">
        <v>44</v>
      </c>
      <c r="BV125" s="3" t="s">
        <v>44</v>
      </c>
      <c r="BW125" s="3" t="s">
        <v>44</v>
      </c>
      <c r="BX125" s="23" t="s">
        <v>44</v>
      </c>
      <c r="BY125" s="22" t="s">
        <v>44</v>
      </c>
    </row>
    <row r="126" customFormat="false" ht="13.5" hidden="false" customHeight="false" outlineLevel="0" collapsed="false">
      <c r="A126" s="24"/>
      <c r="B126" s="24"/>
      <c r="C126" s="24"/>
      <c r="D126" s="52" t="s">
        <v>149</v>
      </c>
      <c r="E126" s="16"/>
      <c r="K126" s="17"/>
      <c r="N126" s="18"/>
      <c r="O126" s="20"/>
      <c r="R126" s="18"/>
      <c r="S126" s="20"/>
      <c r="V126" s="18"/>
      <c r="W126" s="20"/>
      <c r="Z126" s="18"/>
      <c r="AA126" s="20"/>
      <c r="AD126" s="18"/>
      <c r="AE126" s="20"/>
      <c r="AF126" s="20"/>
      <c r="AG126" s="20"/>
      <c r="AH126" s="18"/>
      <c r="AI126" s="20"/>
      <c r="AK126" s="3"/>
      <c r="AL126" s="23"/>
      <c r="AM126" s="22"/>
      <c r="AN126" s="20"/>
      <c r="AO126" s="20"/>
      <c r="AP126" s="20"/>
      <c r="AQ126" s="23"/>
      <c r="AR126" s="22"/>
      <c r="AS126" s="20"/>
      <c r="AT126" s="20"/>
      <c r="AU126" s="20"/>
      <c r="AV126" s="18"/>
      <c r="AW126" s="20"/>
      <c r="AX126" s="20"/>
      <c r="AY126" s="20"/>
      <c r="AZ126" s="18"/>
      <c r="BA126" s="20"/>
      <c r="BB126" s="3"/>
      <c r="BC126" s="3"/>
      <c r="BD126" s="4"/>
      <c r="BE126" s="22"/>
      <c r="BF126" s="17"/>
      <c r="BG126" s="3"/>
      <c r="BH126" s="3"/>
      <c r="BI126" s="4"/>
      <c r="BJ126" s="22"/>
      <c r="BK126" s="20"/>
      <c r="BL126" s="3"/>
      <c r="BM126" s="3"/>
      <c r="BN126" s="4"/>
      <c r="BO126" s="22"/>
      <c r="BP126" s="20"/>
      <c r="BQ126" s="3"/>
      <c r="BR126" s="3"/>
      <c r="BS126" s="4"/>
      <c r="BT126" s="22"/>
      <c r="BU126" s="3"/>
      <c r="BY126" s="22"/>
    </row>
    <row r="127" customFormat="false" ht="13.5" hidden="false" customHeight="false" outlineLevel="0" collapsed="false">
      <c r="A127" s="24"/>
      <c r="B127" s="24"/>
      <c r="C127" s="24"/>
      <c r="D127" s="52"/>
      <c r="E127" s="16" t="s">
        <v>150</v>
      </c>
      <c r="F127" s="3" t="n">
        <v>6</v>
      </c>
      <c r="H127" s="3" t="s">
        <v>47</v>
      </c>
      <c r="K127" s="17" t="s">
        <v>44</v>
      </c>
      <c r="L127" s="3" t="s">
        <v>44</v>
      </c>
      <c r="M127" s="3" t="s">
        <v>44</v>
      </c>
      <c r="N127" s="18" t="s">
        <v>44</v>
      </c>
      <c r="O127" s="17" t="s">
        <v>44</v>
      </c>
      <c r="P127" s="3" t="s">
        <v>44</v>
      </c>
      <c r="Q127" s="3" t="s">
        <v>44</v>
      </c>
      <c r="R127" s="18" t="s">
        <v>44</v>
      </c>
      <c r="S127" s="17" t="s">
        <v>44</v>
      </c>
      <c r="T127" s="3" t="s">
        <v>44</v>
      </c>
      <c r="U127" s="3" t="s">
        <v>44</v>
      </c>
      <c r="V127" s="18" t="s">
        <v>44</v>
      </c>
      <c r="W127" s="17" t="s">
        <v>44</v>
      </c>
      <c r="X127" s="3" t="s">
        <v>44</v>
      </c>
      <c r="Y127" s="3" t="s">
        <v>44</v>
      </c>
      <c r="Z127" s="18" t="s">
        <v>44</v>
      </c>
      <c r="AA127" s="17" t="s">
        <v>44</v>
      </c>
      <c r="AB127" s="3" t="s">
        <v>44</v>
      </c>
      <c r="AC127" s="3" t="s">
        <v>44</v>
      </c>
      <c r="AD127" s="18" t="s">
        <v>44</v>
      </c>
      <c r="AE127" s="17" t="s">
        <v>44</v>
      </c>
      <c r="AF127" s="3" t="s">
        <v>44</v>
      </c>
      <c r="AG127" s="3" t="s">
        <v>44</v>
      </c>
      <c r="AH127" s="18" t="s">
        <v>44</v>
      </c>
      <c r="AI127" s="17" t="s">
        <v>44</v>
      </c>
      <c r="AJ127" s="3" t="s">
        <v>44</v>
      </c>
      <c r="AK127" s="3" t="s">
        <v>44</v>
      </c>
      <c r="AL127" s="23" t="s">
        <v>44</v>
      </c>
      <c r="AM127" s="22" t="s">
        <v>44</v>
      </c>
      <c r="AN127" s="17" t="s">
        <v>44</v>
      </c>
      <c r="AO127" s="3" t="s">
        <v>44</v>
      </c>
      <c r="AP127" s="3" t="s">
        <v>44</v>
      </c>
      <c r="AQ127" s="23" t="s">
        <v>44</v>
      </c>
      <c r="AR127" s="22" t="s">
        <v>44</v>
      </c>
      <c r="AS127" s="17" t="s">
        <v>44</v>
      </c>
      <c r="AT127" s="3" t="s">
        <v>44</v>
      </c>
      <c r="AU127" s="3" t="s">
        <v>44</v>
      </c>
      <c r="AV127" s="18" t="s">
        <v>44</v>
      </c>
      <c r="AW127" s="17" t="s">
        <v>44</v>
      </c>
      <c r="AX127" s="3" t="s">
        <v>44</v>
      </c>
      <c r="AY127" s="3" t="s">
        <v>44</v>
      </c>
      <c r="AZ127" s="18" t="s">
        <v>44</v>
      </c>
      <c r="BA127" s="17" t="s">
        <v>44</v>
      </c>
      <c r="BB127" s="3" t="s">
        <v>44</v>
      </c>
      <c r="BC127" s="3" t="s">
        <v>44</v>
      </c>
      <c r="BD127" s="23" t="s">
        <v>44</v>
      </c>
      <c r="BE127" s="22" t="s">
        <v>44</v>
      </c>
      <c r="BF127" s="17" t="s">
        <v>44</v>
      </c>
      <c r="BG127" s="3" t="s">
        <v>44</v>
      </c>
      <c r="BH127" s="3" t="n">
        <v>1</v>
      </c>
      <c r="BI127" s="4" t="n">
        <v>1</v>
      </c>
      <c r="BJ127" s="22" t="n">
        <v>1</v>
      </c>
      <c r="BK127" s="17" t="s">
        <v>44</v>
      </c>
      <c r="BL127" s="3" t="s">
        <v>44</v>
      </c>
      <c r="BM127" s="3" t="s">
        <v>44</v>
      </c>
      <c r="BN127" s="23" t="s">
        <v>44</v>
      </c>
      <c r="BO127" s="22" t="s">
        <v>44</v>
      </c>
      <c r="BP127" s="17" t="s">
        <v>44</v>
      </c>
      <c r="BQ127" s="3" t="s">
        <v>44</v>
      </c>
      <c r="BR127" s="3" t="s">
        <v>44</v>
      </c>
      <c r="BS127" s="23" t="s">
        <v>44</v>
      </c>
      <c r="BT127" s="22" t="s">
        <v>44</v>
      </c>
      <c r="BU127" s="17" t="s">
        <v>44</v>
      </c>
      <c r="BV127" s="3" t="s">
        <v>44</v>
      </c>
      <c r="BW127" s="3" t="s">
        <v>44</v>
      </c>
      <c r="BX127" s="23" t="s">
        <v>44</v>
      </c>
      <c r="BY127" s="22" t="s">
        <v>44</v>
      </c>
    </row>
    <row r="128" customFormat="false" ht="13.5" hidden="false" customHeight="false" outlineLevel="0" collapsed="false">
      <c r="A128" s="24"/>
      <c r="B128" s="24"/>
      <c r="C128" s="24"/>
      <c r="D128" s="2" t="s">
        <v>151</v>
      </c>
      <c r="E128" s="54"/>
      <c r="K128" s="17"/>
      <c r="N128" s="18"/>
      <c r="R128" s="18"/>
      <c r="V128" s="18"/>
      <c r="Z128" s="18"/>
      <c r="AD128" s="18"/>
      <c r="AE128" s="20"/>
      <c r="AF128" s="20"/>
      <c r="AG128" s="20"/>
      <c r="AH128" s="18"/>
      <c r="AK128" s="3"/>
      <c r="AL128" s="23"/>
      <c r="AM128" s="22"/>
      <c r="AN128" s="20"/>
      <c r="AO128" s="20"/>
      <c r="AP128" s="20"/>
      <c r="AQ128" s="23"/>
      <c r="AR128" s="22"/>
      <c r="AS128" s="20"/>
      <c r="AT128" s="20"/>
      <c r="AU128" s="20"/>
      <c r="AV128" s="18"/>
      <c r="AW128" s="20"/>
      <c r="AX128" s="20"/>
      <c r="AY128" s="20"/>
      <c r="AZ128" s="18"/>
      <c r="BA128" s="3"/>
      <c r="BB128" s="3"/>
      <c r="BC128" s="3"/>
      <c r="BD128" s="4"/>
      <c r="BE128" s="22"/>
      <c r="BF128" s="17"/>
      <c r="BG128" s="3"/>
      <c r="BH128" s="3"/>
      <c r="BI128" s="4"/>
      <c r="BJ128" s="22"/>
      <c r="BK128" s="3"/>
      <c r="BL128" s="3"/>
      <c r="BM128" s="3"/>
      <c r="BN128" s="4"/>
      <c r="BO128" s="22"/>
      <c r="BP128" s="3"/>
      <c r="BQ128" s="3"/>
      <c r="BR128" s="3"/>
      <c r="BS128" s="4"/>
      <c r="BT128" s="22"/>
      <c r="BU128" s="3"/>
      <c r="BY128" s="22"/>
    </row>
    <row r="129" customFormat="false" ht="13.5" hidden="false" customHeight="false" outlineLevel="0" collapsed="false">
      <c r="A129" s="24"/>
      <c r="B129" s="24"/>
      <c r="C129" s="24"/>
      <c r="D129" s="52"/>
      <c r="E129" s="16" t="s">
        <v>152</v>
      </c>
      <c r="F129" s="3" t="n">
        <v>2</v>
      </c>
      <c r="H129" s="3" t="s">
        <v>43</v>
      </c>
      <c r="K129" s="17" t="n">
        <v>1</v>
      </c>
      <c r="L129" s="3" t="s">
        <v>44</v>
      </c>
      <c r="M129" s="3" t="s">
        <v>44</v>
      </c>
      <c r="N129" s="18" t="n">
        <v>1</v>
      </c>
      <c r="O129" s="17" t="s">
        <v>44</v>
      </c>
      <c r="P129" s="3" t="s">
        <v>44</v>
      </c>
      <c r="Q129" s="3" t="s">
        <v>44</v>
      </c>
      <c r="R129" s="18" t="s">
        <v>44</v>
      </c>
      <c r="S129" s="17" t="s">
        <v>44</v>
      </c>
      <c r="T129" s="3" t="s">
        <v>44</v>
      </c>
      <c r="U129" s="3" t="s">
        <v>44</v>
      </c>
      <c r="V129" s="18" t="s">
        <v>44</v>
      </c>
      <c r="W129" s="17" t="s">
        <v>44</v>
      </c>
      <c r="X129" s="3" t="s">
        <v>44</v>
      </c>
      <c r="Y129" s="3" t="s">
        <v>44</v>
      </c>
      <c r="Z129" s="18" t="s">
        <v>44</v>
      </c>
      <c r="AA129" s="17" t="s">
        <v>44</v>
      </c>
      <c r="AB129" s="3" t="s">
        <v>44</v>
      </c>
      <c r="AC129" s="3" t="s">
        <v>44</v>
      </c>
      <c r="AD129" s="18" t="s">
        <v>44</v>
      </c>
      <c r="AE129" s="17" t="s">
        <v>44</v>
      </c>
      <c r="AF129" s="3" t="s">
        <v>44</v>
      </c>
      <c r="AG129" s="3" t="s">
        <v>44</v>
      </c>
      <c r="AH129" s="18" t="s">
        <v>44</v>
      </c>
      <c r="AI129" s="17" t="s">
        <v>44</v>
      </c>
      <c r="AJ129" s="3" t="s">
        <v>44</v>
      </c>
      <c r="AK129" s="3" t="s">
        <v>44</v>
      </c>
      <c r="AL129" s="23" t="s">
        <v>44</v>
      </c>
      <c r="AM129" s="22" t="s">
        <v>44</v>
      </c>
      <c r="AN129" s="17" t="s">
        <v>44</v>
      </c>
      <c r="AO129" s="20" t="n">
        <v>4</v>
      </c>
      <c r="AP129" s="20" t="n">
        <v>1</v>
      </c>
      <c r="AQ129" s="23" t="n">
        <v>5</v>
      </c>
      <c r="AR129" s="22" t="s">
        <v>44</v>
      </c>
      <c r="AS129" s="17" t="s">
        <v>44</v>
      </c>
      <c r="AT129" s="3" t="s">
        <v>44</v>
      </c>
      <c r="AU129" s="3" t="s">
        <v>44</v>
      </c>
      <c r="AV129" s="18" t="s">
        <v>44</v>
      </c>
      <c r="AW129" s="17" t="s">
        <v>44</v>
      </c>
      <c r="AX129" s="20" t="n">
        <v>1</v>
      </c>
      <c r="AY129" s="3" t="s">
        <v>44</v>
      </c>
      <c r="AZ129" s="18" t="n">
        <v>1</v>
      </c>
      <c r="BA129" s="17" t="n">
        <v>2</v>
      </c>
      <c r="BB129" s="3" t="n">
        <v>6</v>
      </c>
      <c r="BC129" s="3" t="n">
        <v>10</v>
      </c>
      <c r="BD129" s="4" t="n">
        <v>18</v>
      </c>
      <c r="BE129" s="22" t="n">
        <v>6</v>
      </c>
      <c r="BF129" s="17" t="n">
        <v>2</v>
      </c>
      <c r="BG129" s="3" t="s">
        <v>44</v>
      </c>
      <c r="BH129" s="3" t="n">
        <v>1</v>
      </c>
      <c r="BI129" s="4" t="n">
        <v>3</v>
      </c>
      <c r="BJ129" s="22" t="n">
        <v>2</v>
      </c>
      <c r="BK129" s="17" t="s">
        <v>44</v>
      </c>
      <c r="BL129" s="3" t="s">
        <v>44</v>
      </c>
      <c r="BM129" s="3" t="s">
        <v>44</v>
      </c>
      <c r="BN129" s="23" t="s">
        <v>44</v>
      </c>
      <c r="BO129" s="22" t="s">
        <v>44</v>
      </c>
      <c r="BP129" s="17" t="s">
        <v>44</v>
      </c>
      <c r="BQ129" s="3" t="s">
        <v>44</v>
      </c>
      <c r="BR129" s="3" t="s">
        <v>44</v>
      </c>
      <c r="BS129" s="23" t="s">
        <v>44</v>
      </c>
      <c r="BT129" s="22" t="s">
        <v>44</v>
      </c>
      <c r="BU129" s="17" t="s">
        <v>44</v>
      </c>
      <c r="BV129" s="3" t="s">
        <v>44</v>
      </c>
      <c r="BW129" s="3" t="s">
        <v>44</v>
      </c>
      <c r="BX129" s="23" t="s">
        <v>44</v>
      </c>
      <c r="BY129" s="22" t="s">
        <v>44</v>
      </c>
    </row>
    <row r="130" customFormat="false" ht="13.5" hidden="false" customHeight="false" outlineLevel="0" collapsed="false">
      <c r="A130" s="24"/>
      <c r="B130" s="24"/>
      <c r="C130" s="24"/>
      <c r="D130" s="52" t="s">
        <v>153</v>
      </c>
      <c r="E130" s="54"/>
      <c r="K130" s="17"/>
      <c r="N130" s="18"/>
      <c r="R130" s="18"/>
      <c r="V130" s="18"/>
      <c r="Z130" s="18"/>
      <c r="AD130" s="18"/>
      <c r="AE130" s="20"/>
      <c r="AF130" s="20"/>
      <c r="AG130" s="20"/>
      <c r="AH130" s="18"/>
      <c r="AK130" s="3"/>
      <c r="AL130" s="23"/>
      <c r="AM130" s="22"/>
      <c r="AN130" s="20"/>
      <c r="AO130" s="20"/>
      <c r="AP130" s="20"/>
      <c r="AQ130" s="23"/>
      <c r="AR130" s="22"/>
      <c r="AS130" s="20"/>
      <c r="AT130" s="20"/>
      <c r="AU130" s="20"/>
      <c r="AV130" s="18"/>
      <c r="AW130" s="20"/>
      <c r="AX130" s="20"/>
      <c r="AY130" s="20"/>
      <c r="AZ130" s="18"/>
      <c r="BA130" s="3"/>
      <c r="BB130" s="3"/>
      <c r="BC130" s="3"/>
      <c r="BD130" s="4"/>
      <c r="BE130" s="22"/>
      <c r="BF130" s="3"/>
      <c r="BG130" s="3"/>
      <c r="BH130" s="3"/>
      <c r="BI130" s="4"/>
      <c r="BJ130" s="22"/>
      <c r="BK130" s="3"/>
      <c r="BL130" s="3"/>
      <c r="BM130" s="3"/>
      <c r="BN130" s="4"/>
      <c r="BO130" s="22"/>
      <c r="BP130" s="3"/>
      <c r="BQ130" s="3"/>
      <c r="BR130" s="3"/>
      <c r="BS130" s="4"/>
      <c r="BT130" s="22"/>
      <c r="BU130" s="3"/>
      <c r="BY130" s="22"/>
    </row>
    <row r="131" customFormat="false" ht="13.5" hidden="false" customHeight="false" outlineLevel="0" collapsed="false">
      <c r="A131" s="24"/>
      <c r="B131" s="24"/>
      <c r="C131" s="24"/>
      <c r="D131" s="52"/>
      <c r="E131" s="54" t="s">
        <v>154</v>
      </c>
      <c r="F131" s="3" t="n">
        <v>0</v>
      </c>
      <c r="H131" s="3" t="s">
        <v>47</v>
      </c>
      <c r="K131" s="17" t="s">
        <v>44</v>
      </c>
      <c r="L131" s="3" t="s">
        <v>44</v>
      </c>
      <c r="M131" s="3" t="s">
        <v>44</v>
      </c>
      <c r="N131" s="18" t="s">
        <v>44</v>
      </c>
      <c r="O131" s="17" t="s">
        <v>44</v>
      </c>
      <c r="P131" s="3" t="s">
        <v>44</v>
      </c>
      <c r="Q131" s="3" t="s">
        <v>44</v>
      </c>
      <c r="R131" s="18" t="s">
        <v>44</v>
      </c>
      <c r="S131" s="17" t="s">
        <v>44</v>
      </c>
      <c r="T131" s="3" t="s">
        <v>44</v>
      </c>
      <c r="U131" s="3" t="s">
        <v>44</v>
      </c>
      <c r="V131" s="18" t="s">
        <v>44</v>
      </c>
      <c r="W131" s="17" t="s">
        <v>44</v>
      </c>
      <c r="X131" s="3" t="s">
        <v>44</v>
      </c>
      <c r="Y131" s="3" t="s">
        <v>44</v>
      </c>
      <c r="Z131" s="18" t="s">
        <v>44</v>
      </c>
      <c r="AA131" s="17" t="s">
        <v>44</v>
      </c>
      <c r="AB131" s="3" t="s">
        <v>44</v>
      </c>
      <c r="AC131" s="3" t="s">
        <v>44</v>
      </c>
      <c r="AD131" s="18" t="s">
        <v>44</v>
      </c>
      <c r="AE131" s="17" t="s">
        <v>44</v>
      </c>
      <c r="AF131" s="3" t="s">
        <v>44</v>
      </c>
      <c r="AG131" s="3" t="s">
        <v>44</v>
      </c>
      <c r="AH131" s="18" t="s">
        <v>44</v>
      </c>
      <c r="AI131" s="17" t="s">
        <v>44</v>
      </c>
      <c r="AJ131" s="3" t="s">
        <v>44</v>
      </c>
      <c r="AK131" s="3" t="s">
        <v>44</v>
      </c>
      <c r="AL131" s="23" t="s">
        <v>44</v>
      </c>
      <c r="AM131" s="22" t="s">
        <v>44</v>
      </c>
      <c r="AN131" s="17" t="s">
        <v>44</v>
      </c>
      <c r="AO131" s="3" t="s">
        <v>44</v>
      </c>
      <c r="AP131" s="3" t="s">
        <v>44</v>
      </c>
      <c r="AQ131" s="23" t="s">
        <v>44</v>
      </c>
      <c r="AR131" s="22" t="s">
        <v>44</v>
      </c>
      <c r="AS131" s="17" t="s">
        <v>44</v>
      </c>
      <c r="AT131" s="3" t="s">
        <v>44</v>
      </c>
      <c r="AU131" s="3" t="s">
        <v>44</v>
      </c>
      <c r="AV131" s="18" t="s">
        <v>44</v>
      </c>
      <c r="AW131" s="17" t="s">
        <v>44</v>
      </c>
      <c r="AX131" s="3" t="s">
        <v>44</v>
      </c>
      <c r="AY131" s="3" t="s">
        <v>44</v>
      </c>
      <c r="AZ131" s="18" t="s">
        <v>44</v>
      </c>
      <c r="BA131" s="17" t="s">
        <v>44</v>
      </c>
      <c r="BB131" s="3" t="s">
        <v>44</v>
      </c>
      <c r="BC131" s="3" t="s">
        <v>44</v>
      </c>
      <c r="BD131" s="4"/>
      <c r="BE131" s="22" t="n">
        <v>1</v>
      </c>
      <c r="BF131" s="3" t="n">
        <v>6</v>
      </c>
      <c r="BG131" s="3" t="n">
        <v>7</v>
      </c>
      <c r="BH131" s="3" t="n">
        <v>4</v>
      </c>
      <c r="BI131" s="4" t="n">
        <v>17</v>
      </c>
      <c r="BJ131" s="22" t="n">
        <v>6</v>
      </c>
      <c r="BK131" s="17" t="s">
        <v>44</v>
      </c>
      <c r="BL131" s="3" t="s">
        <v>44</v>
      </c>
      <c r="BM131" s="3" t="s">
        <v>44</v>
      </c>
      <c r="BN131" s="23" t="s">
        <v>44</v>
      </c>
      <c r="BO131" s="22" t="s">
        <v>44</v>
      </c>
      <c r="BP131" s="17" t="s">
        <v>44</v>
      </c>
      <c r="BQ131" s="3" t="s">
        <v>44</v>
      </c>
      <c r="BR131" s="3" t="s">
        <v>44</v>
      </c>
      <c r="BS131" s="23" t="s">
        <v>44</v>
      </c>
      <c r="BT131" s="22" t="s">
        <v>44</v>
      </c>
      <c r="BU131" s="17" t="s">
        <v>44</v>
      </c>
      <c r="BV131" s="3" t="s">
        <v>44</v>
      </c>
      <c r="BW131" s="3" t="s">
        <v>44</v>
      </c>
      <c r="BX131" s="23" t="s">
        <v>44</v>
      </c>
      <c r="BY131" s="22" t="s">
        <v>44</v>
      </c>
    </row>
    <row r="132" customFormat="false" ht="13.5" hidden="false" customHeight="false" outlineLevel="0" collapsed="false">
      <c r="A132" s="24"/>
      <c r="B132" s="24"/>
      <c r="C132" s="24"/>
      <c r="D132" s="52" t="s">
        <v>155</v>
      </c>
      <c r="E132" s="54"/>
      <c r="K132" s="17"/>
      <c r="N132" s="18"/>
      <c r="R132" s="18"/>
      <c r="V132" s="18"/>
      <c r="Z132" s="18"/>
      <c r="AD132" s="18"/>
      <c r="AE132" s="20"/>
      <c r="AF132" s="20"/>
      <c r="AG132" s="20"/>
      <c r="AH132" s="18"/>
      <c r="AK132" s="3"/>
      <c r="AL132" s="23"/>
      <c r="AM132" s="22"/>
      <c r="AN132" s="20"/>
      <c r="AO132" s="20"/>
      <c r="AP132" s="20"/>
      <c r="AQ132" s="23"/>
      <c r="AR132" s="22"/>
      <c r="AS132" s="20"/>
      <c r="AT132" s="20"/>
      <c r="AU132" s="20"/>
      <c r="AV132" s="18"/>
      <c r="AW132" s="20"/>
      <c r="AX132" s="20"/>
      <c r="AY132" s="20"/>
      <c r="AZ132" s="18"/>
      <c r="BA132" s="3"/>
      <c r="BB132" s="3"/>
      <c r="BC132" s="3"/>
      <c r="BD132" s="4"/>
      <c r="BE132" s="22"/>
      <c r="BF132" s="3"/>
      <c r="BG132" s="3"/>
      <c r="BH132" s="3"/>
      <c r="BI132" s="4"/>
      <c r="BJ132" s="22"/>
      <c r="BK132" s="3"/>
      <c r="BL132" s="3"/>
      <c r="BM132" s="3"/>
      <c r="BN132" s="4"/>
      <c r="BO132" s="22"/>
      <c r="BP132" s="3"/>
      <c r="BQ132" s="3"/>
      <c r="BR132" s="3"/>
      <c r="BS132" s="4"/>
      <c r="BT132" s="22"/>
      <c r="BU132" s="3"/>
      <c r="BY132" s="22"/>
    </row>
    <row r="133" customFormat="false" ht="13.5" hidden="false" customHeight="false" outlineLevel="0" collapsed="false">
      <c r="A133" s="24"/>
      <c r="B133" s="24"/>
      <c r="C133" s="24"/>
      <c r="D133" s="52"/>
      <c r="E133" s="54" t="s">
        <v>156</v>
      </c>
      <c r="F133" s="3" t="n">
        <v>3</v>
      </c>
      <c r="H133" s="3" t="s">
        <v>57</v>
      </c>
      <c r="K133" s="17" t="s">
        <v>44</v>
      </c>
      <c r="L133" s="3" t="s">
        <v>44</v>
      </c>
      <c r="M133" s="3" t="s">
        <v>44</v>
      </c>
      <c r="N133" s="18" t="s">
        <v>44</v>
      </c>
      <c r="O133" s="17" t="n">
        <v>1</v>
      </c>
      <c r="P133" s="3" t="s">
        <v>44</v>
      </c>
      <c r="Q133" s="3" t="s">
        <v>44</v>
      </c>
      <c r="R133" s="18" t="n">
        <v>1</v>
      </c>
      <c r="S133" s="17" t="s">
        <v>44</v>
      </c>
      <c r="T133" s="3" t="s">
        <v>44</v>
      </c>
      <c r="U133" s="3" t="s">
        <v>44</v>
      </c>
      <c r="V133" s="18" t="s">
        <v>44</v>
      </c>
      <c r="W133" s="17" t="s">
        <v>44</v>
      </c>
      <c r="X133" s="3" t="s">
        <v>44</v>
      </c>
      <c r="Y133" s="3" t="s">
        <v>44</v>
      </c>
      <c r="Z133" s="18" t="s">
        <v>44</v>
      </c>
      <c r="AA133" s="17" t="s">
        <v>44</v>
      </c>
      <c r="AB133" s="3" t="s">
        <v>44</v>
      </c>
      <c r="AC133" s="3" t="s">
        <v>44</v>
      </c>
      <c r="AD133" s="18" t="s">
        <v>44</v>
      </c>
      <c r="AE133" s="17" t="s">
        <v>44</v>
      </c>
      <c r="AF133" s="3" t="s">
        <v>44</v>
      </c>
      <c r="AG133" s="3" t="s">
        <v>44</v>
      </c>
      <c r="AH133" s="18" t="s">
        <v>44</v>
      </c>
      <c r="AI133" s="17" t="s">
        <v>44</v>
      </c>
      <c r="AJ133" s="3" t="s">
        <v>44</v>
      </c>
      <c r="AK133" s="3" t="s">
        <v>44</v>
      </c>
      <c r="AL133" s="23" t="s">
        <v>44</v>
      </c>
      <c r="AM133" s="22" t="s">
        <v>44</v>
      </c>
      <c r="AN133" s="20" t="n">
        <v>1</v>
      </c>
      <c r="AO133" s="20" t="n">
        <v>1</v>
      </c>
      <c r="AP133" s="20" t="n">
        <v>1</v>
      </c>
      <c r="AQ133" s="23" t="n">
        <v>3</v>
      </c>
      <c r="AR133" s="22" t="s">
        <v>44</v>
      </c>
      <c r="AS133" s="17" t="s">
        <v>44</v>
      </c>
      <c r="AT133" s="3" t="s">
        <v>44</v>
      </c>
      <c r="AU133" s="3" t="s">
        <v>44</v>
      </c>
      <c r="AV133" s="18" t="s">
        <v>44</v>
      </c>
      <c r="AW133" s="17" t="s">
        <v>44</v>
      </c>
      <c r="AX133" s="3" t="s">
        <v>44</v>
      </c>
      <c r="AY133" s="3" t="s">
        <v>44</v>
      </c>
      <c r="AZ133" s="18" t="s">
        <v>44</v>
      </c>
      <c r="BA133" s="17" t="n">
        <v>1</v>
      </c>
      <c r="BB133" s="3" t="s">
        <v>44</v>
      </c>
      <c r="BC133" s="3" t="s">
        <v>44</v>
      </c>
      <c r="BD133" s="4" t="n">
        <v>1</v>
      </c>
      <c r="BE133" s="22" t="s">
        <v>44</v>
      </c>
      <c r="BF133" s="17" t="s">
        <v>44</v>
      </c>
      <c r="BG133" s="3" t="n">
        <v>1</v>
      </c>
      <c r="BH133" s="3" t="n">
        <v>1</v>
      </c>
      <c r="BI133" s="4" t="n">
        <v>2</v>
      </c>
      <c r="BJ133" s="22" t="s">
        <v>44</v>
      </c>
      <c r="BK133" s="17" t="s">
        <v>44</v>
      </c>
      <c r="BL133" s="3" t="s">
        <v>44</v>
      </c>
      <c r="BM133" s="3" t="s">
        <v>44</v>
      </c>
      <c r="BN133" s="23" t="s">
        <v>44</v>
      </c>
      <c r="BO133" s="22" t="s">
        <v>44</v>
      </c>
      <c r="BP133" s="17" t="s">
        <v>44</v>
      </c>
      <c r="BQ133" s="3" t="s">
        <v>44</v>
      </c>
      <c r="BR133" s="3" t="s">
        <v>44</v>
      </c>
      <c r="BS133" s="23" t="s">
        <v>44</v>
      </c>
      <c r="BT133" s="22" t="s">
        <v>44</v>
      </c>
      <c r="BU133" s="17" t="s">
        <v>44</v>
      </c>
      <c r="BV133" s="3" t="s">
        <v>44</v>
      </c>
      <c r="BW133" s="3" t="s">
        <v>44</v>
      </c>
      <c r="BX133" s="23" t="s">
        <v>44</v>
      </c>
      <c r="BY133" s="22" t="n">
        <v>3</v>
      </c>
    </row>
    <row r="134" customFormat="false" ht="13.5" hidden="false" customHeight="false" outlineLevel="0" collapsed="false">
      <c r="A134" s="24"/>
      <c r="B134" s="24"/>
      <c r="C134" s="24" t="s">
        <v>157</v>
      </c>
      <c r="D134" s="52"/>
      <c r="E134" s="54"/>
      <c r="K134" s="17"/>
      <c r="N134" s="18"/>
      <c r="O134" s="20"/>
      <c r="R134" s="18"/>
      <c r="S134" s="20"/>
      <c r="V134" s="18"/>
      <c r="W134" s="20"/>
      <c r="Z134" s="18"/>
      <c r="AA134" s="20"/>
      <c r="AD134" s="18"/>
      <c r="AE134" s="20"/>
      <c r="AF134" s="20"/>
      <c r="AG134" s="20"/>
      <c r="AH134" s="18"/>
      <c r="AI134" s="20"/>
      <c r="AK134" s="3"/>
      <c r="AL134" s="23"/>
      <c r="AM134" s="22"/>
      <c r="AN134" s="20"/>
      <c r="AO134" s="20"/>
      <c r="AP134" s="20"/>
      <c r="AQ134" s="23"/>
      <c r="AR134" s="22"/>
      <c r="AS134" s="20"/>
      <c r="AT134" s="20"/>
      <c r="AU134" s="20"/>
      <c r="AV134" s="18"/>
      <c r="AW134" s="20"/>
      <c r="AX134" s="20"/>
      <c r="AY134" s="20"/>
      <c r="AZ134" s="18"/>
      <c r="BA134" s="20"/>
      <c r="BB134" s="3"/>
      <c r="BC134" s="3"/>
      <c r="BD134" s="4"/>
      <c r="BE134" s="22"/>
      <c r="BF134" s="3"/>
      <c r="BG134" s="3"/>
      <c r="BH134" s="3"/>
      <c r="BI134" s="4"/>
      <c r="BJ134" s="22"/>
      <c r="BK134" s="20"/>
      <c r="BL134" s="3"/>
      <c r="BM134" s="3"/>
      <c r="BN134" s="4"/>
      <c r="BO134" s="22"/>
      <c r="BP134" s="20"/>
      <c r="BQ134" s="3"/>
      <c r="BR134" s="3"/>
      <c r="BS134" s="4"/>
      <c r="BT134" s="22"/>
      <c r="BU134" s="3"/>
      <c r="BY134" s="22"/>
    </row>
    <row r="135" customFormat="false" ht="13.5" hidden="false" customHeight="false" outlineLevel="0" collapsed="false">
      <c r="A135" s="24"/>
      <c r="B135" s="24"/>
      <c r="C135" s="24"/>
      <c r="D135" s="52" t="s">
        <v>158</v>
      </c>
      <c r="E135" s="54"/>
      <c r="K135" s="17"/>
      <c r="N135" s="18"/>
      <c r="O135" s="20"/>
      <c r="R135" s="18"/>
      <c r="S135" s="20"/>
      <c r="V135" s="18"/>
      <c r="W135" s="20"/>
      <c r="Z135" s="18"/>
      <c r="AA135" s="20"/>
      <c r="AD135" s="18"/>
      <c r="AE135" s="20"/>
      <c r="AF135" s="20"/>
      <c r="AG135" s="20"/>
      <c r="AH135" s="18"/>
      <c r="AI135" s="20"/>
      <c r="AK135" s="3"/>
      <c r="AL135" s="23"/>
      <c r="AM135" s="22"/>
      <c r="AN135" s="20"/>
      <c r="AO135" s="20"/>
      <c r="AP135" s="20"/>
      <c r="AQ135" s="23"/>
      <c r="AR135" s="22"/>
      <c r="AS135" s="20"/>
      <c r="AT135" s="20"/>
      <c r="AU135" s="20"/>
      <c r="AV135" s="18"/>
      <c r="AW135" s="20"/>
      <c r="AX135" s="20"/>
      <c r="AY135" s="20"/>
      <c r="AZ135" s="18"/>
      <c r="BA135" s="20"/>
      <c r="BB135" s="3"/>
      <c r="BC135" s="3"/>
      <c r="BD135" s="4"/>
      <c r="BE135" s="22"/>
      <c r="BF135" s="3"/>
      <c r="BG135" s="3"/>
      <c r="BH135" s="3"/>
      <c r="BI135" s="4"/>
      <c r="BJ135" s="22"/>
      <c r="BK135" s="20"/>
      <c r="BL135" s="3"/>
      <c r="BM135" s="3"/>
      <c r="BN135" s="4"/>
      <c r="BO135" s="22"/>
      <c r="BP135" s="20"/>
      <c r="BQ135" s="3"/>
      <c r="BR135" s="3"/>
      <c r="BS135" s="4"/>
      <c r="BT135" s="22"/>
      <c r="BU135" s="3"/>
      <c r="BY135" s="22"/>
    </row>
    <row r="136" customFormat="false" ht="13.5" hidden="false" customHeight="false" outlineLevel="0" collapsed="false">
      <c r="A136" s="24"/>
      <c r="B136" s="24"/>
      <c r="C136" s="24"/>
      <c r="D136" s="52"/>
      <c r="E136" s="54" t="s">
        <v>159</v>
      </c>
      <c r="F136" s="3" t="n">
        <v>8</v>
      </c>
      <c r="H136" s="3" t="s">
        <v>47</v>
      </c>
      <c r="K136" s="17" t="s">
        <v>44</v>
      </c>
      <c r="L136" s="3" t="s">
        <v>44</v>
      </c>
      <c r="M136" s="3" t="s">
        <v>44</v>
      </c>
      <c r="N136" s="18" t="s">
        <v>44</v>
      </c>
      <c r="O136" s="17" t="s">
        <v>44</v>
      </c>
      <c r="P136" s="3" t="s">
        <v>44</v>
      </c>
      <c r="Q136" s="3" t="s">
        <v>44</v>
      </c>
      <c r="R136" s="18" t="s">
        <v>44</v>
      </c>
      <c r="S136" s="17" t="s">
        <v>44</v>
      </c>
      <c r="T136" s="3" t="s">
        <v>44</v>
      </c>
      <c r="U136" s="3" t="s">
        <v>44</v>
      </c>
      <c r="V136" s="18" t="s">
        <v>44</v>
      </c>
      <c r="W136" s="17" t="s">
        <v>44</v>
      </c>
      <c r="X136" s="3" t="s">
        <v>44</v>
      </c>
      <c r="Y136" s="3" t="s">
        <v>44</v>
      </c>
      <c r="Z136" s="18" t="s">
        <v>44</v>
      </c>
      <c r="AA136" s="17" t="s">
        <v>44</v>
      </c>
      <c r="AB136" s="3" t="s">
        <v>44</v>
      </c>
      <c r="AC136" s="3" t="s">
        <v>44</v>
      </c>
      <c r="AD136" s="18" t="s">
        <v>44</v>
      </c>
      <c r="AE136" s="17" t="s">
        <v>44</v>
      </c>
      <c r="AF136" s="3" t="s">
        <v>44</v>
      </c>
      <c r="AG136" s="3" t="s">
        <v>44</v>
      </c>
      <c r="AH136" s="18" t="s">
        <v>44</v>
      </c>
      <c r="AI136" s="17" t="s">
        <v>44</v>
      </c>
      <c r="AJ136" s="3" t="s">
        <v>44</v>
      </c>
      <c r="AK136" s="3" t="s">
        <v>44</v>
      </c>
      <c r="AL136" s="23" t="s">
        <v>44</v>
      </c>
      <c r="AM136" s="22" t="s">
        <v>44</v>
      </c>
      <c r="AN136" s="17" t="s">
        <v>44</v>
      </c>
      <c r="AO136" s="3" t="s">
        <v>44</v>
      </c>
      <c r="AP136" s="3" t="s">
        <v>44</v>
      </c>
      <c r="AQ136" s="23" t="s">
        <v>44</v>
      </c>
      <c r="AR136" s="22" t="s">
        <v>44</v>
      </c>
      <c r="AS136" s="17" t="s">
        <v>44</v>
      </c>
      <c r="AT136" s="3" t="s">
        <v>44</v>
      </c>
      <c r="AU136" s="3" t="s">
        <v>44</v>
      </c>
      <c r="AV136" s="18" t="s">
        <v>44</v>
      </c>
      <c r="AW136" s="17" t="s">
        <v>44</v>
      </c>
      <c r="AX136" s="3" t="s">
        <v>44</v>
      </c>
      <c r="AY136" s="3" t="s">
        <v>44</v>
      </c>
      <c r="AZ136" s="18" t="s">
        <v>44</v>
      </c>
      <c r="BA136" s="17" t="s">
        <v>44</v>
      </c>
      <c r="BB136" s="3" t="n">
        <v>2</v>
      </c>
      <c r="BC136" s="3" t="s">
        <v>44</v>
      </c>
      <c r="BD136" s="4" t="n">
        <v>2</v>
      </c>
      <c r="BE136" s="22" t="n">
        <v>1</v>
      </c>
      <c r="BF136" s="17" t="s">
        <v>44</v>
      </c>
      <c r="BG136" s="3" t="s">
        <v>44</v>
      </c>
      <c r="BH136" s="3" t="s">
        <v>44</v>
      </c>
      <c r="BI136" s="23" t="s">
        <v>44</v>
      </c>
      <c r="BJ136" s="22" t="s">
        <v>44</v>
      </c>
      <c r="BK136" s="17" t="s">
        <v>44</v>
      </c>
      <c r="BL136" s="3" t="s">
        <v>44</v>
      </c>
      <c r="BM136" s="3" t="s">
        <v>44</v>
      </c>
      <c r="BN136" s="23" t="s">
        <v>44</v>
      </c>
      <c r="BO136" s="22" t="s">
        <v>44</v>
      </c>
      <c r="BP136" s="17" t="s">
        <v>44</v>
      </c>
      <c r="BQ136" s="3" t="s">
        <v>44</v>
      </c>
      <c r="BR136" s="3" t="s">
        <v>44</v>
      </c>
      <c r="BS136" s="23" t="s">
        <v>44</v>
      </c>
      <c r="BT136" s="22" t="s">
        <v>44</v>
      </c>
      <c r="BU136" s="17" t="s">
        <v>44</v>
      </c>
      <c r="BV136" s="3" t="s">
        <v>44</v>
      </c>
      <c r="BW136" s="3" t="s">
        <v>44</v>
      </c>
      <c r="BX136" s="23" t="s">
        <v>44</v>
      </c>
      <c r="BY136" s="22" t="n">
        <v>1</v>
      </c>
    </row>
    <row r="137" customFormat="false" ht="13.5" hidden="false" customHeight="false" outlineLevel="0" collapsed="false">
      <c r="A137" s="24"/>
      <c r="B137" s="24"/>
      <c r="C137" s="24" t="s">
        <v>160</v>
      </c>
      <c r="D137" s="52"/>
      <c r="E137" s="54"/>
      <c r="K137" s="17"/>
      <c r="N137" s="18"/>
      <c r="O137" s="20"/>
      <c r="R137" s="18"/>
      <c r="S137" s="20"/>
      <c r="V137" s="18"/>
      <c r="W137" s="20"/>
      <c r="Z137" s="18"/>
      <c r="AA137" s="20"/>
      <c r="AD137" s="18"/>
      <c r="AE137" s="20"/>
      <c r="AF137" s="20"/>
      <c r="AG137" s="20"/>
      <c r="AH137" s="18"/>
      <c r="AI137" s="20"/>
      <c r="AK137" s="3"/>
      <c r="AL137" s="23"/>
      <c r="AM137" s="22"/>
      <c r="AN137" s="20"/>
      <c r="AO137" s="20"/>
      <c r="AP137" s="20"/>
      <c r="AQ137" s="23"/>
      <c r="AR137" s="22"/>
      <c r="AS137" s="20"/>
      <c r="AT137" s="20"/>
      <c r="AU137" s="20"/>
      <c r="AV137" s="18"/>
      <c r="AW137" s="20"/>
      <c r="AX137" s="20"/>
      <c r="AY137" s="20"/>
      <c r="AZ137" s="18"/>
      <c r="BA137" s="20"/>
      <c r="BB137" s="0"/>
      <c r="BC137" s="3"/>
      <c r="BD137" s="4"/>
      <c r="BE137" s="57"/>
      <c r="BF137" s="3"/>
      <c r="BG137" s="3"/>
      <c r="BH137" s="3"/>
      <c r="BI137" s="4"/>
      <c r="BJ137" s="22"/>
      <c r="BK137" s="20"/>
      <c r="BL137" s="3"/>
      <c r="BM137" s="3"/>
      <c r="BN137" s="4"/>
      <c r="BO137" s="22"/>
      <c r="BP137" s="20"/>
      <c r="BQ137" s="3"/>
      <c r="BR137" s="3"/>
      <c r="BS137" s="4"/>
      <c r="BT137" s="22"/>
      <c r="BU137" s="3"/>
      <c r="BY137" s="22"/>
    </row>
    <row r="138" customFormat="false" ht="13.5" hidden="false" customHeight="false" outlineLevel="0" collapsed="false">
      <c r="A138" s="24"/>
      <c r="B138" s="24"/>
      <c r="C138" s="24"/>
      <c r="D138" s="52" t="s">
        <v>161</v>
      </c>
      <c r="E138" s="54"/>
      <c r="K138" s="17"/>
      <c r="N138" s="18"/>
      <c r="O138" s="20"/>
      <c r="R138" s="18"/>
      <c r="S138" s="20"/>
      <c r="V138" s="18"/>
      <c r="W138" s="20"/>
      <c r="Z138" s="18"/>
      <c r="AA138" s="20"/>
      <c r="AD138" s="18"/>
      <c r="AE138" s="20"/>
      <c r="AF138" s="20"/>
      <c r="AG138" s="20"/>
      <c r="AH138" s="18"/>
      <c r="AI138" s="20"/>
      <c r="AK138" s="3"/>
      <c r="AL138" s="23"/>
      <c r="AM138" s="22"/>
      <c r="AN138" s="20"/>
      <c r="AO138" s="20"/>
      <c r="AP138" s="20"/>
      <c r="AQ138" s="23"/>
      <c r="AR138" s="22"/>
      <c r="AS138" s="20"/>
      <c r="AT138" s="20"/>
      <c r="AU138" s="20"/>
      <c r="AV138" s="18"/>
      <c r="AW138" s="20"/>
      <c r="AX138" s="20"/>
      <c r="AY138" s="20"/>
      <c r="AZ138" s="18"/>
      <c r="BA138" s="20"/>
      <c r="BB138" s="3"/>
      <c r="BC138" s="3"/>
      <c r="BD138" s="4"/>
      <c r="BE138" s="22"/>
      <c r="BF138" s="3"/>
      <c r="BG138" s="3"/>
      <c r="BH138" s="3"/>
      <c r="BI138" s="4"/>
      <c r="BJ138" s="22"/>
      <c r="BK138" s="20"/>
      <c r="BL138" s="3"/>
      <c r="BM138" s="3"/>
      <c r="BN138" s="4"/>
      <c r="BO138" s="22"/>
      <c r="BP138" s="20"/>
      <c r="BQ138" s="3"/>
      <c r="BR138" s="3"/>
      <c r="BS138" s="4"/>
      <c r="BT138" s="22"/>
      <c r="BU138" s="3"/>
      <c r="BY138" s="22"/>
    </row>
    <row r="139" customFormat="false" ht="13.5" hidden="false" customHeight="false" outlineLevel="0" collapsed="false">
      <c r="A139" s="24"/>
      <c r="B139" s="24"/>
      <c r="C139" s="24"/>
      <c r="D139" s="52"/>
      <c r="E139" s="54" t="s">
        <v>162</v>
      </c>
      <c r="F139" s="3" t="n">
        <v>0</v>
      </c>
      <c r="H139" s="3" t="s">
        <v>47</v>
      </c>
      <c r="K139" s="17" t="s">
        <v>44</v>
      </c>
      <c r="L139" s="3" t="s">
        <v>44</v>
      </c>
      <c r="M139" s="3" t="s">
        <v>44</v>
      </c>
      <c r="N139" s="18" t="s">
        <v>44</v>
      </c>
      <c r="O139" s="17" t="s">
        <v>44</v>
      </c>
      <c r="P139" s="3" t="s">
        <v>44</v>
      </c>
      <c r="Q139" s="3" t="s">
        <v>44</v>
      </c>
      <c r="R139" s="18" t="s">
        <v>44</v>
      </c>
      <c r="S139" s="17" t="s">
        <v>44</v>
      </c>
      <c r="T139" s="3" t="s">
        <v>44</v>
      </c>
      <c r="U139" s="3" t="s">
        <v>44</v>
      </c>
      <c r="V139" s="18" t="s">
        <v>44</v>
      </c>
      <c r="W139" s="20" t="n">
        <v>1</v>
      </c>
      <c r="X139" s="3" t="s">
        <v>44</v>
      </c>
      <c r="Y139" s="3" t="s">
        <v>44</v>
      </c>
      <c r="Z139" s="18" t="n">
        <v>1</v>
      </c>
      <c r="AA139" s="17" t="s">
        <v>44</v>
      </c>
      <c r="AB139" s="3" t="s">
        <v>44</v>
      </c>
      <c r="AC139" s="3" t="s">
        <v>44</v>
      </c>
      <c r="AD139" s="18" t="s">
        <v>44</v>
      </c>
      <c r="AE139" s="17" t="s">
        <v>44</v>
      </c>
      <c r="AF139" s="20" t="n">
        <v>1</v>
      </c>
      <c r="AG139" s="20" t="n">
        <v>1</v>
      </c>
      <c r="AH139" s="18" t="n">
        <v>2</v>
      </c>
      <c r="AI139" s="17" t="s">
        <v>44</v>
      </c>
      <c r="AJ139" s="3" t="s">
        <v>44</v>
      </c>
      <c r="AK139" s="3" t="s">
        <v>44</v>
      </c>
      <c r="AL139" s="23" t="s">
        <v>44</v>
      </c>
      <c r="AM139" s="22" t="s">
        <v>44</v>
      </c>
      <c r="AN139" s="17" t="s">
        <v>44</v>
      </c>
      <c r="AO139" s="3" t="s">
        <v>44</v>
      </c>
      <c r="AP139" s="3" t="s">
        <v>44</v>
      </c>
      <c r="AQ139" s="23" t="s">
        <v>44</v>
      </c>
      <c r="AR139" s="22" t="s">
        <v>44</v>
      </c>
      <c r="AS139" s="17" t="s">
        <v>44</v>
      </c>
      <c r="AT139" s="3" t="s">
        <v>44</v>
      </c>
      <c r="AU139" s="3" t="s">
        <v>44</v>
      </c>
      <c r="AV139" s="18" t="s">
        <v>44</v>
      </c>
      <c r="AW139" s="17" t="s">
        <v>44</v>
      </c>
      <c r="AX139" s="3" t="s">
        <v>44</v>
      </c>
      <c r="AY139" s="3" t="s">
        <v>44</v>
      </c>
      <c r="AZ139" s="18" t="s">
        <v>44</v>
      </c>
      <c r="BA139" s="17" t="s">
        <v>44</v>
      </c>
      <c r="BB139" s="3" t="n">
        <v>1</v>
      </c>
      <c r="BC139" s="3" t="s">
        <v>44</v>
      </c>
      <c r="BD139" s="4" t="n">
        <v>1</v>
      </c>
      <c r="BE139" s="22" t="n">
        <v>1</v>
      </c>
      <c r="BF139" s="17" t="s">
        <v>44</v>
      </c>
      <c r="BG139" s="3" t="s">
        <v>44</v>
      </c>
      <c r="BH139" s="3" t="s">
        <v>44</v>
      </c>
      <c r="BI139" s="23" t="s">
        <v>44</v>
      </c>
      <c r="BJ139" s="22" t="s">
        <v>44</v>
      </c>
      <c r="BK139" s="17" t="s">
        <v>44</v>
      </c>
      <c r="BL139" s="3" t="s">
        <v>44</v>
      </c>
      <c r="BM139" s="3" t="s">
        <v>44</v>
      </c>
      <c r="BN139" s="23" t="s">
        <v>44</v>
      </c>
      <c r="BO139" s="22" t="s">
        <v>44</v>
      </c>
      <c r="BP139" s="17" t="s">
        <v>44</v>
      </c>
      <c r="BQ139" s="3" t="s">
        <v>44</v>
      </c>
      <c r="BR139" s="3" t="s">
        <v>44</v>
      </c>
      <c r="BS139" s="23" t="s">
        <v>44</v>
      </c>
      <c r="BT139" s="22" t="s">
        <v>44</v>
      </c>
      <c r="BU139" s="17" t="s">
        <v>44</v>
      </c>
      <c r="BV139" s="3" t="s">
        <v>44</v>
      </c>
      <c r="BW139" s="3" t="s">
        <v>44</v>
      </c>
      <c r="BX139" s="23" t="s">
        <v>44</v>
      </c>
      <c r="BY139" s="22" t="s">
        <v>44</v>
      </c>
    </row>
    <row r="140" customFormat="false" ht="13.5" hidden="false" customHeight="false" outlineLevel="0" collapsed="false">
      <c r="A140" s="24"/>
      <c r="B140" s="24"/>
      <c r="C140" s="24" t="s">
        <v>163</v>
      </c>
      <c r="D140" s="52"/>
      <c r="E140" s="54"/>
      <c r="K140" s="17"/>
      <c r="N140" s="18"/>
      <c r="R140" s="18"/>
      <c r="V140" s="18"/>
      <c r="Z140" s="18"/>
      <c r="AD140" s="18"/>
      <c r="AE140" s="20"/>
      <c r="AF140" s="20"/>
      <c r="AG140" s="20"/>
      <c r="AH140" s="18"/>
      <c r="AK140" s="3"/>
      <c r="AL140" s="23"/>
      <c r="AM140" s="22"/>
      <c r="AN140" s="20"/>
      <c r="AO140" s="20"/>
      <c r="AP140" s="20"/>
      <c r="AQ140" s="23"/>
      <c r="AR140" s="22"/>
      <c r="AS140" s="20"/>
      <c r="AT140" s="20"/>
      <c r="AU140" s="20"/>
      <c r="AV140" s="18"/>
      <c r="AW140" s="20"/>
      <c r="AX140" s="20"/>
      <c r="AY140" s="20"/>
      <c r="AZ140" s="18"/>
      <c r="BA140" s="3"/>
      <c r="BB140" s="3"/>
      <c r="BC140" s="3"/>
      <c r="BD140" s="4"/>
      <c r="BE140" s="22"/>
      <c r="BF140" s="3"/>
      <c r="BG140" s="3"/>
      <c r="BH140" s="3"/>
      <c r="BI140" s="4"/>
      <c r="BJ140" s="22"/>
      <c r="BK140" s="3"/>
      <c r="BL140" s="3"/>
      <c r="BM140" s="3"/>
      <c r="BN140" s="4"/>
      <c r="BO140" s="22"/>
      <c r="BP140" s="3"/>
      <c r="BQ140" s="3"/>
      <c r="BR140" s="3"/>
      <c r="BS140" s="4"/>
      <c r="BT140" s="22"/>
      <c r="BU140" s="3"/>
      <c r="BY140" s="22"/>
    </row>
    <row r="141" customFormat="false" ht="13.5" hidden="false" customHeight="false" outlineLevel="0" collapsed="false">
      <c r="A141" s="24"/>
      <c r="B141" s="24"/>
      <c r="C141" s="24"/>
      <c r="D141" s="52" t="s">
        <v>164</v>
      </c>
      <c r="E141" s="54"/>
      <c r="K141" s="17"/>
      <c r="N141" s="18"/>
      <c r="R141" s="18"/>
      <c r="V141" s="18"/>
      <c r="Z141" s="18"/>
      <c r="AD141" s="18"/>
      <c r="AE141" s="20"/>
      <c r="AF141" s="20"/>
      <c r="AG141" s="20"/>
      <c r="AH141" s="18"/>
      <c r="AK141" s="3"/>
      <c r="AL141" s="23"/>
      <c r="AM141" s="22"/>
      <c r="AN141" s="20"/>
      <c r="AO141" s="20"/>
      <c r="AP141" s="20"/>
      <c r="AQ141" s="23"/>
      <c r="AR141" s="22"/>
      <c r="AS141" s="20"/>
      <c r="AT141" s="20"/>
      <c r="AU141" s="20"/>
      <c r="AV141" s="18"/>
      <c r="AW141" s="20"/>
      <c r="AX141" s="20"/>
      <c r="AY141" s="20"/>
      <c r="AZ141" s="18"/>
      <c r="BA141" s="3"/>
      <c r="BB141" s="3"/>
      <c r="BC141" s="3"/>
      <c r="BD141" s="4"/>
      <c r="BE141" s="22"/>
      <c r="BF141" s="3"/>
      <c r="BG141" s="3"/>
      <c r="BH141" s="3"/>
      <c r="BI141" s="4"/>
      <c r="BJ141" s="22"/>
      <c r="BK141" s="3"/>
      <c r="BL141" s="3"/>
      <c r="BM141" s="3"/>
      <c r="BN141" s="4"/>
      <c r="BO141" s="22"/>
      <c r="BP141" s="3"/>
      <c r="BQ141" s="3"/>
      <c r="BR141" s="3"/>
      <c r="BS141" s="4"/>
      <c r="BT141" s="22"/>
      <c r="BU141" s="3"/>
      <c r="BY141" s="22"/>
    </row>
    <row r="142" customFormat="false" ht="13.5" hidden="false" customHeight="false" outlineLevel="0" collapsed="false">
      <c r="A142" s="24"/>
      <c r="B142" s="24"/>
      <c r="C142" s="24"/>
      <c r="D142" s="52"/>
      <c r="E142" s="54" t="s">
        <v>165</v>
      </c>
      <c r="F142" s="3" t="n">
        <v>7</v>
      </c>
      <c r="H142" s="3" t="s">
        <v>47</v>
      </c>
      <c r="K142" s="17" t="s">
        <v>44</v>
      </c>
      <c r="L142" s="3" t="s">
        <v>44</v>
      </c>
      <c r="M142" s="3" t="s">
        <v>44</v>
      </c>
      <c r="N142" s="18" t="s">
        <v>44</v>
      </c>
      <c r="O142" s="3" t="n">
        <v>1</v>
      </c>
      <c r="P142" s="3" t="s">
        <v>44</v>
      </c>
      <c r="Q142" s="3" t="s">
        <v>44</v>
      </c>
      <c r="R142" s="18" t="n">
        <v>1</v>
      </c>
      <c r="S142" s="3" t="n">
        <v>3</v>
      </c>
      <c r="T142" s="3" t="s">
        <v>44</v>
      </c>
      <c r="U142" s="3" t="s">
        <v>44</v>
      </c>
      <c r="V142" s="18" t="n">
        <v>3</v>
      </c>
      <c r="W142" s="17" t="s">
        <v>44</v>
      </c>
      <c r="X142" s="3" t="s">
        <v>44</v>
      </c>
      <c r="Y142" s="3" t="s">
        <v>44</v>
      </c>
      <c r="Z142" s="18" t="s">
        <v>44</v>
      </c>
      <c r="AA142" s="17" t="s">
        <v>44</v>
      </c>
      <c r="AB142" s="3" t="s">
        <v>44</v>
      </c>
      <c r="AC142" s="3" t="s">
        <v>44</v>
      </c>
      <c r="AD142" s="18" t="s">
        <v>44</v>
      </c>
      <c r="AE142" s="17" t="s">
        <v>44</v>
      </c>
      <c r="AF142" s="3" t="s">
        <v>44</v>
      </c>
      <c r="AG142" s="3" t="s">
        <v>44</v>
      </c>
      <c r="AH142" s="18" t="s">
        <v>44</v>
      </c>
      <c r="AI142" s="17" t="s">
        <v>44</v>
      </c>
      <c r="AJ142" s="3" t="s">
        <v>44</v>
      </c>
      <c r="AK142" s="3" t="s">
        <v>44</v>
      </c>
      <c r="AL142" s="23" t="s">
        <v>44</v>
      </c>
      <c r="AM142" s="22" t="s">
        <v>44</v>
      </c>
      <c r="AN142" s="20" t="n">
        <v>34</v>
      </c>
      <c r="AO142" s="20" t="n">
        <v>18</v>
      </c>
      <c r="AP142" s="20" t="n">
        <v>10</v>
      </c>
      <c r="AQ142" s="23" t="n">
        <v>62</v>
      </c>
      <c r="AR142" s="22" t="n">
        <v>18</v>
      </c>
      <c r="AS142" s="20" t="n">
        <v>7</v>
      </c>
      <c r="AT142" s="3" t="s">
        <v>44</v>
      </c>
      <c r="AU142" s="20" t="n">
        <v>3</v>
      </c>
      <c r="AV142" s="18" t="n">
        <v>10</v>
      </c>
      <c r="AW142" s="20" t="n">
        <v>1</v>
      </c>
      <c r="AX142" s="20" t="n">
        <v>1</v>
      </c>
      <c r="AY142" s="20" t="n">
        <v>1</v>
      </c>
      <c r="AZ142" s="18" t="n">
        <v>3</v>
      </c>
      <c r="BA142" s="17" t="n">
        <v>4</v>
      </c>
      <c r="BB142" s="3" t="s">
        <v>44</v>
      </c>
      <c r="BC142" s="3" t="n">
        <v>1</v>
      </c>
      <c r="BD142" s="4" t="n">
        <v>5</v>
      </c>
      <c r="BE142" s="22" t="n">
        <v>4</v>
      </c>
      <c r="BF142" s="3" t="n">
        <v>2</v>
      </c>
      <c r="BG142" s="3" t="n">
        <v>3</v>
      </c>
      <c r="BH142" s="3" t="n">
        <v>3</v>
      </c>
      <c r="BI142" s="4" t="n">
        <v>8</v>
      </c>
      <c r="BJ142" s="22" t="n">
        <v>1</v>
      </c>
      <c r="BK142" s="17" t="s">
        <v>44</v>
      </c>
      <c r="BL142" s="3" t="s">
        <v>44</v>
      </c>
      <c r="BM142" s="3" t="s">
        <v>44</v>
      </c>
      <c r="BN142" s="23" t="s">
        <v>44</v>
      </c>
      <c r="BO142" s="22" t="s">
        <v>44</v>
      </c>
      <c r="BP142" s="17" t="s">
        <v>44</v>
      </c>
      <c r="BQ142" s="3" t="s">
        <v>44</v>
      </c>
      <c r="BR142" s="3" t="s">
        <v>44</v>
      </c>
      <c r="BS142" s="23" t="s">
        <v>44</v>
      </c>
      <c r="BT142" s="22" t="s">
        <v>44</v>
      </c>
      <c r="BU142" s="3" t="n">
        <v>9</v>
      </c>
      <c r="BV142" s="3" t="n">
        <v>9</v>
      </c>
      <c r="BW142" s="3" t="n">
        <v>9</v>
      </c>
      <c r="BX142" s="4" t="n">
        <v>27</v>
      </c>
      <c r="BY142" s="22" t="n">
        <v>3</v>
      </c>
    </row>
    <row r="143" customFormat="false" ht="13.5" hidden="false" customHeight="false" outlineLevel="0" collapsed="false">
      <c r="A143" s="24"/>
      <c r="B143" s="24"/>
      <c r="C143" s="24" t="s">
        <v>166</v>
      </c>
      <c r="D143" s="52"/>
      <c r="E143" s="24"/>
      <c r="K143" s="17"/>
      <c r="N143" s="18"/>
      <c r="O143" s="20"/>
      <c r="R143" s="18"/>
      <c r="S143" s="20"/>
      <c r="V143" s="18"/>
      <c r="W143" s="20"/>
      <c r="Z143" s="18"/>
      <c r="AD143" s="18"/>
      <c r="AE143" s="20"/>
      <c r="AF143" s="20"/>
      <c r="AG143" s="20"/>
      <c r="AH143" s="18"/>
      <c r="AI143" s="20"/>
      <c r="AK143" s="3"/>
      <c r="AL143" s="23"/>
      <c r="AM143" s="22"/>
      <c r="AN143" s="20"/>
      <c r="AO143" s="20"/>
      <c r="AP143" s="20"/>
      <c r="AQ143" s="23"/>
      <c r="AR143" s="22"/>
      <c r="AS143" s="20"/>
      <c r="AT143" s="20"/>
      <c r="AU143" s="20"/>
      <c r="AV143" s="18"/>
      <c r="AW143" s="20"/>
      <c r="AX143" s="20"/>
      <c r="AY143" s="20"/>
      <c r="AZ143" s="18"/>
      <c r="BA143" s="20"/>
      <c r="BB143" s="3"/>
      <c r="BC143" s="3"/>
      <c r="BD143" s="4"/>
      <c r="BE143" s="22"/>
      <c r="BF143" s="20"/>
      <c r="BG143" s="3"/>
      <c r="BH143" s="3"/>
      <c r="BI143" s="4"/>
      <c r="BJ143" s="22"/>
      <c r="BK143" s="20"/>
      <c r="BL143" s="3"/>
      <c r="BM143" s="3"/>
      <c r="BN143" s="4"/>
      <c r="BO143" s="22"/>
      <c r="BP143" s="20"/>
      <c r="BQ143" s="3"/>
      <c r="BR143" s="3"/>
      <c r="BS143" s="4"/>
      <c r="BT143" s="22"/>
      <c r="BU143" s="3"/>
      <c r="BY143" s="22"/>
    </row>
    <row r="144" customFormat="false" ht="13.5" hidden="false" customHeight="false" outlineLevel="0" collapsed="false">
      <c r="A144" s="24"/>
      <c r="B144" s="24"/>
      <c r="C144" s="24"/>
      <c r="D144" s="52" t="s">
        <v>167</v>
      </c>
      <c r="E144" s="24"/>
      <c r="K144" s="17"/>
      <c r="N144" s="18"/>
      <c r="O144" s="20"/>
      <c r="R144" s="18"/>
      <c r="S144" s="20"/>
      <c r="V144" s="18"/>
      <c r="W144" s="20"/>
      <c r="Z144" s="18"/>
      <c r="AD144" s="18"/>
      <c r="AE144" s="20"/>
      <c r="AF144" s="20"/>
      <c r="AG144" s="20"/>
      <c r="AH144" s="18"/>
      <c r="AI144" s="20"/>
      <c r="AK144" s="3"/>
      <c r="AL144" s="23"/>
      <c r="AM144" s="22"/>
      <c r="AN144" s="20"/>
      <c r="AO144" s="20"/>
      <c r="AP144" s="20"/>
      <c r="AQ144" s="23"/>
      <c r="AR144" s="22"/>
      <c r="AS144" s="20"/>
      <c r="AT144" s="20"/>
      <c r="AU144" s="20"/>
      <c r="AV144" s="18"/>
      <c r="AW144" s="20"/>
      <c r="AX144" s="20"/>
      <c r="AY144" s="20"/>
      <c r="AZ144" s="18"/>
      <c r="BA144" s="20"/>
      <c r="BB144" s="3"/>
      <c r="BC144" s="3"/>
      <c r="BD144" s="4"/>
      <c r="BE144" s="22"/>
      <c r="BF144" s="20"/>
      <c r="BG144" s="3"/>
      <c r="BH144" s="3"/>
      <c r="BI144" s="4"/>
      <c r="BJ144" s="22"/>
      <c r="BK144" s="20"/>
      <c r="BL144" s="3"/>
      <c r="BM144" s="3"/>
      <c r="BN144" s="4"/>
      <c r="BO144" s="22"/>
      <c r="BP144" s="20"/>
      <c r="BQ144" s="3"/>
      <c r="BR144" s="3"/>
      <c r="BS144" s="4"/>
      <c r="BT144" s="22"/>
      <c r="BU144" s="3"/>
      <c r="BY144" s="22"/>
    </row>
    <row r="145" customFormat="false" ht="13.5" hidden="false" customHeight="false" outlineLevel="0" collapsed="false">
      <c r="A145" s="24"/>
      <c r="B145" s="24"/>
      <c r="C145" s="24"/>
      <c r="D145" s="52"/>
      <c r="E145" s="60" t="s">
        <v>168</v>
      </c>
      <c r="K145" s="17" t="s">
        <v>44</v>
      </c>
      <c r="L145" s="3" t="s">
        <v>44</v>
      </c>
      <c r="M145" s="3" t="s">
        <v>44</v>
      </c>
      <c r="N145" s="18" t="s">
        <v>44</v>
      </c>
      <c r="O145" s="17" t="s">
        <v>44</v>
      </c>
      <c r="P145" s="3" t="s">
        <v>44</v>
      </c>
      <c r="Q145" s="3" t="s">
        <v>44</v>
      </c>
      <c r="R145" s="18" t="s">
        <v>44</v>
      </c>
      <c r="S145" s="17" t="s">
        <v>44</v>
      </c>
      <c r="T145" s="3" t="s">
        <v>44</v>
      </c>
      <c r="U145" s="3" t="s">
        <v>44</v>
      </c>
      <c r="V145" s="18" t="s">
        <v>44</v>
      </c>
      <c r="W145" s="17" t="s">
        <v>44</v>
      </c>
      <c r="X145" s="3" t="s">
        <v>44</v>
      </c>
      <c r="Y145" s="3" t="s">
        <v>44</v>
      </c>
      <c r="Z145" s="18" t="s">
        <v>44</v>
      </c>
      <c r="AA145" s="17" t="s">
        <v>44</v>
      </c>
      <c r="AB145" s="3" t="s">
        <v>44</v>
      </c>
      <c r="AC145" s="3" t="s">
        <v>44</v>
      </c>
      <c r="AD145" s="18" t="s">
        <v>44</v>
      </c>
      <c r="AE145" s="17" t="s">
        <v>44</v>
      </c>
      <c r="AF145" s="3" t="s">
        <v>44</v>
      </c>
      <c r="AG145" s="3" t="s">
        <v>44</v>
      </c>
      <c r="AH145" s="18" t="s">
        <v>44</v>
      </c>
      <c r="AI145" s="17" t="s">
        <v>44</v>
      </c>
      <c r="AJ145" s="3" t="s">
        <v>44</v>
      </c>
      <c r="AK145" s="3" t="s">
        <v>44</v>
      </c>
      <c r="AL145" s="23" t="s">
        <v>44</v>
      </c>
      <c r="AM145" s="22" t="s">
        <v>44</v>
      </c>
      <c r="AN145" s="17" t="s">
        <v>44</v>
      </c>
      <c r="AO145" s="3" t="s">
        <v>44</v>
      </c>
      <c r="AP145" s="3" t="s">
        <v>44</v>
      </c>
      <c r="AQ145" s="23" t="s">
        <v>44</v>
      </c>
      <c r="AR145" s="22" t="s">
        <v>44</v>
      </c>
      <c r="AS145" s="17" t="s">
        <v>44</v>
      </c>
      <c r="AT145" s="3" t="s">
        <v>44</v>
      </c>
      <c r="AU145" s="3" t="s">
        <v>44</v>
      </c>
      <c r="AV145" s="18" t="s">
        <v>44</v>
      </c>
      <c r="AW145" s="17" t="s">
        <v>44</v>
      </c>
      <c r="AX145" s="20" t="n">
        <v>1</v>
      </c>
      <c r="AY145" s="3" t="s">
        <v>44</v>
      </c>
      <c r="AZ145" s="18" t="n">
        <v>1</v>
      </c>
      <c r="BA145" s="17" t="s">
        <v>44</v>
      </c>
      <c r="BB145" s="3" t="s">
        <v>44</v>
      </c>
      <c r="BC145" s="3" t="s">
        <v>44</v>
      </c>
      <c r="BD145" s="23" t="s">
        <v>44</v>
      </c>
      <c r="BE145" s="22" t="s">
        <v>44</v>
      </c>
      <c r="BF145" s="17" t="s">
        <v>44</v>
      </c>
      <c r="BG145" s="3" t="s">
        <v>44</v>
      </c>
      <c r="BH145" s="3" t="s">
        <v>44</v>
      </c>
      <c r="BI145" s="23" t="s">
        <v>44</v>
      </c>
      <c r="BJ145" s="22" t="s">
        <v>44</v>
      </c>
      <c r="BK145" s="17" t="s">
        <v>44</v>
      </c>
      <c r="BL145" s="3" t="s">
        <v>44</v>
      </c>
      <c r="BM145" s="3" t="s">
        <v>44</v>
      </c>
      <c r="BN145" s="23" t="s">
        <v>44</v>
      </c>
      <c r="BO145" s="22" t="s">
        <v>44</v>
      </c>
      <c r="BP145" s="17" t="s">
        <v>44</v>
      </c>
      <c r="BQ145" s="3" t="s">
        <v>44</v>
      </c>
      <c r="BR145" s="3" t="s">
        <v>44</v>
      </c>
      <c r="BS145" s="23" t="s">
        <v>44</v>
      </c>
      <c r="BT145" s="22" t="s">
        <v>44</v>
      </c>
      <c r="BU145" s="17" t="s">
        <v>44</v>
      </c>
      <c r="BV145" s="3" t="s">
        <v>44</v>
      </c>
      <c r="BW145" s="3" t="s">
        <v>44</v>
      </c>
      <c r="BX145" s="23" t="s">
        <v>44</v>
      </c>
      <c r="BY145" s="22" t="s">
        <v>44</v>
      </c>
    </row>
    <row r="146" customFormat="false" ht="13.5" hidden="false" customHeight="false" outlineLevel="0" collapsed="false">
      <c r="A146" s="24"/>
      <c r="B146" s="24"/>
      <c r="C146" s="24"/>
      <c r="D146" s="52" t="s">
        <v>169</v>
      </c>
      <c r="E146" s="24"/>
      <c r="K146" s="17"/>
      <c r="N146" s="18"/>
      <c r="O146" s="20"/>
      <c r="R146" s="18"/>
      <c r="S146" s="20"/>
      <c r="V146" s="18"/>
      <c r="W146" s="20"/>
      <c r="Z146" s="18"/>
      <c r="AD146" s="18"/>
      <c r="AE146" s="20"/>
      <c r="AF146" s="20"/>
      <c r="AG146" s="20"/>
      <c r="AH146" s="18"/>
      <c r="AI146" s="20"/>
      <c r="AK146" s="3"/>
      <c r="AL146" s="23"/>
      <c r="AM146" s="22"/>
      <c r="AN146" s="20"/>
      <c r="AO146" s="20"/>
      <c r="AP146" s="20"/>
      <c r="AQ146" s="23"/>
      <c r="AR146" s="22"/>
      <c r="AS146" s="20"/>
      <c r="AT146" s="20"/>
      <c r="AU146" s="20"/>
      <c r="AV146" s="18"/>
      <c r="AW146" s="20"/>
      <c r="AX146" s="20"/>
      <c r="AY146" s="20"/>
      <c r="AZ146" s="18"/>
      <c r="BA146" s="20"/>
      <c r="BB146" s="3"/>
      <c r="BC146" s="3"/>
      <c r="BD146" s="4"/>
      <c r="BE146" s="22"/>
      <c r="BF146" s="17"/>
      <c r="BG146" s="3"/>
      <c r="BH146" s="3"/>
      <c r="BI146" s="23"/>
      <c r="BJ146" s="22"/>
      <c r="BK146" s="20"/>
      <c r="BL146" s="3"/>
      <c r="BM146" s="3"/>
      <c r="BN146" s="4"/>
      <c r="BO146" s="22"/>
      <c r="BP146" s="20"/>
      <c r="BQ146" s="3"/>
      <c r="BR146" s="3"/>
      <c r="BS146" s="4"/>
      <c r="BT146" s="22"/>
      <c r="BU146" s="3"/>
      <c r="BY146" s="22"/>
    </row>
    <row r="147" customFormat="false" ht="13.5" hidden="false" customHeight="false" outlineLevel="0" collapsed="false">
      <c r="A147" s="24"/>
      <c r="B147" s="24"/>
      <c r="C147" s="24"/>
      <c r="D147" s="52"/>
      <c r="E147" s="60" t="s">
        <v>170</v>
      </c>
      <c r="F147" s="3" t="n">
        <v>5</v>
      </c>
      <c r="H147" s="3" t="s">
        <v>57</v>
      </c>
      <c r="K147" s="17" t="s">
        <v>44</v>
      </c>
      <c r="L147" s="3" t="s">
        <v>44</v>
      </c>
      <c r="M147" s="3" t="s">
        <v>44</v>
      </c>
      <c r="N147" s="18" t="s">
        <v>44</v>
      </c>
      <c r="O147" s="17" t="s">
        <v>44</v>
      </c>
      <c r="P147" s="3" t="s">
        <v>44</v>
      </c>
      <c r="Q147" s="3" t="s">
        <v>44</v>
      </c>
      <c r="R147" s="18" t="s">
        <v>44</v>
      </c>
      <c r="S147" s="17" t="s">
        <v>44</v>
      </c>
      <c r="T147" s="3" t="n">
        <v>1</v>
      </c>
      <c r="U147" s="3" t="s">
        <v>44</v>
      </c>
      <c r="V147" s="18" t="n">
        <v>1</v>
      </c>
      <c r="W147" s="17" t="s">
        <v>44</v>
      </c>
      <c r="X147" s="3" t="s">
        <v>44</v>
      </c>
      <c r="Y147" s="3" t="s">
        <v>44</v>
      </c>
      <c r="Z147" s="18" t="s">
        <v>44</v>
      </c>
      <c r="AA147" s="17" t="s">
        <v>44</v>
      </c>
      <c r="AB147" s="3" t="s">
        <v>44</v>
      </c>
      <c r="AC147" s="3" t="s">
        <v>44</v>
      </c>
      <c r="AD147" s="18" t="s">
        <v>44</v>
      </c>
      <c r="AE147" s="17" t="s">
        <v>44</v>
      </c>
      <c r="AF147" s="3" t="s">
        <v>44</v>
      </c>
      <c r="AG147" s="3" t="s">
        <v>44</v>
      </c>
      <c r="AH147" s="18" t="s">
        <v>44</v>
      </c>
      <c r="AI147" s="17" t="s">
        <v>44</v>
      </c>
      <c r="AJ147" s="3" t="s">
        <v>44</v>
      </c>
      <c r="AK147" s="3" t="s">
        <v>44</v>
      </c>
      <c r="AL147" s="23" t="s">
        <v>44</v>
      </c>
      <c r="AM147" s="22" t="s">
        <v>44</v>
      </c>
      <c r="AN147" s="17" t="s">
        <v>44</v>
      </c>
      <c r="AO147" s="3" t="s">
        <v>44</v>
      </c>
      <c r="AP147" s="3" t="s">
        <v>44</v>
      </c>
      <c r="AQ147" s="23" t="s">
        <v>44</v>
      </c>
      <c r="AR147" s="22" t="s">
        <v>44</v>
      </c>
      <c r="AS147" s="17" t="s">
        <v>44</v>
      </c>
      <c r="AT147" s="3" t="s">
        <v>44</v>
      </c>
      <c r="AU147" s="3" t="s">
        <v>44</v>
      </c>
      <c r="AV147" s="18" t="s">
        <v>44</v>
      </c>
      <c r="AW147" s="20" t="n">
        <v>1</v>
      </c>
      <c r="AX147" s="3" t="s">
        <v>44</v>
      </c>
      <c r="AY147" s="3" t="s">
        <v>44</v>
      </c>
      <c r="AZ147" s="18" t="n">
        <v>1</v>
      </c>
      <c r="BA147" s="17" t="s">
        <v>44</v>
      </c>
      <c r="BB147" s="3" t="s">
        <v>44</v>
      </c>
      <c r="BC147" s="3" t="s">
        <v>44</v>
      </c>
      <c r="BD147" s="23" t="s">
        <v>44</v>
      </c>
      <c r="BE147" s="22" t="s">
        <v>44</v>
      </c>
      <c r="BF147" s="17" t="s">
        <v>44</v>
      </c>
      <c r="BG147" s="3" t="s">
        <v>44</v>
      </c>
      <c r="BH147" s="3" t="s">
        <v>44</v>
      </c>
      <c r="BI147" s="23" t="s">
        <v>44</v>
      </c>
      <c r="BJ147" s="22" t="n">
        <v>1</v>
      </c>
      <c r="BK147" s="17" t="s">
        <v>44</v>
      </c>
      <c r="BL147" s="3" t="s">
        <v>44</v>
      </c>
      <c r="BM147" s="3" t="s">
        <v>44</v>
      </c>
      <c r="BN147" s="23" t="s">
        <v>44</v>
      </c>
      <c r="BO147" s="22" t="s">
        <v>44</v>
      </c>
      <c r="BP147" s="17" t="s">
        <v>44</v>
      </c>
      <c r="BQ147" s="3" t="s">
        <v>44</v>
      </c>
      <c r="BR147" s="3" t="s">
        <v>44</v>
      </c>
      <c r="BS147" s="23" t="s">
        <v>44</v>
      </c>
      <c r="BT147" s="22" t="s">
        <v>44</v>
      </c>
      <c r="BU147" s="17" t="s">
        <v>44</v>
      </c>
      <c r="BV147" s="3" t="s">
        <v>44</v>
      </c>
      <c r="BW147" s="3" t="s">
        <v>44</v>
      </c>
      <c r="BX147" s="23" t="s">
        <v>44</v>
      </c>
      <c r="BY147" s="22" t="s">
        <v>44</v>
      </c>
    </row>
    <row r="148" customFormat="false" ht="13.5" hidden="false" customHeight="false" outlineLevel="0" collapsed="false">
      <c r="A148" s="24"/>
      <c r="B148" s="24"/>
      <c r="C148" s="24"/>
      <c r="D148" s="52" t="s">
        <v>171</v>
      </c>
      <c r="E148" s="58"/>
      <c r="K148" s="17"/>
      <c r="N148" s="18"/>
      <c r="O148" s="20"/>
      <c r="R148" s="18"/>
      <c r="S148" s="20"/>
      <c r="V148" s="18"/>
      <c r="W148" s="20"/>
      <c r="Z148" s="18"/>
      <c r="AD148" s="18"/>
      <c r="AE148" s="20"/>
      <c r="AF148" s="20"/>
      <c r="AG148" s="20"/>
      <c r="AH148" s="18"/>
      <c r="AI148" s="20"/>
      <c r="AK148" s="3"/>
      <c r="AL148" s="23"/>
      <c r="AM148" s="22"/>
      <c r="AN148" s="20"/>
      <c r="AO148" s="20"/>
      <c r="AP148" s="20"/>
      <c r="AQ148" s="23"/>
      <c r="AR148" s="22"/>
      <c r="AS148" s="20"/>
      <c r="AT148" s="20"/>
      <c r="AU148" s="20"/>
      <c r="AV148" s="18"/>
      <c r="AW148" s="20"/>
      <c r="AX148" s="20"/>
      <c r="AY148" s="20"/>
      <c r="AZ148" s="18"/>
      <c r="BA148" s="20"/>
      <c r="BB148" s="3"/>
      <c r="BC148" s="3"/>
      <c r="BD148" s="4"/>
      <c r="BE148" s="22"/>
      <c r="BF148" s="20"/>
      <c r="BG148" s="3"/>
      <c r="BH148" s="3"/>
      <c r="BI148" s="4"/>
      <c r="BJ148" s="22"/>
      <c r="BK148" s="20"/>
      <c r="BL148" s="3"/>
      <c r="BM148" s="3"/>
      <c r="BN148" s="23"/>
      <c r="BO148" s="22"/>
      <c r="BP148" s="20"/>
      <c r="BQ148" s="3"/>
      <c r="BR148" s="3"/>
      <c r="BS148" s="4"/>
      <c r="BT148" s="22"/>
      <c r="BU148" s="3"/>
      <c r="BY148" s="22"/>
    </row>
    <row r="149" customFormat="false" ht="13.5" hidden="false" customHeight="false" outlineLevel="0" collapsed="false">
      <c r="A149" s="24"/>
      <c r="B149" s="24"/>
      <c r="C149" s="24"/>
      <c r="D149" s="52"/>
      <c r="E149" s="60" t="s">
        <v>172</v>
      </c>
      <c r="F149" s="3" t="n">
        <v>5</v>
      </c>
      <c r="H149" s="3" t="s">
        <v>57</v>
      </c>
      <c r="K149" s="17" t="s">
        <v>44</v>
      </c>
      <c r="L149" s="3" t="s">
        <v>44</v>
      </c>
      <c r="M149" s="3" t="s">
        <v>44</v>
      </c>
      <c r="N149" s="18" t="s">
        <v>44</v>
      </c>
      <c r="O149" s="17" t="s">
        <v>44</v>
      </c>
      <c r="P149" s="3" t="s">
        <v>44</v>
      </c>
      <c r="Q149" s="3" t="s">
        <v>44</v>
      </c>
      <c r="R149" s="18" t="s">
        <v>44</v>
      </c>
      <c r="S149" s="17" t="s">
        <v>44</v>
      </c>
      <c r="T149" s="3" t="s">
        <v>44</v>
      </c>
      <c r="U149" s="3" t="s">
        <v>44</v>
      </c>
      <c r="V149" s="18" t="s">
        <v>44</v>
      </c>
      <c r="W149" s="20" t="n">
        <v>1</v>
      </c>
      <c r="X149" s="3" t="s">
        <v>44</v>
      </c>
      <c r="Y149" s="3" t="s">
        <v>44</v>
      </c>
      <c r="Z149" s="18" t="n">
        <v>1</v>
      </c>
      <c r="AA149" s="17" t="s">
        <v>44</v>
      </c>
      <c r="AB149" s="3" t="s">
        <v>44</v>
      </c>
      <c r="AC149" s="3" t="s">
        <v>44</v>
      </c>
      <c r="AD149" s="18" t="s">
        <v>44</v>
      </c>
      <c r="AE149" s="17" t="s">
        <v>44</v>
      </c>
      <c r="AF149" s="3" t="s">
        <v>44</v>
      </c>
      <c r="AG149" s="3" t="s">
        <v>44</v>
      </c>
      <c r="AH149" s="18" t="s">
        <v>44</v>
      </c>
      <c r="AI149" s="17" t="s">
        <v>44</v>
      </c>
      <c r="AJ149" s="3" t="s">
        <v>44</v>
      </c>
      <c r="AK149" s="3" t="s">
        <v>44</v>
      </c>
      <c r="AL149" s="23" t="s">
        <v>44</v>
      </c>
      <c r="AM149" s="22" t="s">
        <v>44</v>
      </c>
      <c r="AN149" s="17" t="s">
        <v>44</v>
      </c>
      <c r="AO149" s="3" t="s">
        <v>44</v>
      </c>
      <c r="AP149" s="3" t="s">
        <v>44</v>
      </c>
      <c r="AQ149" s="23" t="s">
        <v>44</v>
      </c>
      <c r="AR149" s="22" t="s">
        <v>44</v>
      </c>
      <c r="AS149" s="17" t="s">
        <v>44</v>
      </c>
      <c r="AT149" s="3" t="s">
        <v>44</v>
      </c>
      <c r="AU149" s="3" t="s">
        <v>44</v>
      </c>
      <c r="AV149" s="18" t="s">
        <v>44</v>
      </c>
      <c r="AW149" s="20" t="n">
        <v>1</v>
      </c>
      <c r="AX149" s="20" t="n">
        <v>2</v>
      </c>
      <c r="AY149" s="20" t="n">
        <v>1</v>
      </c>
      <c r="AZ149" s="18" t="n">
        <v>4</v>
      </c>
      <c r="BA149" s="17" t="s">
        <v>44</v>
      </c>
      <c r="BB149" s="3" t="s">
        <v>44</v>
      </c>
      <c r="BC149" s="3" t="s">
        <v>44</v>
      </c>
      <c r="BD149" s="23" t="s">
        <v>44</v>
      </c>
      <c r="BE149" s="22" t="s">
        <v>44</v>
      </c>
      <c r="BF149" s="20" t="n">
        <v>4</v>
      </c>
      <c r="BG149" s="3" t="s">
        <v>44</v>
      </c>
      <c r="BH149" s="3" t="s">
        <v>44</v>
      </c>
      <c r="BI149" s="4" t="n">
        <v>4</v>
      </c>
      <c r="BJ149" s="22" t="s">
        <v>44</v>
      </c>
      <c r="BK149" s="17" t="s">
        <v>44</v>
      </c>
      <c r="BL149" s="3" t="s">
        <v>44</v>
      </c>
      <c r="BM149" s="3" t="s">
        <v>44</v>
      </c>
      <c r="BN149" s="23" t="s">
        <v>44</v>
      </c>
      <c r="BO149" s="22" t="n">
        <v>2</v>
      </c>
      <c r="BP149" s="17" t="s">
        <v>44</v>
      </c>
      <c r="BQ149" s="3" t="s">
        <v>44</v>
      </c>
      <c r="BR149" s="3" t="s">
        <v>44</v>
      </c>
      <c r="BS149" s="23" t="s">
        <v>44</v>
      </c>
      <c r="BT149" s="22" t="s">
        <v>44</v>
      </c>
      <c r="BU149" s="17" t="s">
        <v>44</v>
      </c>
      <c r="BV149" s="3" t="s">
        <v>44</v>
      </c>
      <c r="BW149" s="3" t="s">
        <v>44</v>
      </c>
      <c r="BX149" s="23" t="s">
        <v>44</v>
      </c>
      <c r="BY149" s="22" t="s">
        <v>44</v>
      </c>
    </row>
    <row r="150" customFormat="false" ht="13.5" hidden="false" customHeight="false" outlineLevel="0" collapsed="false">
      <c r="A150" s="52" t="s">
        <v>173</v>
      </c>
      <c r="B150" s="24"/>
      <c r="C150" s="24"/>
      <c r="D150" s="52"/>
      <c r="E150" s="54"/>
      <c r="K150" s="17"/>
      <c r="N150" s="18"/>
      <c r="R150" s="18"/>
      <c r="V150" s="18"/>
      <c r="Z150" s="18"/>
      <c r="AD150" s="18"/>
      <c r="AE150" s="20"/>
      <c r="AF150" s="20"/>
      <c r="AG150" s="20"/>
      <c r="AH150" s="18"/>
      <c r="AK150" s="3"/>
      <c r="AL150" s="23"/>
      <c r="AM150" s="22"/>
      <c r="AN150" s="20"/>
      <c r="AO150" s="20"/>
      <c r="AP150" s="20"/>
      <c r="AQ150" s="23"/>
      <c r="AR150" s="22"/>
      <c r="AS150" s="20"/>
      <c r="AT150" s="20"/>
      <c r="AU150" s="20"/>
      <c r="AV150" s="18"/>
      <c r="AW150" s="20"/>
      <c r="AX150" s="20"/>
      <c r="AY150" s="20"/>
      <c r="AZ150" s="18"/>
      <c r="BA150" s="3"/>
      <c r="BB150" s="3"/>
      <c r="BC150" s="3"/>
      <c r="BD150" s="4"/>
      <c r="BE150" s="22"/>
      <c r="BF150" s="3"/>
      <c r="BG150" s="3"/>
      <c r="BH150" s="3"/>
      <c r="BI150" s="4"/>
      <c r="BJ150" s="22"/>
      <c r="BK150" s="3"/>
      <c r="BL150" s="3"/>
      <c r="BM150" s="3"/>
      <c r="BN150" s="4"/>
      <c r="BO150" s="22"/>
      <c r="BP150" s="3"/>
      <c r="BQ150" s="3"/>
      <c r="BR150" s="3"/>
      <c r="BS150" s="4"/>
      <c r="BT150" s="22"/>
      <c r="BU150" s="3"/>
      <c r="BY150" s="22"/>
    </row>
    <row r="151" customFormat="false" ht="13.5" hidden="false" customHeight="false" outlineLevel="0" collapsed="false">
      <c r="A151" s="24"/>
      <c r="B151" s="24" t="s">
        <v>174</v>
      </c>
      <c r="C151" s="24"/>
      <c r="D151" s="52"/>
      <c r="E151" s="54"/>
      <c r="K151" s="17"/>
      <c r="N151" s="18"/>
      <c r="R151" s="18"/>
      <c r="V151" s="18"/>
      <c r="Z151" s="18"/>
      <c r="AD151" s="18"/>
      <c r="AE151" s="20"/>
      <c r="AF151" s="20"/>
      <c r="AG151" s="20"/>
      <c r="AH151" s="18"/>
      <c r="AK151" s="3"/>
      <c r="AL151" s="23"/>
      <c r="AM151" s="22"/>
      <c r="AN151" s="20"/>
      <c r="AO151" s="20"/>
      <c r="AP151" s="20"/>
      <c r="AQ151" s="23"/>
      <c r="AR151" s="22"/>
      <c r="AS151" s="20"/>
      <c r="AT151" s="20"/>
      <c r="AU151" s="20"/>
      <c r="AV151" s="18"/>
      <c r="AW151" s="20"/>
      <c r="AX151" s="20"/>
      <c r="AY151" s="20"/>
      <c r="AZ151" s="18"/>
      <c r="BA151" s="3"/>
      <c r="BB151" s="3"/>
      <c r="BC151" s="3"/>
      <c r="BD151" s="4"/>
      <c r="BE151" s="22"/>
      <c r="BF151" s="3"/>
      <c r="BG151" s="3"/>
      <c r="BH151" s="3"/>
      <c r="BI151" s="4"/>
      <c r="BJ151" s="22"/>
      <c r="BK151" s="3"/>
      <c r="BL151" s="3"/>
      <c r="BM151" s="3"/>
      <c r="BN151" s="4"/>
      <c r="BO151" s="22"/>
      <c r="BP151" s="3"/>
      <c r="BQ151" s="3"/>
      <c r="BR151" s="3"/>
      <c r="BS151" s="4"/>
      <c r="BT151" s="22"/>
      <c r="BU151" s="3"/>
      <c r="BY151" s="22"/>
    </row>
    <row r="152" customFormat="false" ht="13.5" hidden="false" customHeight="false" outlineLevel="0" collapsed="false">
      <c r="A152" s="24"/>
      <c r="B152" s="24"/>
      <c r="C152" s="24" t="s">
        <v>175</v>
      </c>
      <c r="D152" s="24"/>
      <c r="E152" s="54"/>
      <c r="K152" s="17"/>
      <c r="N152" s="18"/>
      <c r="R152" s="18"/>
      <c r="V152" s="18"/>
      <c r="Z152" s="18"/>
      <c r="AD152" s="18"/>
      <c r="AE152" s="20"/>
      <c r="AF152" s="20"/>
      <c r="AG152" s="20"/>
      <c r="AH152" s="18"/>
      <c r="AK152" s="3"/>
      <c r="AL152" s="23"/>
      <c r="AM152" s="22"/>
      <c r="AN152" s="20"/>
      <c r="AO152" s="20"/>
      <c r="AP152" s="20"/>
      <c r="AQ152" s="23"/>
      <c r="AR152" s="22"/>
      <c r="AS152" s="20"/>
      <c r="AT152" s="20"/>
      <c r="AU152" s="20"/>
      <c r="AV152" s="18"/>
      <c r="AW152" s="20"/>
      <c r="AX152" s="20"/>
      <c r="AY152" s="20"/>
      <c r="AZ152" s="18"/>
      <c r="BA152" s="3"/>
      <c r="BB152" s="3"/>
      <c r="BC152" s="3"/>
      <c r="BD152" s="4"/>
      <c r="BE152" s="22"/>
      <c r="BF152" s="3"/>
      <c r="BG152" s="3"/>
      <c r="BH152" s="3"/>
      <c r="BI152" s="4"/>
      <c r="BJ152" s="22"/>
      <c r="BK152" s="3"/>
      <c r="BL152" s="3"/>
      <c r="BM152" s="3"/>
      <c r="BN152" s="4"/>
      <c r="BO152" s="22"/>
      <c r="BP152" s="3"/>
      <c r="BQ152" s="3"/>
      <c r="BR152" s="3"/>
      <c r="BS152" s="4"/>
      <c r="BT152" s="22"/>
      <c r="BU152" s="3"/>
      <c r="BY152" s="22"/>
    </row>
    <row r="153" customFormat="false" ht="13.5" hidden="false" customHeight="false" outlineLevel="0" collapsed="false">
      <c r="A153" s="24"/>
      <c r="B153" s="24"/>
      <c r="C153" s="24"/>
      <c r="D153" s="61" t="s">
        <v>176</v>
      </c>
      <c r="E153" s="54"/>
      <c r="F153" s="3" t="n">
        <v>5</v>
      </c>
      <c r="H153" s="3" t="s">
        <v>47</v>
      </c>
      <c r="K153" s="17" t="s">
        <v>44</v>
      </c>
      <c r="L153" s="3" t="s">
        <v>44</v>
      </c>
      <c r="M153" s="3" t="s">
        <v>44</v>
      </c>
      <c r="N153" s="18" t="s">
        <v>44</v>
      </c>
      <c r="O153" s="17" t="s">
        <v>44</v>
      </c>
      <c r="P153" s="3" t="s">
        <v>44</v>
      </c>
      <c r="Q153" s="3" t="s">
        <v>44</v>
      </c>
      <c r="R153" s="18" t="s">
        <v>44</v>
      </c>
      <c r="S153" s="17" t="s">
        <v>44</v>
      </c>
      <c r="T153" s="3" t="s">
        <v>44</v>
      </c>
      <c r="U153" s="3" t="s">
        <v>44</v>
      </c>
      <c r="V153" s="18" t="s">
        <v>44</v>
      </c>
      <c r="W153" s="17" t="s">
        <v>44</v>
      </c>
      <c r="X153" s="3" t="s">
        <v>44</v>
      </c>
      <c r="Y153" s="3" t="s">
        <v>44</v>
      </c>
      <c r="Z153" s="18" t="s">
        <v>44</v>
      </c>
      <c r="AA153" s="17" t="s">
        <v>44</v>
      </c>
      <c r="AB153" s="3" t="s">
        <v>44</v>
      </c>
      <c r="AC153" s="3" t="s">
        <v>44</v>
      </c>
      <c r="AD153" s="18" t="s">
        <v>44</v>
      </c>
      <c r="AE153" s="17" t="s">
        <v>44</v>
      </c>
      <c r="AF153" s="3" t="s">
        <v>44</v>
      </c>
      <c r="AG153" s="3" t="s">
        <v>44</v>
      </c>
      <c r="AH153" s="18" t="s">
        <v>44</v>
      </c>
      <c r="AI153" s="17" t="s">
        <v>44</v>
      </c>
      <c r="AJ153" s="3" t="s">
        <v>44</v>
      </c>
      <c r="AK153" s="3" t="s">
        <v>44</v>
      </c>
      <c r="AL153" s="23" t="s">
        <v>44</v>
      </c>
      <c r="AM153" s="22" t="s">
        <v>44</v>
      </c>
      <c r="AN153" s="17" t="s">
        <v>44</v>
      </c>
      <c r="AO153" s="3" t="s">
        <v>44</v>
      </c>
      <c r="AP153" s="3" t="s">
        <v>44</v>
      </c>
      <c r="AQ153" s="23" t="s">
        <v>44</v>
      </c>
      <c r="AR153" s="22" t="s">
        <v>44</v>
      </c>
      <c r="AS153" s="17" t="s">
        <v>44</v>
      </c>
      <c r="AT153" s="3" t="s">
        <v>44</v>
      </c>
      <c r="AU153" s="3" t="s">
        <v>44</v>
      </c>
      <c r="AV153" s="18" t="s">
        <v>44</v>
      </c>
      <c r="AW153" s="17" t="s">
        <v>44</v>
      </c>
      <c r="AX153" s="3" t="s">
        <v>44</v>
      </c>
      <c r="AY153" s="3" t="s">
        <v>44</v>
      </c>
      <c r="AZ153" s="18" t="s">
        <v>44</v>
      </c>
      <c r="BA153" s="17" t="s">
        <v>44</v>
      </c>
      <c r="BB153" s="3" t="s">
        <v>44</v>
      </c>
      <c r="BC153" s="3" t="s">
        <v>44</v>
      </c>
      <c r="BD153" s="23" t="s">
        <v>44</v>
      </c>
      <c r="BE153" s="22" t="s">
        <v>44</v>
      </c>
      <c r="BF153" s="17" t="s">
        <v>44</v>
      </c>
      <c r="BG153" s="3" t="s">
        <v>44</v>
      </c>
      <c r="BH153" s="3" t="s">
        <v>44</v>
      </c>
      <c r="BI153" s="23" t="s">
        <v>44</v>
      </c>
      <c r="BJ153" s="22" t="s">
        <v>44</v>
      </c>
      <c r="BK153" s="17" t="s">
        <v>44</v>
      </c>
      <c r="BL153" s="3" t="s">
        <v>44</v>
      </c>
      <c r="BM153" s="3" t="s">
        <v>44</v>
      </c>
      <c r="BN153" s="23" t="s">
        <v>44</v>
      </c>
      <c r="BO153" s="22" t="s">
        <v>44</v>
      </c>
      <c r="BP153" s="17" t="s">
        <v>44</v>
      </c>
      <c r="BQ153" s="3" t="s">
        <v>44</v>
      </c>
      <c r="BR153" s="3" t="s">
        <v>44</v>
      </c>
      <c r="BS153" s="23" t="s">
        <v>44</v>
      </c>
      <c r="BT153" s="22" t="s">
        <v>44</v>
      </c>
      <c r="BU153" s="3" t="n">
        <v>1</v>
      </c>
      <c r="BV153" s="3" t="s">
        <v>44</v>
      </c>
      <c r="BW153" s="3" t="s">
        <v>44</v>
      </c>
      <c r="BX153" s="23" t="n">
        <v>1</v>
      </c>
      <c r="BY153" s="22" t="s">
        <v>44</v>
      </c>
    </row>
    <row r="154" customFormat="false" ht="13.5" hidden="false" customHeight="false" outlineLevel="0" collapsed="false">
      <c r="A154" s="24"/>
      <c r="B154" s="24"/>
      <c r="C154" s="24"/>
      <c r="D154" s="52" t="s">
        <v>177</v>
      </c>
      <c r="E154" s="52"/>
      <c r="F154" s="3" t="n">
        <v>5</v>
      </c>
      <c r="H154" s="3" t="s">
        <v>47</v>
      </c>
      <c r="K154" s="17" t="s">
        <v>44</v>
      </c>
      <c r="L154" s="3" t="s">
        <v>44</v>
      </c>
      <c r="M154" s="3" t="s">
        <v>44</v>
      </c>
      <c r="N154" s="18" t="s">
        <v>44</v>
      </c>
      <c r="O154" s="17" t="s">
        <v>44</v>
      </c>
      <c r="P154" s="3" t="s">
        <v>44</v>
      </c>
      <c r="Q154" s="3" t="s">
        <v>44</v>
      </c>
      <c r="R154" s="18" t="s">
        <v>44</v>
      </c>
      <c r="S154" s="17" t="s">
        <v>44</v>
      </c>
      <c r="T154" s="3" t="s">
        <v>44</v>
      </c>
      <c r="U154" s="3" t="s">
        <v>44</v>
      </c>
      <c r="V154" s="18" t="s">
        <v>44</v>
      </c>
      <c r="W154" s="17" t="s">
        <v>44</v>
      </c>
      <c r="X154" s="3" t="s">
        <v>44</v>
      </c>
      <c r="Y154" s="3" t="s">
        <v>44</v>
      </c>
      <c r="Z154" s="18" t="s">
        <v>44</v>
      </c>
      <c r="AA154" s="17" t="s">
        <v>44</v>
      </c>
      <c r="AB154" s="3" t="s">
        <v>44</v>
      </c>
      <c r="AC154" s="3" t="s">
        <v>44</v>
      </c>
      <c r="AD154" s="18" t="s">
        <v>44</v>
      </c>
      <c r="AE154" s="17" t="s">
        <v>44</v>
      </c>
      <c r="AF154" s="3" t="s">
        <v>44</v>
      </c>
      <c r="AG154" s="3" t="s">
        <v>44</v>
      </c>
      <c r="AH154" s="18" t="s">
        <v>44</v>
      </c>
      <c r="AI154" s="3" t="n">
        <v>1</v>
      </c>
      <c r="AJ154" s="3" t="s">
        <v>44</v>
      </c>
      <c r="AK154" s="3" t="s">
        <v>44</v>
      </c>
      <c r="AL154" s="23" t="n">
        <v>1</v>
      </c>
      <c r="AM154" s="22" t="s">
        <v>44</v>
      </c>
      <c r="AN154" s="17" t="s">
        <v>44</v>
      </c>
      <c r="AO154" s="3" t="s">
        <v>44</v>
      </c>
      <c r="AP154" s="20" t="n">
        <v>1</v>
      </c>
      <c r="AQ154" s="23" t="n">
        <v>1</v>
      </c>
      <c r="AR154" s="22" t="n">
        <v>1</v>
      </c>
      <c r="AS154" s="17" t="s">
        <v>44</v>
      </c>
      <c r="AT154" s="3" t="s">
        <v>44</v>
      </c>
      <c r="AU154" s="3" t="s">
        <v>44</v>
      </c>
      <c r="AV154" s="18" t="s">
        <v>44</v>
      </c>
      <c r="AW154" s="17" t="s">
        <v>44</v>
      </c>
      <c r="AX154" s="3" t="s">
        <v>44</v>
      </c>
      <c r="AY154" s="3" t="s">
        <v>44</v>
      </c>
      <c r="AZ154" s="18" t="s">
        <v>44</v>
      </c>
      <c r="BA154" s="17" t="s">
        <v>44</v>
      </c>
      <c r="BB154" s="3" t="s">
        <v>44</v>
      </c>
      <c r="BC154" s="3" t="s">
        <v>44</v>
      </c>
      <c r="BD154" s="23" t="s">
        <v>44</v>
      </c>
      <c r="BE154" s="22" t="s">
        <v>44</v>
      </c>
      <c r="BF154" s="17" t="s">
        <v>44</v>
      </c>
      <c r="BG154" s="3" t="s">
        <v>44</v>
      </c>
      <c r="BH154" s="3" t="s">
        <v>44</v>
      </c>
      <c r="BI154" s="23" t="s">
        <v>44</v>
      </c>
      <c r="BJ154" s="22" t="s">
        <v>44</v>
      </c>
      <c r="BK154" s="17" t="s">
        <v>44</v>
      </c>
      <c r="BL154" s="3" t="s">
        <v>44</v>
      </c>
      <c r="BM154" s="3" t="s">
        <v>44</v>
      </c>
      <c r="BN154" s="23" t="s">
        <v>44</v>
      </c>
      <c r="BO154" s="22" t="s">
        <v>44</v>
      </c>
      <c r="BP154" s="17" t="s">
        <v>44</v>
      </c>
      <c r="BQ154" s="3" t="s">
        <v>44</v>
      </c>
      <c r="BR154" s="3" t="s">
        <v>44</v>
      </c>
      <c r="BS154" s="23" t="s">
        <v>44</v>
      </c>
      <c r="BT154" s="22" t="n">
        <v>2</v>
      </c>
      <c r="BU154" s="17" t="s">
        <v>44</v>
      </c>
      <c r="BV154" s="3" t="s">
        <v>44</v>
      </c>
      <c r="BW154" s="3" t="s">
        <v>44</v>
      </c>
      <c r="BX154" s="23" t="s">
        <v>44</v>
      </c>
      <c r="BY154" s="22" t="s">
        <v>44</v>
      </c>
    </row>
    <row r="155" customFormat="false" ht="13.5" hidden="false" customHeight="false" outlineLevel="0" collapsed="false">
      <c r="A155" s="24"/>
      <c r="B155" s="24"/>
      <c r="C155" s="24"/>
      <c r="D155" s="52" t="s">
        <v>178</v>
      </c>
      <c r="E155" s="62"/>
      <c r="F155" s="3" t="n">
        <v>5</v>
      </c>
      <c r="H155" s="3" t="s">
        <v>47</v>
      </c>
      <c r="K155" s="17" t="s">
        <v>44</v>
      </c>
      <c r="L155" s="3" t="s">
        <v>44</v>
      </c>
      <c r="M155" s="3" t="s">
        <v>44</v>
      </c>
      <c r="N155" s="18" t="s">
        <v>44</v>
      </c>
      <c r="O155" s="17" t="s">
        <v>44</v>
      </c>
      <c r="P155" s="3" t="s">
        <v>44</v>
      </c>
      <c r="Q155" s="3" t="s">
        <v>44</v>
      </c>
      <c r="R155" s="18" t="s">
        <v>44</v>
      </c>
      <c r="S155" s="17" t="s">
        <v>44</v>
      </c>
      <c r="T155" s="3" t="s">
        <v>44</v>
      </c>
      <c r="U155" s="3" t="s">
        <v>44</v>
      </c>
      <c r="V155" s="18" t="s">
        <v>44</v>
      </c>
      <c r="W155" s="17" t="s">
        <v>44</v>
      </c>
      <c r="X155" s="3" t="s">
        <v>44</v>
      </c>
      <c r="Y155" s="3" t="s">
        <v>44</v>
      </c>
      <c r="Z155" s="18" t="s">
        <v>44</v>
      </c>
      <c r="AA155" s="17" t="s">
        <v>44</v>
      </c>
      <c r="AB155" s="3" t="s">
        <v>44</v>
      </c>
      <c r="AC155" s="3" t="s">
        <v>44</v>
      </c>
      <c r="AD155" s="18" t="s">
        <v>44</v>
      </c>
      <c r="AE155" s="17" t="s">
        <v>44</v>
      </c>
      <c r="AF155" s="3" t="s">
        <v>44</v>
      </c>
      <c r="AG155" s="3" t="s">
        <v>44</v>
      </c>
      <c r="AH155" s="18" t="s">
        <v>44</v>
      </c>
      <c r="AI155" s="17" t="s">
        <v>44</v>
      </c>
      <c r="AJ155" s="3" t="s">
        <v>44</v>
      </c>
      <c r="AK155" s="3" t="s">
        <v>44</v>
      </c>
      <c r="AL155" s="23" t="s">
        <v>44</v>
      </c>
      <c r="AM155" s="22" t="s">
        <v>44</v>
      </c>
      <c r="AN155" s="17" t="s">
        <v>44</v>
      </c>
      <c r="AO155" s="3" t="s">
        <v>44</v>
      </c>
      <c r="AP155" s="3" t="s">
        <v>44</v>
      </c>
      <c r="AQ155" s="23" t="s">
        <v>44</v>
      </c>
      <c r="AR155" s="22" t="s">
        <v>44</v>
      </c>
      <c r="AS155" s="17" t="s">
        <v>44</v>
      </c>
      <c r="AT155" s="3" t="s">
        <v>44</v>
      </c>
      <c r="AU155" s="3" t="s">
        <v>44</v>
      </c>
      <c r="AV155" s="18" t="s">
        <v>44</v>
      </c>
      <c r="AW155" s="17" t="s">
        <v>44</v>
      </c>
      <c r="AX155" s="3" t="s">
        <v>44</v>
      </c>
      <c r="AY155" s="3" t="s">
        <v>44</v>
      </c>
      <c r="AZ155" s="18" t="s">
        <v>44</v>
      </c>
      <c r="BA155" s="17" t="s">
        <v>44</v>
      </c>
      <c r="BB155" s="3" t="s">
        <v>44</v>
      </c>
      <c r="BC155" s="3" t="n">
        <v>1</v>
      </c>
      <c r="BD155" s="4" t="n">
        <v>1</v>
      </c>
      <c r="BE155" s="22" t="n">
        <v>3</v>
      </c>
      <c r="BF155" s="17" t="s">
        <v>44</v>
      </c>
      <c r="BG155" s="3" t="n">
        <v>1</v>
      </c>
      <c r="BH155" s="3" t="n">
        <v>2</v>
      </c>
      <c r="BI155" s="23" t="n">
        <v>3</v>
      </c>
      <c r="BJ155" s="22" t="s">
        <v>44</v>
      </c>
      <c r="BK155" s="17" t="s">
        <v>44</v>
      </c>
      <c r="BL155" s="3" t="s">
        <v>44</v>
      </c>
      <c r="BM155" s="3" t="s">
        <v>44</v>
      </c>
      <c r="BN155" s="23" t="s">
        <v>44</v>
      </c>
      <c r="BO155" s="22" t="s">
        <v>44</v>
      </c>
      <c r="BP155" s="17" t="s">
        <v>44</v>
      </c>
      <c r="BQ155" s="3" t="s">
        <v>44</v>
      </c>
      <c r="BR155" s="3" t="s">
        <v>44</v>
      </c>
      <c r="BS155" s="23" t="s">
        <v>44</v>
      </c>
      <c r="BT155" s="22" t="s">
        <v>44</v>
      </c>
      <c r="BU155" s="17" t="s">
        <v>44</v>
      </c>
      <c r="BV155" s="3" t="s">
        <v>44</v>
      </c>
      <c r="BW155" s="3" t="s">
        <v>44</v>
      </c>
      <c r="BX155" s="23" t="s">
        <v>44</v>
      </c>
      <c r="BY155" s="22" t="s">
        <v>44</v>
      </c>
    </row>
    <row r="156" customFormat="false" ht="13.5" hidden="false" customHeight="false" outlineLevel="0" collapsed="false">
      <c r="A156" s="24"/>
      <c r="B156" s="24"/>
      <c r="C156" s="24"/>
      <c r="D156" s="52" t="s">
        <v>179</v>
      </c>
      <c r="E156" s="52"/>
      <c r="F156" s="3" t="n">
        <v>5</v>
      </c>
      <c r="H156" s="3" t="s">
        <v>47</v>
      </c>
      <c r="K156" s="17" t="n">
        <v>5</v>
      </c>
      <c r="L156" s="3" t="n">
        <v>23</v>
      </c>
      <c r="M156" s="3" t="n">
        <v>11</v>
      </c>
      <c r="N156" s="18" t="n">
        <v>39</v>
      </c>
      <c r="O156" s="17" t="n">
        <v>5</v>
      </c>
      <c r="P156" s="3" t="n">
        <v>3</v>
      </c>
      <c r="Q156" s="3" t="n">
        <v>5</v>
      </c>
      <c r="R156" s="18" t="n">
        <v>13</v>
      </c>
      <c r="S156" s="3" t="n">
        <v>4</v>
      </c>
      <c r="T156" s="3" t="n">
        <v>5</v>
      </c>
      <c r="U156" s="3" t="n">
        <v>3</v>
      </c>
      <c r="V156" s="18" t="n">
        <v>12</v>
      </c>
      <c r="W156" s="3" t="n">
        <v>1</v>
      </c>
      <c r="X156" s="3" t="s">
        <v>44</v>
      </c>
      <c r="Y156" s="3" t="n">
        <v>1</v>
      </c>
      <c r="Z156" s="18" t="n">
        <v>2</v>
      </c>
      <c r="AA156" s="3" t="n">
        <v>10</v>
      </c>
      <c r="AB156" s="3" t="n">
        <v>3</v>
      </c>
      <c r="AC156" s="3" t="n">
        <v>2</v>
      </c>
      <c r="AD156" s="18" t="n">
        <v>15</v>
      </c>
      <c r="AE156" s="20" t="n">
        <v>10</v>
      </c>
      <c r="AF156" s="20" t="n">
        <v>6</v>
      </c>
      <c r="AG156" s="20" t="n">
        <v>9</v>
      </c>
      <c r="AH156" s="18" t="n">
        <v>25</v>
      </c>
      <c r="AI156" s="17" t="s">
        <v>44</v>
      </c>
      <c r="AJ156" s="3" t="s">
        <v>44</v>
      </c>
      <c r="AK156" s="3" t="s">
        <v>44</v>
      </c>
      <c r="AL156" s="23" t="s">
        <v>44</v>
      </c>
      <c r="AM156" s="22" t="s">
        <v>44</v>
      </c>
      <c r="AN156" s="17" t="s">
        <v>44</v>
      </c>
      <c r="AO156" s="3" t="s">
        <v>44</v>
      </c>
      <c r="AP156" s="3" t="s">
        <v>44</v>
      </c>
      <c r="AQ156" s="23" t="s">
        <v>44</v>
      </c>
      <c r="AR156" s="22" t="n">
        <v>1</v>
      </c>
      <c r="AS156" s="20" t="n">
        <v>11</v>
      </c>
      <c r="AT156" s="20" t="n">
        <v>9</v>
      </c>
      <c r="AU156" s="20" t="n">
        <v>27</v>
      </c>
      <c r="AV156" s="18" t="n">
        <v>47</v>
      </c>
      <c r="AW156" s="20" t="n">
        <v>3</v>
      </c>
      <c r="AX156" s="20" t="n">
        <v>2</v>
      </c>
      <c r="AY156" s="3" t="s">
        <v>44</v>
      </c>
      <c r="AZ156" s="18" t="n">
        <v>5</v>
      </c>
      <c r="BA156" s="17" t="n">
        <v>2</v>
      </c>
      <c r="BB156" s="3" t="s">
        <v>44</v>
      </c>
      <c r="BC156" s="3" t="n">
        <v>1</v>
      </c>
      <c r="BD156" s="4" t="n">
        <v>3</v>
      </c>
      <c r="BE156" s="22" t="n">
        <v>1</v>
      </c>
      <c r="BF156" s="17" t="s">
        <v>44</v>
      </c>
      <c r="BG156" s="3" t="s">
        <v>44</v>
      </c>
      <c r="BH156" s="3" t="s">
        <v>44</v>
      </c>
      <c r="BI156" s="23" t="s">
        <v>44</v>
      </c>
      <c r="BJ156" s="22" t="s">
        <v>44</v>
      </c>
      <c r="BK156" s="17" t="n">
        <v>2</v>
      </c>
      <c r="BL156" s="3" t="n">
        <v>2</v>
      </c>
      <c r="BM156" s="3" t="n">
        <v>4</v>
      </c>
      <c r="BN156" s="4" t="n">
        <v>8</v>
      </c>
      <c r="BO156" s="22" t="n">
        <v>2</v>
      </c>
      <c r="BP156" s="17" t="s">
        <v>44</v>
      </c>
      <c r="BQ156" s="3" t="n">
        <v>1</v>
      </c>
      <c r="BR156" s="3" t="s">
        <v>44</v>
      </c>
      <c r="BS156" s="23" t="n">
        <v>1</v>
      </c>
      <c r="BT156" s="22" t="s">
        <v>44</v>
      </c>
      <c r="BU156" s="3" t="n">
        <v>1</v>
      </c>
      <c r="BV156" s="3" t="n">
        <v>2</v>
      </c>
      <c r="BW156" s="3" t="n">
        <v>2</v>
      </c>
      <c r="BX156" s="23" t="n">
        <v>5</v>
      </c>
      <c r="BY156" s="22" t="s">
        <v>44</v>
      </c>
    </row>
    <row r="157" customFormat="false" ht="13.5" hidden="false" customHeight="false" outlineLevel="0" collapsed="false">
      <c r="A157" s="24"/>
      <c r="B157" s="24"/>
      <c r="C157" s="24"/>
      <c r="D157" s="52" t="s">
        <v>180</v>
      </c>
      <c r="E157" s="0"/>
      <c r="F157" s="3" t="n">
        <v>5</v>
      </c>
      <c r="H157" s="3" t="s">
        <v>47</v>
      </c>
      <c r="K157" s="17" t="s">
        <v>44</v>
      </c>
      <c r="L157" s="3" t="s">
        <v>44</v>
      </c>
      <c r="M157" s="3" t="s">
        <v>44</v>
      </c>
      <c r="N157" s="18" t="s">
        <v>44</v>
      </c>
      <c r="O157" s="17" t="s">
        <v>44</v>
      </c>
      <c r="P157" s="3" t="s">
        <v>44</v>
      </c>
      <c r="Q157" s="3" t="s">
        <v>44</v>
      </c>
      <c r="R157" s="18" t="s">
        <v>44</v>
      </c>
      <c r="S157" s="17" t="s">
        <v>44</v>
      </c>
      <c r="T157" s="3" t="s">
        <v>44</v>
      </c>
      <c r="U157" s="3" t="s">
        <v>44</v>
      </c>
      <c r="V157" s="18" t="s">
        <v>44</v>
      </c>
      <c r="W157" s="17" t="s">
        <v>44</v>
      </c>
      <c r="X157" s="3" t="s">
        <v>44</v>
      </c>
      <c r="Y157" s="3" t="s">
        <v>44</v>
      </c>
      <c r="Z157" s="18" t="s">
        <v>44</v>
      </c>
      <c r="AA157" s="17" t="s">
        <v>44</v>
      </c>
      <c r="AB157" s="3" t="s">
        <v>44</v>
      </c>
      <c r="AC157" s="3" t="s">
        <v>44</v>
      </c>
      <c r="AD157" s="18" t="s">
        <v>44</v>
      </c>
      <c r="AE157" s="17" t="s">
        <v>44</v>
      </c>
      <c r="AF157" s="3" t="s">
        <v>44</v>
      </c>
      <c r="AG157" s="3" t="s">
        <v>44</v>
      </c>
      <c r="AH157" s="18" t="s">
        <v>44</v>
      </c>
      <c r="AI157" s="17" t="s">
        <v>44</v>
      </c>
      <c r="AJ157" s="3" t="s">
        <v>44</v>
      </c>
      <c r="AK157" s="3" t="s">
        <v>44</v>
      </c>
      <c r="AL157" s="23" t="s">
        <v>44</v>
      </c>
      <c r="AM157" s="22" t="n">
        <v>1</v>
      </c>
      <c r="AN157" s="17" t="s">
        <v>44</v>
      </c>
      <c r="AO157" s="3" t="s">
        <v>44</v>
      </c>
      <c r="AP157" s="3" t="s">
        <v>44</v>
      </c>
      <c r="AQ157" s="23" t="s">
        <v>44</v>
      </c>
      <c r="AR157" s="22" t="s">
        <v>44</v>
      </c>
      <c r="AS157" s="17" t="s">
        <v>44</v>
      </c>
      <c r="AT157" s="3" t="s">
        <v>44</v>
      </c>
      <c r="AU157" s="3" t="s">
        <v>44</v>
      </c>
      <c r="AV157" s="18" t="s">
        <v>44</v>
      </c>
      <c r="AW157" s="17" t="s">
        <v>44</v>
      </c>
      <c r="AX157" s="3" t="s">
        <v>44</v>
      </c>
      <c r="AY157" s="3" t="s">
        <v>44</v>
      </c>
      <c r="AZ157" s="18" t="s">
        <v>44</v>
      </c>
      <c r="BA157" s="17" t="s">
        <v>44</v>
      </c>
      <c r="BB157" s="3" t="s">
        <v>44</v>
      </c>
      <c r="BC157" s="3" t="s">
        <v>44</v>
      </c>
      <c r="BD157" s="23" t="s">
        <v>44</v>
      </c>
      <c r="BE157" s="22" t="s">
        <v>44</v>
      </c>
      <c r="BF157" s="17" t="s">
        <v>44</v>
      </c>
      <c r="BG157" s="3" t="s">
        <v>44</v>
      </c>
      <c r="BH157" s="3" t="s">
        <v>44</v>
      </c>
      <c r="BI157" s="23" t="s">
        <v>44</v>
      </c>
      <c r="BJ157" s="22" t="s">
        <v>44</v>
      </c>
      <c r="BK157" s="17" t="s">
        <v>44</v>
      </c>
      <c r="BL157" s="3" t="s">
        <v>44</v>
      </c>
      <c r="BM157" s="3" t="s">
        <v>44</v>
      </c>
      <c r="BN157" s="23" t="s">
        <v>44</v>
      </c>
      <c r="BO157" s="22" t="s">
        <v>44</v>
      </c>
      <c r="BP157" s="17" t="s">
        <v>44</v>
      </c>
      <c r="BQ157" s="3" t="s">
        <v>44</v>
      </c>
      <c r="BR157" s="3" t="s">
        <v>44</v>
      </c>
      <c r="BS157" s="23" t="s">
        <v>44</v>
      </c>
      <c r="BT157" s="22" t="s">
        <v>44</v>
      </c>
      <c r="BU157" s="17" t="s">
        <v>44</v>
      </c>
      <c r="BV157" s="3" t="s">
        <v>44</v>
      </c>
      <c r="BW157" s="3" t="s">
        <v>44</v>
      </c>
      <c r="BX157" s="23" t="s">
        <v>44</v>
      </c>
      <c r="BY157" s="22" t="s">
        <v>44</v>
      </c>
    </row>
    <row r="158" customFormat="false" ht="13.5" hidden="false" customHeight="false" outlineLevel="0" collapsed="false">
      <c r="A158" s="24"/>
      <c r="B158" s="24"/>
      <c r="C158" s="24"/>
      <c r="D158" s="52" t="s">
        <v>181</v>
      </c>
      <c r="E158" s="52"/>
      <c r="F158" s="3" t="n">
        <v>5</v>
      </c>
      <c r="H158" s="3" t="s">
        <v>47</v>
      </c>
      <c r="K158" s="17" t="n">
        <v>1</v>
      </c>
      <c r="L158" s="3" t="n">
        <v>7</v>
      </c>
      <c r="M158" s="3" t="n">
        <v>1</v>
      </c>
      <c r="N158" s="18" t="n">
        <v>9</v>
      </c>
      <c r="O158" s="3" t="n">
        <v>3</v>
      </c>
      <c r="P158" s="3" t="n">
        <v>5</v>
      </c>
      <c r="Q158" s="3" t="n">
        <v>1</v>
      </c>
      <c r="R158" s="18" t="n">
        <v>9</v>
      </c>
      <c r="S158" s="17" t="s">
        <v>44</v>
      </c>
      <c r="T158" s="3" t="s">
        <v>44</v>
      </c>
      <c r="U158" s="3" t="n">
        <v>1</v>
      </c>
      <c r="V158" s="18" t="n">
        <v>1</v>
      </c>
      <c r="W158" s="17" t="s">
        <v>44</v>
      </c>
      <c r="X158" s="3" t="n">
        <v>2</v>
      </c>
      <c r="Y158" s="3" t="n">
        <v>4</v>
      </c>
      <c r="Z158" s="18" t="n">
        <v>6</v>
      </c>
      <c r="AA158" s="17" t="s">
        <v>44</v>
      </c>
      <c r="AB158" s="3" t="s">
        <v>44</v>
      </c>
      <c r="AC158" s="3" t="s">
        <v>44</v>
      </c>
      <c r="AD158" s="18" t="s">
        <v>44</v>
      </c>
      <c r="AE158" s="17" t="s">
        <v>44</v>
      </c>
      <c r="AF158" s="3" t="s">
        <v>44</v>
      </c>
      <c r="AG158" s="3" t="s">
        <v>44</v>
      </c>
      <c r="AH158" s="18" t="s">
        <v>44</v>
      </c>
      <c r="AI158" s="3" t="n">
        <v>1</v>
      </c>
      <c r="AJ158" s="3" t="n">
        <v>2</v>
      </c>
      <c r="AK158" s="3" t="s">
        <v>44</v>
      </c>
      <c r="AL158" s="23" t="n">
        <v>3</v>
      </c>
      <c r="AM158" s="22" t="n">
        <v>2</v>
      </c>
      <c r="AN158" s="17" t="s">
        <v>44</v>
      </c>
      <c r="AO158" s="3" t="s">
        <v>44</v>
      </c>
      <c r="AP158" s="20" t="n">
        <v>1</v>
      </c>
      <c r="AQ158" s="23" t="n">
        <v>1</v>
      </c>
      <c r="AR158" s="22" t="s">
        <v>44</v>
      </c>
      <c r="AS158" s="17" t="s">
        <v>44</v>
      </c>
      <c r="AT158" s="3" t="s">
        <v>44</v>
      </c>
      <c r="AU158" s="3" t="s">
        <v>44</v>
      </c>
      <c r="AV158" s="18" t="s">
        <v>44</v>
      </c>
      <c r="AW158" s="20" t="n">
        <v>1</v>
      </c>
      <c r="AX158" s="3" t="s">
        <v>44</v>
      </c>
      <c r="AY158" s="20" t="n">
        <v>2</v>
      </c>
      <c r="AZ158" s="18" t="n">
        <v>3</v>
      </c>
      <c r="BA158" s="17" t="s">
        <v>44</v>
      </c>
      <c r="BB158" s="3" t="n">
        <v>1</v>
      </c>
      <c r="BC158" s="3" t="n">
        <v>3</v>
      </c>
      <c r="BD158" s="4" t="n">
        <v>4</v>
      </c>
      <c r="BE158" s="22" t="n">
        <v>2</v>
      </c>
      <c r="BF158" s="17" t="s">
        <v>44</v>
      </c>
      <c r="BG158" s="3" t="n">
        <v>1</v>
      </c>
      <c r="BH158" s="3" t="s">
        <v>44</v>
      </c>
      <c r="BI158" s="23" t="n">
        <v>1</v>
      </c>
      <c r="BJ158" s="22" t="s">
        <v>44</v>
      </c>
      <c r="BK158" s="3" t="n">
        <v>2</v>
      </c>
      <c r="BL158" s="3" t="n">
        <v>3</v>
      </c>
      <c r="BM158" s="3" t="s">
        <v>44</v>
      </c>
      <c r="BN158" s="23" t="n">
        <v>5</v>
      </c>
      <c r="BO158" s="22" t="n">
        <v>1</v>
      </c>
      <c r="BP158" s="17" t="s">
        <v>44</v>
      </c>
      <c r="BQ158" s="3" t="s">
        <v>44</v>
      </c>
      <c r="BR158" s="3" t="s">
        <v>44</v>
      </c>
      <c r="BS158" s="23" t="s">
        <v>44</v>
      </c>
      <c r="BT158" s="22" t="s">
        <v>44</v>
      </c>
      <c r="BU158" s="3" t="n">
        <v>1</v>
      </c>
      <c r="BV158" s="3" t="s">
        <v>44</v>
      </c>
      <c r="BW158" s="3" t="s">
        <v>44</v>
      </c>
      <c r="BX158" s="23" t="n">
        <v>1</v>
      </c>
      <c r="BY158" s="22" t="n">
        <v>2</v>
      </c>
    </row>
    <row r="159" customFormat="false" ht="13.5" hidden="false" customHeight="false" outlineLevel="0" collapsed="false">
      <c r="A159" s="24"/>
      <c r="B159" s="24"/>
      <c r="C159" s="24"/>
      <c r="D159" s="52" t="s">
        <v>182</v>
      </c>
      <c r="E159" s="52"/>
      <c r="F159" s="3" t="n">
        <v>5</v>
      </c>
      <c r="H159" s="3" t="s">
        <v>47</v>
      </c>
      <c r="K159" s="17" t="s">
        <v>44</v>
      </c>
      <c r="L159" s="3" t="s">
        <v>44</v>
      </c>
      <c r="M159" s="3" t="s">
        <v>44</v>
      </c>
      <c r="N159" s="18" t="s">
        <v>44</v>
      </c>
      <c r="O159" s="17" t="s">
        <v>44</v>
      </c>
      <c r="P159" s="3" t="s">
        <v>44</v>
      </c>
      <c r="Q159" s="3" t="s">
        <v>44</v>
      </c>
      <c r="R159" s="18" t="s">
        <v>44</v>
      </c>
      <c r="S159" s="17" t="s">
        <v>44</v>
      </c>
      <c r="T159" s="3" t="s">
        <v>44</v>
      </c>
      <c r="U159" s="3" t="s">
        <v>44</v>
      </c>
      <c r="V159" s="18" t="s">
        <v>44</v>
      </c>
      <c r="W159" s="17" t="s">
        <v>44</v>
      </c>
      <c r="X159" s="3" t="s">
        <v>44</v>
      </c>
      <c r="Y159" s="3" t="s">
        <v>44</v>
      </c>
      <c r="Z159" s="18" t="s">
        <v>44</v>
      </c>
      <c r="AA159" s="17" t="s">
        <v>44</v>
      </c>
      <c r="AB159" s="3" t="s">
        <v>44</v>
      </c>
      <c r="AC159" s="3" t="s">
        <v>44</v>
      </c>
      <c r="AD159" s="18" t="s">
        <v>44</v>
      </c>
      <c r="AE159" s="17" t="s">
        <v>44</v>
      </c>
      <c r="AF159" s="3" t="s">
        <v>44</v>
      </c>
      <c r="AG159" s="3" t="s">
        <v>44</v>
      </c>
      <c r="AH159" s="18" t="s">
        <v>44</v>
      </c>
      <c r="AI159" s="17" t="s">
        <v>44</v>
      </c>
      <c r="AJ159" s="3" t="s">
        <v>44</v>
      </c>
      <c r="AK159" s="3" t="s">
        <v>44</v>
      </c>
      <c r="AL159" s="23" t="s">
        <v>44</v>
      </c>
      <c r="AM159" s="22" t="s">
        <v>44</v>
      </c>
      <c r="AN159" s="17" t="s">
        <v>44</v>
      </c>
      <c r="AO159" s="3" t="s">
        <v>44</v>
      </c>
      <c r="AP159" s="3" t="s">
        <v>44</v>
      </c>
      <c r="AQ159" s="23" t="s">
        <v>44</v>
      </c>
      <c r="AR159" s="22" t="s">
        <v>44</v>
      </c>
      <c r="AS159" s="17" t="s">
        <v>44</v>
      </c>
      <c r="AT159" s="3" t="s">
        <v>44</v>
      </c>
      <c r="AU159" s="3" t="s">
        <v>44</v>
      </c>
      <c r="AV159" s="18" t="s">
        <v>44</v>
      </c>
      <c r="AW159" s="17" t="s">
        <v>44</v>
      </c>
      <c r="AX159" s="3" t="s">
        <v>44</v>
      </c>
      <c r="AY159" s="3" t="s">
        <v>44</v>
      </c>
      <c r="AZ159" s="18" t="s">
        <v>44</v>
      </c>
      <c r="BA159" s="17" t="s">
        <v>44</v>
      </c>
      <c r="BB159" s="3" t="s">
        <v>44</v>
      </c>
      <c r="BC159" s="3" t="s">
        <v>44</v>
      </c>
      <c r="BD159" s="23" t="s">
        <v>44</v>
      </c>
      <c r="BE159" s="22" t="s">
        <v>44</v>
      </c>
      <c r="BF159" s="17" t="n">
        <v>1</v>
      </c>
      <c r="BG159" s="3" t="s">
        <v>44</v>
      </c>
      <c r="BH159" s="3" t="s">
        <v>44</v>
      </c>
      <c r="BI159" s="23" t="n">
        <v>1</v>
      </c>
      <c r="BJ159" s="22" t="n">
        <v>3</v>
      </c>
      <c r="BK159" s="17" t="s">
        <v>44</v>
      </c>
      <c r="BL159" s="3" t="s">
        <v>44</v>
      </c>
      <c r="BM159" s="3" t="s">
        <v>44</v>
      </c>
      <c r="BN159" s="23" t="s">
        <v>44</v>
      </c>
      <c r="BO159" s="22" t="s">
        <v>44</v>
      </c>
      <c r="BP159" s="17" t="s">
        <v>44</v>
      </c>
      <c r="BQ159" s="3" t="s">
        <v>44</v>
      </c>
      <c r="BR159" s="3" t="s">
        <v>44</v>
      </c>
      <c r="BS159" s="23" t="s">
        <v>44</v>
      </c>
      <c r="BT159" s="22" t="s">
        <v>44</v>
      </c>
      <c r="BU159" s="17" t="s">
        <v>44</v>
      </c>
      <c r="BV159" s="3" t="s">
        <v>44</v>
      </c>
      <c r="BW159" s="3" t="s">
        <v>44</v>
      </c>
      <c r="BX159" s="23" t="s">
        <v>44</v>
      </c>
      <c r="BY159" s="22" t="s">
        <v>44</v>
      </c>
    </row>
    <row r="160" customFormat="false" ht="13.5" hidden="false" customHeight="false" outlineLevel="0" collapsed="false">
      <c r="A160" s="24"/>
      <c r="B160" s="24"/>
      <c r="C160" s="24"/>
      <c r="D160" s="52" t="s">
        <v>183</v>
      </c>
      <c r="E160" s="52"/>
      <c r="F160" s="3" t="n">
        <v>5</v>
      </c>
      <c r="H160" s="3" t="s">
        <v>47</v>
      </c>
      <c r="K160" s="17" t="s">
        <v>44</v>
      </c>
      <c r="L160" s="3" t="s">
        <v>44</v>
      </c>
      <c r="M160" s="3" t="s">
        <v>44</v>
      </c>
      <c r="N160" s="18" t="s">
        <v>44</v>
      </c>
      <c r="O160" s="17" t="s">
        <v>44</v>
      </c>
      <c r="P160" s="3" t="n">
        <v>1</v>
      </c>
      <c r="Q160" s="3" t="s">
        <v>44</v>
      </c>
      <c r="R160" s="18" t="n">
        <v>1</v>
      </c>
      <c r="S160" s="17" t="s">
        <v>44</v>
      </c>
      <c r="T160" s="3" t="s">
        <v>44</v>
      </c>
      <c r="U160" s="3" t="s">
        <v>44</v>
      </c>
      <c r="V160" s="18" t="s">
        <v>44</v>
      </c>
      <c r="W160" s="17" t="s">
        <v>44</v>
      </c>
      <c r="X160" s="3" t="s">
        <v>44</v>
      </c>
      <c r="Y160" s="3" t="s">
        <v>44</v>
      </c>
      <c r="Z160" s="18" t="s">
        <v>44</v>
      </c>
      <c r="AA160" s="17" t="s">
        <v>44</v>
      </c>
      <c r="AB160" s="3" t="s">
        <v>44</v>
      </c>
      <c r="AC160" s="3" t="s">
        <v>44</v>
      </c>
      <c r="AD160" s="18" t="s">
        <v>44</v>
      </c>
      <c r="AE160" s="17" t="s">
        <v>44</v>
      </c>
      <c r="AF160" s="3" t="s">
        <v>44</v>
      </c>
      <c r="AG160" s="3" t="s">
        <v>44</v>
      </c>
      <c r="AH160" s="18" t="s">
        <v>44</v>
      </c>
      <c r="AI160" s="17" t="s">
        <v>44</v>
      </c>
      <c r="AJ160" s="3" t="s">
        <v>44</v>
      </c>
      <c r="AK160" s="3" t="s">
        <v>44</v>
      </c>
      <c r="AL160" s="23" t="s">
        <v>44</v>
      </c>
      <c r="AM160" s="22" t="s">
        <v>44</v>
      </c>
      <c r="AN160" s="20" t="n">
        <v>1</v>
      </c>
      <c r="AO160" s="3" t="s">
        <v>44</v>
      </c>
      <c r="AP160" s="3" t="s">
        <v>44</v>
      </c>
      <c r="AQ160" s="23" t="n">
        <v>1</v>
      </c>
      <c r="AR160" s="22" t="n">
        <v>1</v>
      </c>
      <c r="AS160" s="20" t="n">
        <v>1</v>
      </c>
      <c r="AT160" s="3" t="s">
        <v>44</v>
      </c>
      <c r="AU160" s="3" t="s">
        <v>44</v>
      </c>
      <c r="AV160" s="18" t="n">
        <v>1</v>
      </c>
      <c r="AW160" s="20" t="n">
        <v>1</v>
      </c>
      <c r="AX160" s="3" t="s">
        <v>44</v>
      </c>
      <c r="AY160" s="3" t="s">
        <v>44</v>
      </c>
      <c r="AZ160" s="18" t="n">
        <v>1</v>
      </c>
      <c r="BA160" s="17" t="s">
        <v>44</v>
      </c>
      <c r="BB160" s="3" t="s">
        <v>44</v>
      </c>
      <c r="BC160" s="3" t="s">
        <v>44</v>
      </c>
      <c r="BD160" s="23" t="s">
        <v>44</v>
      </c>
      <c r="BE160" s="22" t="s">
        <v>44</v>
      </c>
      <c r="BF160" s="17" t="s">
        <v>44</v>
      </c>
      <c r="BG160" s="3" t="s">
        <v>44</v>
      </c>
      <c r="BH160" s="3" t="s">
        <v>44</v>
      </c>
      <c r="BI160" s="23" t="s">
        <v>44</v>
      </c>
      <c r="BJ160" s="22" t="s">
        <v>44</v>
      </c>
      <c r="BK160" s="17" t="s">
        <v>44</v>
      </c>
      <c r="BL160" s="3" t="s">
        <v>44</v>
      </c>
      <c r="BM160" s="3" t="n">
        <v>1</v>
      </c>
      <c r="BN160" s="4" t="n">
        <v>1</v>
      </c>
      <c r="BO160" s="22" t="n">
        <v>1</v>
      </c>
      <c r="BP160" s="17" t="n">
        <v>2</v>
      </c>
      <c r="BQ160" s="3" t="s">
        <v>44</v>
      </c>
      <c r="BR160" s="3" t="n">
        <v>1</v>
      </c>
      <c r="BS160" s="23" t="n">
        <v>3</v>
      </c>
      <c r="BT160" s="22" t="s">
        <v>44</v>
      </c>
      <c r="BU160" s="17" t="s">
        <v>44</v>
      </c>
      <c r="BV160" s="3" t="s">
        <v>44</v>
      </c>
      <c r="BW160" s="3" t="s">
        <v>44</v>
      </c>
      <c r="BX160" s="23" t="s">
        <v>44</v>
      </c>
      <c r="BY160" s="22" t="s">
        <v>44</v>
      </c>
    </row>
    <row r="161" customFormat="false" ht="13.5" hidden="false" customHeight="false" outlineLevel="0" collapsed="false">
      <c r="A161" s="52" t="s">
        <v>184</v>
      </c>
      <c r="B161" s="24"/>
      <c r="C161" s="24"/>
      <c r="D161" s="52"/>
      <c r="E161" s="54"/>
      <c r="K161" s="17"/>
      <c r="N161" s="18"/>
      <c r="R161" s="18"/>
      <c r="V161" s="18"/>
      <c r="Z161" s="18"/>
      <c r="AD161" s="18"/>
      <c r="AE161" s="20"/>
      <c r="AF161" s="20"/>
      <c r="AG161" s="20"/>
      <c r="AH161" s="18"/>
      <c r="AK161" s="3"/>
      <c r="AL161" s="23"/>
      <c r="AM161" s="22"/>
      <c r="AN161" s="20"/>
      <c r="AO161" s="20"/>
      <c r="AP161" s="20"/>
      <c r="AQ161" s="23"/>
      <c r="AR161" s="22"/>
      <c r="AS161" s="20"/>
      <c r="AT161" s="20"/>
      <c r="AU161" s="20"/>
      <c r="AV161" s="18"/>
      <c r="AW161" s="20"/>
      <c r="AX161" s="20"/>
      <c r="AY161" s="20"/>
      <c r="AZ161" s="18"/>
      <c r="BA161" s="3"/>
      <c r="BB161" s="3"/>
      <c r="BC161" s="3"/>
      <c r="BD161" s="4"/>
      <c r="BE161" s="22"/>
      <c r="BF161" s="3"/>
      <c r="BG161" s="3"/>
      <c r="BH161" s="3"/>
      <c r="BI161" s="4"/>
      <c r="BJ161" s="22"/>
      <c r="BK161" s="3"/>
      <c r="BL161" s="3"/>
      <c r="BM161" s="3"/>
      <c r="BN161" s="4"/>
      <c r="BO161" s="22"/>
      <c r="BP161" s="3"/>
      <c r="BQ161" s="3"/>
      <c r="BR161" s="3"/>
      <c r="BS161" s="4"/>
      <c r="BT161" s="22"/>
      <c r="BU161" s="3"/>
      <c r="BY161" s="22"/>
    </row>
    <row r="162" customFormat="false" ht="13.5" hidden="false" customHeight="false" outlineLevel="0" collapsed="false">
      <c r="A162" s="52"/>
      <c r="B162" s="24" t="s">
        <v>185</v>
      </c>
      <c r="C162" s="24"/>
      <c r="D162" s="52"/>
      <c r="E162" s="54"/>
      <c r="K162" s="17"/>
      <c r="N162" s="18"/>
      <c r="R162" s="18"/>
      <c r="V162" s="18"/>
      <c r="Z162" s="18"/>
      <c r="AD162" s="18"/>
      <c r="AE162" s="20"/>
      <c r="AF162" s="20"/>
      <c r="AG162" s="20"/>
      <c r="AH162" s="18"/>
      <c r="AK162" s="3"/>
      <c r="AL162" s="23"/>
      <c r="AM162" s="22"/>
      <c r="AN162" s="20"/>
      <c r="AO162" s="20"/>
      <c r="AP162" s="20"/>
      <c r="AQ162" s="23"/>
      <c r="AR162" s="22"/>
      <c r="AS162" s="20"/>
      <c r="AT162" s="20"/>
      <c r="AU162" s="20"/>
      <c r="AV162" s="18"/>
      <c r="AW162" s="20"/>
      <c r="AX162" s="20"/>
      <c r="AY162" s="20"/>
      <c r="AZ162" s="18"/>
      <c r="BA162" s="3"/>
      <c r="BB162" s="3"/>
      <c r="BC162" s="3"/>
      <c r="BD162" s="4"/>
      <c r="BE162" s="22"/>
      <c r="BF162" s="3"/>
      <c r="BG162" s="3"/>
      <c r="BH162" s="3"/>
      <c r="BI162" s="4"/>
      <c r="BJ162" s="22"/>
      <c r="BK162" s="3"/>
      <c r="BL162" s="3"/>
      <c r="BM162" s="3"/>
      <c r="BN162" s="4"/>
      <c r="BO162" s="22"/>
      <c r="BP162" s="3"/>
      <c r="BQ162" s="3"/>
      <c r="BR162" s="3"/>
      <c r="BS162" s="4"/>
      <c r="BT162" s="22"/>
      <c r="BU162" s="3"/>
      <c r="BY162" s="22"/>
    </row>
    <row r="163" customFormat="false" ht="13.5" hidden="false" customHeight="true" outlineLevel="0" collapsed="false">
      <c r="A163" s="52"/>
      <c r="B163" s="24"/>
      <c r="C163" s="24" t="s">
        <v>186</v>
      </c>
      <c r="D163" s="52"/>
      <c r="E163" s="54"/>
      <c r="K163" s="17"/>
      <c r="N163" s="18"/>
      <c r="R163" s="18"/>
      <c r="V163" s="18"/>
      <c r="Z163" s="18"/>
      <c r="AD163" s="18"/>
      <c r="AE163" s="20"/>
      <c r="AF163" s="20"/>
      <c r="AG163" s="20"/>
      <c r="AH163" s="18"/>
      <c r="AK163" s="3"/>
      <c r="AL163" s="23"/>
      <c r="AM163" s="22"/>
      <c r="AN163" s="20"/>
      <c r="AO163" s="20"/>
      <c r="AP163" s="20"/>
      <c r="AQ163" s="23"/>
      <c r="AR163" s="22"/>
      <c r="AS163" s="20"/>
      <c r="AT163" s="20"/>
      <c r="AU163" s="20"/>
      <c r="AV163" s="18"/>
      <c r="AW163" s="20"/>
      <c r="AX163" s="20"/>
      <c r="AY163" s="20"/>
      <c r="AZ163" s="18"/>
      <c r="BA163" s="3"/>
      <c r="BB163" s="3"/>
      <c r="BC163" s="3"/>
      <c r="BD163" s="4"/>
      <c r="BE163" s="22"/>
      <c r="BF163" s="3"/>
      <c r="BG163" s="3"/>
      <c r="BH163" s="3"/>
      <c r="BI163" s="4"/>
      <c r="BJ163" s="22"/>
      <c r="BK163" s="3"/>
      <c r="BL163" s="3"/>
      <c r="BM163" s="3"/>
      <c r="BN163" s="4"/>
      <c r="BO163" s="22"/>
      <c r="BP163" s="3"/>
      <c r="BQ163" s="3"/>
      <c r="BR163" s="3"/>
      <c r="BS163" s="4"/>
      <c r="BT163" s="22"/>
      <c r="BU163" s="3"/>
      <c r="BY163" s="22"/>
    </row>
    <row r="164" customFormat="false" ht="13.5" hidden="false" customHeight="true" outlineLevel="0" collapsed="false">
      <c r="A164" s="52"/>
      <c r="B164" s="24"/>
      <c r="C164" s="24"/>
      <c r="D164" s="52" t="s">
        <v>187</v>
      </c>
      <c r="E164" s="52"/>
      <c r="F164" s="63" t="n">
        <v>8</v>
      </c>
      <c r="G164" s="64"/>
      <c r="H164" s="3" t="s">
        <v>52</v>
      </c>
      <c r="K164" s="17" t="s">
        <v>44</v>
      </c>
      <c r="L164" s="3" t="s">
        <v>44</v>
      </c>
      <c r="M164" s="3" t="s">
        <v>44</v>
      </c>
      <c r="N164" s="18" t="s">
        <v>44</v>
      </c>
      <c r="O164" s="17" t="s">
        <v>44</v>
      </c>
      <c r="P164" s="3" t="s">
        <v>44</v>
      </c>
      <c r="Q164" s="3" t="s">
        <v>44</v>
      </c>
      <c r="R164" s="18" t="s">
        <v>44</v>
      </c>
      <c r="S164" s="17" t="n">
        <v>1</v>
      </c>
      <c r="T164" s="3" t="s">
        <v>44</v>
      </c>
      <c r="U164" s="3" t="n">
        <v>1</v>
      </c>
      <c r="V164" s="18" t="n">
        <v>2</v>
      </c>
      <c r="W164" s="17" t="s">
        <v>44</v>
      </c>
      <c r="X164" s="3" t="s">
        <v>44</v>
      </c>
      <c r="Y164" s="3" t="s">
        <v>44</v>
      </c>
      <c r="Z164" s="18" t="s">
        <v>44</v>
      </c>
      <c r="AA164" s="17" t="s">
        <v>44</v>
      </c>
      <c r="AB164" s="3" t="s">
        <v>44</v>
      </c>
      <c r="AC164" s="3" t="s">
        <v>44</v>
      </c>
      <c r="AD164" s="18" t="s">
        <v>44</v>
      </c>
      <c r="AE164" s="17" t="s">
        <v>44</v>
      </c>
      <c r="AF164" s="3" t="s">
        <v>44</v>
      </c>
      <c r="AG164" s="3" t="s">
        <v>44</v>
      </c>
      <c r="AH164" s="18" t="s">
        <v>44</v>
      </c>
      <c r="AI164" s="17" t="s">
        <v>44</v>
      </c>
      <c r="AJ164" s="3" t="s">
        <v>44</v>
      </c>
      <c r="AK164" s="3" t="s">
        <v>44</v>
      </c>
      <c r="AL164" s="23" t="s">
        <v>44</v>
      </c>
      <c r="AM164" s="22" t="n">
        <v>1</v>
      </c>
      <c r="AN164" s="17" t="s">
        <v>44</v>
      </c>
      <c r="AO164" s="3" t="s">
        <v>44</v>
      </c>
      <c r="AP164" s="3" t="s">
        <v>44</v>
      </c>
      <c r="AQ164" s="23" t="s">
        <v>44</v>
      </c>
      <c r="AR164" s="22" t="s">
        <v>44</v>
      </c>
      <c r="AS164" s="17" t="s">
        <v>44</v>
      </c>
      <c r="AT164" s="3" t="s">
        <v>44</v>
      </c>
      <c r="AU164" s="3" t="s">
        <v>44</v>
      </c>
      <c r="AV164" s="18" t="s">
        <v>44</v>
      </c>
      <c r="AW164" s="17" t="s">
        <v>44</v>
      </c>
      <c r="AX164" s="3" t="s">
        <v>44</v>
      </c>
      <c r="AY164" s="3" t="s">
        <v>44</v>
      </c>
      <c r="AZ164" s="18" t="s">
        <v>44</v>
      </c>
      <c r="BA164" s="17" t="s">
        <v>44</v>
      </c>
      <c r="BB164" s="3" t="s">
        <v>44</v>
      </c>
      <c r="BC164" s="3" t="s">
        <v>44</v>
      </c>
      <c r="BD164" s="23" t="s">
        <v>44</v>
      </c>
      <c r="BE164" s="22" t="s">
        <v>44</v>
      </c>
      <c r="BF164" s="17" t="s">
        <v>44</v>
      </c>
      <c r="BG164" s="3" t="s">
        <v>44</v>
      </c>
      <c r="BH164" s="3" t="s">
        <v>44</v>
      </c>
      <c r="BI164" s="23" t="s">
        <v>44</v>
      </c>
      <c r="BJ164" s="22" t="s">
        <v>44</v>
      </c>
      <c r="BK164" s="17" t="s">
        <v>44</v>
      </c>
      <c r="BL164" s="3" t="s">
        <v>44</v>
      </c>
      <c r="BM164" s="3" t="s">
        <v>44</v>
      </c>
      <c r="BN164" s="23" t="s">
        <v>44</v>
      </c>
      <c r="BO164" s="22" t="s">
        <v>44</v>
      </c>
      <c r="BP164" s="17" t="s">
        <v>44</v>
      </c>
      <c r="BQ164" s="3" t="s">
        <v>44</v>
      </c>
      <c r="BR164" s="3" t="s">
        <v>44</v>
      </c>
      <c r="BS164" s="23" t="s">
        <v>44</v>
      </c>
      <c r="BT164" s="22" t="s">
        <v>44</v>
      </c>
      <c r="BU164" s="17" t="s">
        <v>44</v>
      </c>
      <c r="BV164" s="3" t="s">
        <v>44</v>
      </c>
      <c r="BW164" s="3" t="s">
        <v>44</v>
      </c>
      <c r="BX164" s="23" t="s">
        <v>44</v>
      </c>
      <c r="BY164" s="22" t="s">
        <v>44</v>
      </c>
    </row>
    <row r="165" customFormat="false" ht="13.5" hidden="false" customHeight="true" outlineLevel="0" collapsed="false">
      <c r="A165" s="52"/>
      <c r="B165" s="24" t="s">
        <v>188</v>
      </c>
      <c r="C165" s="24"/>
      <c r="D165" s="52"/>
      <c r="E165" s="54"/>
      <c r="K165" s="17"/>
      <c r="N165" s="18"/>
      <c r="R165" s="18"/>
      <c r="V165" s="18"/>
      <c r="Z165" s="18"/>
      <c r="AD165" s="18"/>
      <c r="AE165" s="20"/>
      <c r="AF165" s="20"/>
      <c r="AG165" s="20"/>
      <c r="AH165" s="18"/>
      <c r="AK165" s="3"/>
      <c r="AL165" s="23"/>
      <c r="AM165" s="22"/>
      <c r="AN165" s="20"/>
      <c r="AO165" s="20"/>
      <c r="AP165" s="20"/>
      <c r="AQ165" s="23"/>
      <c r="AR165" s="22"/>
      <c r="AS165" s="20"/>
      <c r="AT165" s="20"/>
      <c r="AU165" s="20"/>
      <c r="AV165" s="18"/>
      <c r="AW165" s="20"/>
      <c r="AX165" s="20"/>
      <c r="AY165" s="20"/>
      <c r="AZ165" s="18"/>
      <c r="BA165" s="3"/>
      <c r="BB165" s="3"/>
      <c r="BC165" s="3"/>
      <c r="BD165" s="4"/>
      <c r="BE165" s="22"/>
      <c r="BF165" s="3"/>
      <c r="BG165" s="3"/>
      <c r="BH165" s="3"/>
      <c r="BI165" s="4"/>
      <c r="BJ165" s="22"/>
      <c r="BK165" s="3"/>
      <c r="BL165" s="3"/>
      <c r="BM165" s="3"/>
      <c r="BN165" s="4"/>
      <c r="BO165" s="22"/>
      <c r="BP165" s="3"/>
      <c r="BQ165" s="3"/>
      <c r="BR165" s="3"/>
      <c r="BS165" s="4"/>
      <c r="BT165" s="22"/>
      <c r="BU165" s="17"/>
      <c r="BY165" s="22"/>
    </row>
    <row r="166" customFormat="false" ht="13.5" hidden="false" customHeight="true" outlineLevel="0" collapsed="false">
      <c r="A166" s="52"/>
      <c r="B166" s="24"/>
      <c r="C166" s="24" t="s">
        <v>189</v>
      </c>
      <c r="D166" s="52"/>
      <c r="E166" s="54"/>
      <c r="F166" s="63" t="n">
        <v>8</v>
      </c>
      <c r="G166" s="64"/>
      <c r="H166" s="3" t="s">
        <v>52</v>
      </c>
      <c r="K166" s="17" t="s">
        <v>44</v>
      </c>
      <c r="L166" s="3" t="s">
        <v>44</v>
      </c>
      <c r="M166" s="3" t="s">
        <v>44</v>
      </c>
      <c r="N166" s="18" t="s">
        <v>44</v>
      </c>
      <c r="O166" s="17" t="s">
        <v>44</v>
      </c>
      <c r="P166" s="3" t="s">
        <v>44</v>
      </c>
      <c r="Q166" s="3" t="s">
        <v>44</v>
      </c>
      <c r="R166" s="18" t="s">
        <v>44</v>
      </c>
      <c r="S166" s="17" t="s">
        <v>44</v>
      </c>
      <c r="T166" s="3" t="s">
        <v>44</v>
      </c>
      <c r="U166" s="3" t="s">
        <v>44</v>
      </c>
      <c r="V166" s="18" t="s">
        <v>44</v>
      </c>
      <c r="W166" s="17" t="s">
        <v>44</v>
      </c>
      <c r="X166" s="3" t="s">
        <v>44</v>
      </c>
      <c r="Y166" s="3" t="s">
        <v>44</v>
      </c>
      <c r="Z166" s="18" t="s">
        <v>44</v>
      </c>
      <c r="AA166" s="3" t="n">
        <v>1</v>
      </c>
      <c r="AB166" s="3" t="n">
        <v>1</v>
      </c>
      <c r="AC166" s="3" t="s">
        <v>44</v>
      </c>
      <c r="AD166" s="18" t="n">
        <v>2</v>
      </c>
      <c r="AE166" s="17" t="s">
        <v>44</v>
      </c>
      <c r="AF166" s="3" t="s">
        <v>44</v>
      </c>
      <c r="AG166" s="3" t="s">
        <v>44</v>
      </c>
      <c r="AH166" s="18" t="s">
        <v>44</v>
      </c>
      <c r="AI166" s="17" t="s">
        <v>44</v>
      </c>
      <c r="AJ166" s="3" t="s">
        <v>44</v>
      </c>
      <c r="AK166" s="3" t="n">
        <v>1</v>
      </c>
      <c r="AL166" s="23" t="n">
        <v>1</v>
      </c>
      <c r="AM166" s="22" t="s">
        <v>44</v>
      </c>
      <c r="AN166" s="17" t="s">
        <v>44</v>
      </c>
      <c r="AO166" s="3" t="s">
        <v>44</v>
      </c>
      <c r="AP166" s="3" t="s">
        <v>44</v>
      </c>
      <c r="AQ166" s="23" t="s">
        <v>44</v>
      </c>
      <c r="AR166" s="22" t="s">
        <v>44</v>
      </c>
      <c r="AS166" s="17" t="s">
        <v>44</v>
      </c>
      <c r="AT166" s="3" t="s">
        <v>44</v>
      </c>
      <c r="AU166" s="3" t="s">
        <v>44</v>
      </c>
      <c r="AV166" s="18" t="s">
        <v>44</v>
      </c>
      <c r="AW166" s="20" t="n">
        <v>2</v>
      </c>
      <c r="AX166" s="3" t="s">
        <v>44</v>
      </c>
      <c r="AY166" s="3" t="s">
        <v>44</v>
      </c>
      <c r="AZ166" s="18" t="n">
        <v>2</v>
      </c>
      <c r="BA166" s="17" t="s">
        <v>44</v>
      </c>
      <c r="BB166" s="3" t="s">
        <v>44</v>
      </c>
      <c r="BC166" s="3" t="s">
        <v>44</v>
      </c>
      <c r="BD166" s="23" t="s">
        <v>44</v>
      </c>
      <c r="BE166" s="22" t="s">
        <v>44</v>
      </c>
      <c r="BF166" s="17" t="s">
        <v>44</v>
      </c>
      <c r="BG166" s="3" t="s">
        <v>44</v>
      </c>
      <c r="BH166" s="3" t="s">
        <v>44</v>
      </c>
      <c r="BI166" s="23" t="s">
        <v>44</v>
      </c>
      <c r="BJ166" s="22" t="s">
        <v>44</v>
      </c>
      <c r="BK166" s="17" t="n">
        <v>1</v>
      </c>
      <c r="BL166" s="3" t="s">
        <v>44</v>
      </c>
      <c r="BM166" s="3" t="n">
        <v>1</v>
      </c>
      <c r="BN166" s="23" t="n">
        <v>2</v>
      </c>
      <c r="BO166" s="22" t="s">
        <v>44</v>
      </c>
      <c r="BP166" s="17" t="n">
        <v>4</v>
      </c>
      <c r="BQ166" s="3" t="n">
        <v>2</v>
      </c>
      <c r="BR166" s="3" t="n">
        <v>2</v>
      </c>
      <c r="BS166" s="4" t="n">
        <v>8</v>
      </c>
      <c r="BT166" s="22" t="n">
        <v>1</v>
      </c>
      <c r="BU166" s="17" t="s">
        <v>44</v>
      </c>
      <c r="BV166" s="3" t="s">
        <v>44</v>
      </c>
      <c r="BW166" s="3" t="n">
        <v>2</v>
      </c>
      <c r="BX166" s="4" t="n">
        <v>2</v>
      </c>
      <c r="BY166" s="22" t="s">
        <v>44</v>
      </c>
    </row>
    <row r="167" customFormat="false" ht="13.5" hidden="false" customHeight="true" outlineLevel="0" collapsed="false">
      <c r="A167" s="52"/>
      <c r="B167" s="24"/>
      <c r="C167" s="24" t="s">
        <v>190</v>
      </c>
      <c r="D167" s="52"/>
      <c r="E167" s="54"/>
      <c r="F167" s="63" t="n">
        <v>8</v>
      </c>
      <c r="G167" s="64"/>
      <c r="H167" s="3" t="s">
        <v>52</v>
      </c>
      <c r="K167" s="17" t="s">
        <v>44</v>
      </c>
      <c r="L167" s="3" t="s">
        <v>44</v>
      </c>
      <c r="M167" s="3" t="s">
        <v>44</v>
      </c>
      <c r="N167" s="18" t="s">
        <v>44</v>
      </c>
      <c r="O167" s="17" t="s">
        <v>44</v>
      </c>
      <c r="P167" s="3" t="s">
        <v>44</v>
      </c>
      <c r="Q167" s="3" t="s">
        <v>44</v>
      </c>
      <c r="R167" s="18" t="s">
        <v>44</v>
      </c>
      <c r="S167" s="17" t="s">
        <v>44</v>
      </c>
      <c r="T167" s="3" t="s">
        <v>44</v>
      </c>
      <c r="U167" s="3" t="s">
        <v>44</v>
      </c>
      <c r="V167" s="18" t="s">
        <v>44</v>
      </c>
      <c r="W167" s="17" t="s">
        <v>44</v>
      </c>
      <c r="X167" s="3" t="s">
        <v>44</v>
      </c>
      <c r="Y167" s="3" t="s">
        <v>44</v>
      </c>
      <c r="Z167" s="18" t="s">
        <v>44</v>
      </c>
      <c r="AA167" s="17" t="s">
        <v>44</v>
      </c>
      <c r="AB167" s="3" t="s">
        <v>44</v>
      </c>
      <c r="AC167" s="3" t="s">
        <v>44</v>
      </c>
      <c r="AD167" s="18" t="s">
        <v>44</v>
      </c>
      <c r="AE167" s="17" t="s">
        <v>44</v>
      </c>
      <c r="AF167" s="3" t="s">
        <v>44</v>
      </c>
      <c r="AG167" s="3" t="s">
        <v>44</v>
      </c>
      <c r="AH167" s="18" t="s">
        <v>44</v>
      </c>
      <c r="AI167" s="17" t="s">
        <v>44</v>
      </c>
      <c r="AJ167" s="3" t="s">
        <v>44</v>
      </c>
      <c r="AK167" s="3" t="s">
        <v>44</v>
      </c>
      <c r="AL167" s="23" t="s">
        <v>44</v>
      </c>
      <c r="AM167" s="22" t="s">
        <v>44</v>
      </c>
      <c r="AN167" s="17" t="s">
        <v>44</v>
      </c>
      <c r="AO167" s="3" t="s">
        <v>44</v>
      </c>
      <c r="AP167" s="3" t="s">
        <v>44</v>
      </c>
      <c r="AQ167" s="23" t="s">
        <v>44</v>
      </c>
      <c r="AR167" s="22" t="s">
        <v>44</v>
      </c>
      <c r="AS167" s="17" t="s">
        <v>44</v>
      </c>
      <c r="AT167" s="3" t="s">
        <v>44</v>
      </c>
      <c r="AU167" s="3" t="s">
        <v>44</v>
      </c>
      <c r="AV167" s="18" t="s">
        <v>44</v>
      </c>
      <c r="AW167" s="17" t="s">
        <v>44</v>
      </c>
      <c r="AX167" s="3" t="s">
        <v>44</v>
      </c>
      <c r="AY167" s="3" t="s">
        <v>44</v>
      </c>
      <c r="AZ167" s="18" t="s">
        <v>44</v>
      </c>
      <c r="BA167" s="17" t="s">
        <v>44</v>
      </c>
      <c r="BB167" s="3" t="s">
        <v>44</v>
      </c>
      <c r="BC167" s="3" t="s">
        <v>44</v>
      </c>
      <c r="BD167" s="23" t="s">
        <v>44</v>
      </c>
      <c r="BE167" s="22" t="s">
        <v>44</v>
      </c>
      <c r="BF167" s="17" t="s">
        <v>44</v>
      </c>
      <c r="BG167" s="3" t="s">
        <v>44</v>
      </c>
      <c r="BH167" s="3" t="s">
        <v>44</v>
      </c>
      <c r="BI167" s="23" t="s">
        <v>44</v>
      </c>
      <c r="BJ167" s="22" t="s">
        <v>44</v>
      </c>
      <c r="BK167" s="17" t="s">
        <v>44</v>
      </c>
      <c r="BL167" s="3" t="s">
        <v>44</v>
      </c>
      <c r="BM167" s="3" t="s">
        <v>44</v>
      </c>
      <c r="BN167" s="23" t="s">
        <v>44</v>
      </c>
      <c r="BO167" s="22" t="s">
        <v>44</v>
      </c>
      <c r="BP167" s="17" t="s">
        <v>44</v>
      </c>
      <c r="BQ167" s="3" t="n">
        <v>1</v>
      </c>
      <c r="BR167" s="3" t="s">
        <v>44</v>
      </c>
      <c r="BS167" s="4" t="n">
        <v>1</v>
      </c>
      <c r="BT167" s="22" t="n">
        <v>1</v>
      </c>
      <c r="BU167" s="17" t="s">
        <v>44</v>
      </c>
      <c r="BV167" s="3" t="s">
        <v>44</v>
      </c>
      <c r="BW167" s="3" t="s">
        <v>44</v>
      </c>
      <c r="BX167" s="4" t="s">
        <v>44</v>
      </c>
      <c r="BY167" s="22" t="s">
        <v>44</v>
      </c>
    </row>
    <row r="168" customFormat="false" ht="13.5" hidden="false" customHeight="true" outlineLevel="0" collapsed="false">
      <c r="A168" s="24"/>
      <c r="B168" s="24" t="s">
        <v>191</v>
      </c>
      <c r="C168" s="24"/>
      <c r="D168" s="52"/>
      <c r="E168" s="54"/>
      <c r="K168" s="17"/>
      <c r="N168" s="18"/>
      <c r="R168" s="18"/>
      <c r="V168" s="18"/>
      <c r="Z168" s="18"/>
      <c r="AD168" s="18"/>
      <c r="AE168" s="20"/>
      <c r="AF168" s="20"/>
      <c r="AG168" s="20"/>
      <c r="AH168" s="18"/>
      <c r="AK168" s="3"/>
      <c r="AL168" s="23"/>
      <c r="AM168" s="22"/>
      <c r="AN168" s="20"/>
      <c r="AO168" s="20"/>
      <c r="AP168" s="20"/>
      <c r="AQ168" s="23"/>
      <c r="AR168" s="22"/>
      <c r="AS168" s="20"/>
      <c r="AT168" s="20"/>
      <c r="AU168" s="20"/>
      <c r="AV168" s="18"/>
      <c r="AW168" s="20"/>
      <c r="AX168" s="20"/>
      <c r="AY168" s="20"/>
      <c r="AZ168" s="18"/>
      <c r="BA168" s="3"/>
      <c r="BB168" s="3"/>
      <c r="BC168" s="3"/>
      <c r="BD168" s="4"/>
      <c r="BE168" s="22"/>
      <c r="BF168" s="3"/>
      <c r="BG168" s="3"/>
      <c r="BH168" s="3"/>
      <c r="BI168" s="4"/>
      <c r="BJ168" s="22"/>
      <c r="BK168" s="3"/>
      <c r="BL168" s="3"/>
      <c r="BM168" s="3"/>
      <c r="BN168" s="4"/>
      <c r="BO168" s="22"/>
      <c r="BP168" s="3"/>
      <c r="BQ168" s="3"/>
      <c r="BR168" s="3"/>
      <c r="BS168" s="4"/>
      <c r="BT168" s="22"/>
      <c r="BU168" s="3"/>
      <c r="BY168" s="22"/>
    </row>
    <row r="169" customFormat="false" ht="13.5" hidden="false" customHeight="true" outlineLevel="0" collapsed="false">
      <c r="A169" s="24"/>
      <c r="B169" s="52"/>
      <c r="C169" s="24" t="s">
        <v>192</v>
      </c>
      <c r="D169" s="52"/>
      <c r="E169" s="54"/>
      <c r="K169" s="17"/>
      <c r="N169" s="18"/>
      <c r="R169" s="18"/>
      <c r="V169" s="18"/>
      <c r="Z169" s="18"/>
      <c r="AD169" s="18"/>
      <c r="AE169" s="20"/>
      <c r="AF169" s="20"/>
      <c r="AG169" s="20"/>
      <c r="AH169" s="18"/>
      <c r="AK169" s="3"/>
      <c r="AL169" s="23"/>
      <c r="AM169" s="22"/>
      <c r="AN169" s="20"/>
      <c r="AO169" s="20"/>
      <c r="AP169" s="20"/>
      <c r="AQ169" s="23"/>
      <c r="AR169" s="22"/>
      <c r="AS169" s="20"/>
      <c r="AT169" s="20"/>
      <c r="AU169" s="20"/>
      <c r="AV169" s="18"/>
      <c r="AW169" s="20"/>
      <c r="AX169" s="20"/>
      <c r="AY169" s="20"/>
      <c r="AZ169" s="18"/>
      <c r="BA169" s="3"/>
      <c r="BB169" s="3"/>
      <c r="BC169" s="3"/>
      <c r="BD169" s="4"/>
      <c r="BE169" s="22"/>
      <c r="BF169" s="3"/>
      <c r="BG169" s="3"/>
      <c r="BH169" s="3"/>
      <c r="BI169" s="4"/>
      <c r="BJ169" s="22"/>
      <c r="BK169" s="3"/>
      <c r="BL169" s="3"/>
      <c r="BM169" s="3"/>
      <c r="BN169" s="4"/>
      <c r="BO169" s="22"/>
      <c r="BP169" s="3"/>
      <c r="BQ169" s="3"/>
      <c r="BR169" s="3"/>
      <c r="BS169" s="4"/>
      <c r="BT169" s="22"/>
      <c r="BU169" s="3"/>
      <c r="BY169" s="22"/>
    </row>
    <row r="170" customFormat="false" ht="13.5" hidden="false" customHeight="true" outlineLevel="0" collapsed="false">
      <c r="A170" s="24"/>
      <c r="B170" s="52"/>
      <c r="C170" s="24"/>
      <c r="D170" s="52" t="s">
        <v>193</v>
      </c>
      <c r="E170" s="54"/>
      <c r="F170" s="1"/>
      <c r="G170" s="8"/>
      <c r="H170" s="8"/>
      <c r="K170" s="17"/>
      <c r="N170" s="18"/>
      <c r="R170" s="18"/>
      <c r="V170" s="18"/>
      <c r="Z170" s="18"/>
      <c r="AD170" s="18"/>
      <c r="AE170" s="20"/>
      <c r="AF170" s="20"/>
      <c r="AG170" s="20"/>
      <c r="AH170" s="18"/>
      <c r="AK170" s="3"/>
      <c r="AL170" s="23"/>
      <c r="AM170" s="22"/>
      <c r="AN170" s="20"/>
      <c r="AO170" s="20"/>
      <c r="AP170" s="20"/>
      <c r="AQ170" s="23"/>
      <c r="AR170" s="22"/>
      <c r="AS170" s="20"/>
      <c r="AT170" s="20"/>
      <c r="AU170" s="20"/>
      <c r="AV170" s="18"/>
      <c r="AW170" s="20"/>
      <c r="AX170" s="20"/>
      <c r="AY170" s="20"/>
      <c r="AZ170" s="18"/>
      <c r="BA170" s="3"/>
      <c r="BB170" s="3"/>
      <c r="BC170" s="3"/>
      <c r="BD170" s="4"/>
      <c r="BE170" s="22"/>
      <c r="BF170" s="3"/>
      <c r="BG170" s="3"/>
      <c r="BH170" s="3"/>
      <c r="BI170" s="4"/>
      <c r="BJ170" s="22"/>
      <c r="BK170" s="3"/>
      <c r="BL170" s="3"/>
      <c r="BM170" s="3"/>
      <c r="BN170" s="4"/>
      <c r="BO170" s="22"/>
      <c r="BP170" s="3"/>
      <c r="BQ170" s="3"/>
      <c r="BR170" s="3"/>
      <c r="BS170" s="4"/>
      <c r="BT170" s="22"/>
      <c r="BU170" s="3"/>
      <c r="BY170" s="22"/>
    </row>
    <row r="171" customFormat="false" ht="13.5" hidden="false" customHeight="true" outlineLevel="0" collapsed="false">
      <c r="A171" s="24"/>
      <c r="B171" s="52"/>
      <c r="C171" s="24"/>
      <c r="D171" s="52"/>
      <c r="E171" s="58" t="s">
        <v>194</v>
      </c>
      <c r="F171" s="3" t="n">
        <v>4</v>
      </c>
      <c r="H171" s="3" t="s">
        <v>52</v>
      </c>
      <c r="K171" s="17" t="s">
        <v>44</v>
      </c>
      <c r="L171" s="3" t="s">
        <v>44</v>
      </c>
      <c r="M171" s="3" t="s">
        <v>44</v>
      </c>
      <c r="N171" s="18" t="s">
        <v>44</v>
      </c>
      <c r="O171" s="17" t="s">
        <v>44</v>
      </c>
      <c r="P171" s="3" t="s">
        <v>44</v>
      </c>
      <c r="Q171" s="3" t="s">
        <v>44</v>
      </c>
      <c r="R171" s="18" t="s">
        <v>44</v>
      </c>
      <c r="S171" s="17" t="n">
        <v>1</v>
      </c>
      <c r="T171" s="3" t="s">
        <v>44</v>
      </c>
      <c r="U171" s="3" t="s">
        <v>44</v>
      </c>
      <c r="V171" s="18" t="n">
        <v>1</v>
      </c>
      <c r="W171" s="17" t="s">
        <v>44</v>
      </c>
      <c r="X171" s="3" t="s">
        <v>44</v>
      </c>
      <c r="Y171" s="3" t="s">
        <v>44</v>
      </c>
      <c r="Z171" s="18" t="s">
        <v>44</v>
      </c>
      <c r="AA171" s="17" t="s">
        <v>44</v>
      </c>
      <c r="AB171" s="3" t="s">
        <v>44</v>
      </c>
      <c r="AC171" s="3" t="s">
        <v>44</v>
      </c>
      <c r="AD171" s="18" t="s">
        <v>44</v>
      </c>
      <c r="AE171" s="17" t="s">
        <v>44</v>
      </c>
      <c r="AF171" s="3" t="s">
        <v>44</v>
      </c>
      <c r="AG171" s="3" t="s">
        <v>44</v>
      </c>
      <c r="AH171" s="18" t="s">
        <v>44</v>
      </c>
      <c r="AI171" s="17" t="s">
        <v>44</v>
      </c>
      <c r="AJ171" s="3" t="s">
        <v>44</v>
      </c>
      <c r="AK171" s="3" t="s">
        <v>44</v>
      </c>
      <c r="AL171" s="23" t="s">
        <v>44</v>
      </c>
      <c r="AM171" s="22" t="s">
        <v>44</v>
      </c>
      <c r="AN171" s="17" t="s">
        <v>44</v>
      </c>
      <c r="AO171" s="3" t="s">
        <v>44</v>
      </c>
      <c r="AP171" s="3" t="s">
        <v>44</v>
      </c>
      <c r="AQ171" s="23" t="s">
        <v>44</v>
      </c>
      <c r="AR171" s="22" t="s">
        <v>44</v>
      </c>
      <c r="AS171" s="17" t="s">
        <v>44</v>
      </c>
      <c r="AT171" s="3" t="s">
        <v>44</v>
      </c>
      <c r="AU171" s="3" t="s">
        <v>44</v>
      </c>
      <c r="AV171" s="18" t="s">
        <v>44</v>
      </c>
      <c r="AW171" s="17" t="s">
        <v>44</v>
      </c>
      <c r="AX171" s="3" t="s">
        <v>44</v>
      </c>
      <c r="AY171" s="3" t="s">
        <v>44</v>
      </c>
      <c r="AZ171" s="18" t="s">
        <v>44</v>
      </c>
      <c r="BA171" s="17" t="s">
        <v>44</v>
      </c>
      <c r="BB171" s="3" t="s">
        <v>44</v>
      </c>
      <c r="BC171" s="3" t="s">
        <v>44</v>
      </c>
      <c r="BD171" s="23" t="s">
        <v>44</v>
      </c>
      <c r="BE171" s="22" t="s">
        <v>44</v>
      </c>
      <c r="BF171" s="17" t="s">
        <v>44</v>
      </c>
      <c r="BG171" s="3" t="s">
        <v>44</v>
      </c>
      <c r="BH171" s="3" t="s">
        <v>44</v>
      </c>
      <c r="BI171" s="23" t="s">
        <v>44</v>
      </c>
      <c r="BJ171" s="22" t="s">
        <v>44</v>
      </c>
      <c r="BK171" s="17" t="s">
        <v>44</v>
      </c>
      <c r="BL171" s="3" t="s">
        <v>44</v>
      </c>
      <c r="BM171" s="3" t="s">
        <v>44</v>
      </c>
      <c r="BN171" s="23" t="s">
        <v>44</v>
      </c>
      <c r="BO171" s="22" t="s">
        <v>44</v>
      </c>
      <c r="BP171" s="17" t="s">
        <v>44</v>
      </c>
      <c r="BQ171" s="3" t="s">
        <v>44</v>
      </c>
      <c r="BR171" s="3" t="s">
        <v>44</v>
      </c>
      <c r="BS171" s="23" t="s">
        <v>44</v>
      </c>
      <c r="BT171" s="22" t="s">
        <v>44</v>
      </c>
      <c r="BU171" s="17" t="s">
        <v>44</v>
      </c>
      <c r="BV171" s="3" t="s">
        <v>44</v>
      </c>
      <c r="BW171" s="3" t="s">
        <v>44</v>
      </c>
      <c r="BX171" s="23" t="s">
        <v>44</v>
      </c>
      <c r="BY171" s="22" t="s">
        <v>44</v>
      </c>
    </row>
    <row r="172" customFormat="false" ht="13.5" hidden="false" customHeight="true" outlineLevel="0" collapsed="false">
      <c r="A172" s="24"/>
      <c r="B172" s="52"/>
      <c r="C172" s="24"/>
      <c r="D172" s="2" t="s">
        <v>195</v>
      </c>
      <c r="E172" s="16"/>
      <c r="F172" s="1"/>
      <c r="K172" s="17"/>
      <c r="N172" s="18"/>
      <c r="R172" s="18"/>
      <c r="V172" s="18"/>
      <c r="Z172" s="18"/>
      <c r="AD172" s="18"/>
      <c r="AE172" s="20"/>
      <c r="AF172" s="20"/>
      <c r="AG172" s="20"/>
      <c r="AH172" s="18"/>
      <c r="AK172" s="3"/>
      <c r="AL172" s="23"/>
      <c r="AM172" s="22"/>
      <c r="AN172" s="20"/>
      <c r="AO172" s="20"/>
      <c r="AP172" s="20"/>
      <c r="AQ172" s="23"/>
      <c r="AR172" s="22"/>
      <c r="AS172" s="20"/>
      <c r="AT172" s="20"/>
      <c r="AU172" s="20"/>
      <c r="AV172" s="18"/>
      <c r="AW172" s="20"/>
      <c r="AX172" s="20"/>
      <c r="AY172" s="20"/>
      <c r="AZ172" s="18"/>
      <c r="BA172" s="3"/>
      <c r="BB172" s="3"/>
      <c r="BC172" s="3"/>
      <c r="BD172" s="4"/>
      <c r="BE172" s="22"/>
      <c r="BF172" s="3"/>
      <c r="BG172" s="3"/>
      <c r="BH172" s="3"/>
      <c r="BI172" s="4"/>
      <c r="BJ172" s="22"/>
      <c r="BK172" s="3"/>
      <c r="BL172" s="3"/>
      <c r="BM172" s="3"/>
      <c r="BN172" s="4"/>
      <c r="BO172" s="22"/>
      <c r="BP172" s="3"/>
      <c r="BQ172" s="3"/>
      <c r="BR172" s="3"/>
      <c r="BS172" s="4"/>
      <c r="BT172" s="22"/>
      <c r="BU172" s="3"/>
      <c r="BY172" s="22"/>
    </row>
    <row r="173" customFormat="false" ht="13.5" hidden="false" customHeight="true" outlineLevel="0" collapsed="false">
      <c r="A173" s="24"/>
      <c r="B173" s="52"/>
      <c r="C173" s="24"/>
      <c r="E173" s="16" t="s">
        <v>196</v>
      </c>
      <c r="F173" s="3" t="n">
        <v>8</v>
      </c>
      <c r="H173" s="3" t="s">
        <v>52</v>
      </c>
      <c r="K173" s="17" t="s">
        <v>44</v>
      </c>
      <c r="L173" s="3" t="s">
        <v>44</v>
      </c>
      <c r="M173" s="3" t="s">
        <v>44</v>
      </c>
      <c r="N173" s="18" t="s">
        <v>44</v>
      </c>
      <c r="O173" s="17" t="s">
        <v>44</v>
      </c>
      <c r="P173" s="3" t="s">
        <v>44</v>
      </c>
      <c r="Q173" s="3" t="s">
        <v>44</v>
      </c>
      <c r="R173" s="18" t="s">
        <v>44</v>
      </c>
      <c r="S173" s="17" t="s">
        <v>44</v>
      </c>
      <c r="T173" s="3" t="s">
        <v>44</v>
      </c>
      <c r="U173" s="3" t="s">
        <v>44</v>
      </c>
      <c r="V173" s="18" t="s">
        <v>44</v>
      </c>
      <c r="W173" s="17" t="s">
        <v>44</v>
      </c>
      <c r="X173" s="3" t="s">
        <v>44</v>
      </c>
      <c r="Y173" s="3" t="s">
        <v>44</v>
      </c>
      <c r="Z173" s="18" t="s">
        <v>44</v>
      </c>
      <c r="AA173" s="17" t="s">
        <v>44</v>
      </c>
      <c r="AB173" s="3" t="n">
        <v>1</v>
      </c>
      <c r="AC173" s="3" t="s">
        <v>44</v>
      </c>
      <c r="AD173" s="18" t="n">
        <v>1</v>
      </c>
      <c r="AE173" s="17" t="s">
        <v>44</v>
      </c>
      <c r="AF173" s="3" t="s">
        <v>44</v>
      </c>
      <c r="AG173" s="3" t="s">
        <v>44</v>
      </c>
      <c r="AH173" s="18" t="s">
        <v>44</v>
      </c>
      <c r="AI173" s="17" t="s">
        <v>44</v>
      </c>
      <c r="AJ173" s="3" t="s">
        <v>44</v>
      </c>
      <c r="AK173" s="3" t="s">
        <v>44</v>
      </c>
      <c r="AL173" s="23" t="s">
        <v>44</v>
      </c>
      <c r="AM173" s="22" t="s">
        <v>44</v>
      </c>
      <c r="AN173" s="17" t="s">
        <v>44</v>
      </c>
      <c r="AO173" s="20" t="n">
        <v>3</v>
      </c>
      <c r="AP173" s="3" t="s">
        <v>44</v>
      </c>
      <c r="AQ173" s="4" t="n">
        <v>3</v>
      </c>
      <c r="AR173" s="22"/>
      <c r="AS173" s="17" t="s">
        <v>44</v>
      </c>
      <c r="AT173" s="3" t="s">
        <v>44</v>
      </c>
      <c r="AU173" s="3" t="s">
        <v>44</v>
      </c>
      <c r="AV173" s="18" t="s">
        <v>44</v>
      </c>
      <c r="AW173" s="17" t="s">
        <v>44</v>
      </c>
      <c r="AX173" s="3" t="s">
        <v>44</v>
      </c>
      <c r="AY173" s="3" t="s">
        <v>44</v>
      </c>
      <c r="AZ173" s="18" t="s">
        <v>44</v>
      </c>
      <c r="BA173" s="17" t="s">
        <v>44</v>
      </c>
      <c r="BB173" s="3" t="s">
        <v>44</v>
      </c>
      <c r="BC173" s="3" t="s">
        <v>44</v>
      </c>
      <c r="BD173" s="23" t="s">
        <v>44</v>
      </c>
      <c r="BE173" s="22" t="s">
        <v>44</v>
      </c>
      <c r="BF173" s="17" t="s">
        <v>44</v>
      </c>
      <c r="BG173" s="3" t="s">
        <v>44</v>
      </c>
      <c r="BH173" s="3" t="s">
        <v>44</v>
      </c>
      <c r="BI173" s="23" t="s">
        <v>44</v>
      </c>
      <c r="BJ173" s="22" t="s">
        <v>44</v>
      </c>
      <c r="BK173" s="17" t="s">
        <v>44</v>
      </c>
      <c r="BL173" s="3" t="s">
        <v>44</v>
      </c>
      <c r="BM173" s="3" t="s">
        <v>44</v>
      </c>
      <c r="BN173" s="23" t="s">
        <v>44</v>
      </c>
      <c r="BO173" s="22" t="s">
        <v>44</v>
      </c>
      <c r="BP173" s="17" t="s">
        <v>44</v>
      </c>
      <c r="BQ173" s="3" t="s">
        <v>44</v>
      </c>
      <c r="BR173" s="3" t="s">
        <v>44</v>
      </c>
      <c r="BS173" s="23" t="s">
        <v>44</v>
      </c>
      <c r="BT173" s="22" t="s">
        <v>44</v>
      </c>
      <c r="BU173" s="3" t="n">
        <v>1</v>
      </c>
      <c r="BV173" s="3" t="n">
        <v>4</v>
      </c>
      <c r="BW173" s="3" t="n">
        <v>5</v>
      </c>
      <c r="BX173" s="4" t="n">
        <v>10</v>
      </c>
      <c r="BY173" s="22" t="n">
        <v>2</v>
      </c>
    </row>
    <row r="174" customFormat="false" ht="13.5" hidden="false" customHeight="true" outlineLevel="0" collapsed="false">
      <c r="A174" s="24"/>
      <c r="B174" s="52"/>
      <c r="C174" s="24" t="s">
        <v>197</v>
      </c>
      <c r="E174" s="16"/>
      <c r="K174" s="17"/>
      <c r="N174" s="18"/>
      <c r="R174" s="18"/>
      <c r="V174" s="18"/>
      <c r="Z174" s="18"/>
      <c r="AD174" s="18"/>
      <c r="AE174" s="20"/>
      <c r="AF174" s="20"/>
      <c r="AG174" s="20"/>
      <c r="AH174" s="18"/>
      <c r="AK174" s="3"/>
      <c r="AL174" s="23"/>
      <c r="AM174" s="22"/>
      <c r="AN174" s="20"/>
      <c r="AO174" s="20"/>
      <c r="AP174" s="20"/>
      <c r="AQ174" s="23"/>
      <c r="AR174" s="22"/>
      <c r="AS174" s="20"/>
      <c r="AT174" s="20"/>
      <c r="AU174" s="20"/>
      <c r="AV174" s="18"/>
      <c r="AW174" s="20"/>
      <c r="AX174" s="20"/>
      <c r="AY174" s="20"/>
      <c r="AZ174" s="18"/>
      <c r="BA174" s="3"/>
      <c r="BB174" s="3"/>
      <c r="BC174" s="3"/>
      <c r="BD174" s="4"/>
      <c r="BE174" s="22"/>
      <c r="BF174" s="3"/>
      <c r="BG174" s="3"/>
      <c r="BH174" s="3"/>
      <c r="BI174" s="4"/>
      <c r="BJ174" s="22"/>
      <c r="BK174" s="3"/>
      <c r="BL174" s="3"/>
      <c r="BM174" s="3"/>
      <c r="BN174" s="4"/>
      <c r="BO174" s="22"/>
      <c r="BP174" s="17"/>
      <c r="BQ174" s="3"/>
      <c r="BR174" s="3"/>
      <c r="BS174" s="4"/>
      <c r="BT174" s="22"/>
      <c r="BU174" s="3"/>
      <c r="BY174" s="22"/>
    </row>
    <row r="175" customFormat="false" ht="13.5" hidden="false" customHeight="true" outlineLevel="0" collapsed="false">
      <c r="A175" s="24"/>
      <c r="B175" s="52"/>
      <c r="C175" s="24"/>
      <c r="D175" s="52" t="s">
        <v>198</v>
      </c>
      <c r="E175" s="54"/>
      <c r="F175" s="20" t="n">
        <v>8</v>
      </c>
      <c r="G175" s="65"/>
      <c r="H175" s="3" t="s">
        <v>52</v>
      </c>
      <c r="K175" s="17" t="s">
        <v>44</v>
      </c>
      <c r="L175" s="3" t="s">
        <v>44</v>
      </c>
      <c r="M175" s="3" t="s">
        <v>44</v>
      </c>
      <c r="N175" s="18" t="s">
        <v>44</v>
      </c>
      <c r="O175" s="17" t="s">
        <v>44</v>
      </c>
      <c r="P175" s="3" t="s">
        <v>44</v>
      </c>
      <c r="Q175" s="3" t="s">
        <v>44</v>
      </c>
      <c r="R175" s="18" t="s">
        <v>44</v>
      </c>
      <c r="T175" s="3" t="n">
        <v>1</v>
      </c>
      <c r="U175" s="3" t="s">
        <v>44</v>
      </c>
      <c r="V175" s="18" t="n">
        <v>1</v>
      </c>
      <c r="W175" s="17" t="s">
        <v>44</v>
      </c>
      <c r="X175" s="3" t="s">
        <v>44</v>
      </c>
      <c r="Y175" s="3" t="s">
        <v>44</v>
      </c>
      <c r="Z175" s="18" t="s">
        <v>44</v>
      </c>
      <c r="AA175" s="17" t="s">
        <v>44</v>
      </c>
      <c r="AB175" s="3" t="s">
        <v>44</v>
      </c>
      <c r="AC175" s="3" t="s">
        <v>44</v>
      </c>
      <c r="AD175" s="18" t="s">
        <v>44</v>
      </c>
      <c r="AE175" s="17" t="s">
        <v>44</v>
      </c>
      <c r="AF175" s="3" t="s">
        <v>44</v>
      </c>
      <c r="AG175" s="3" t="s">
        <v>44</v>
      </c>
      <c r="AH175" s="18" t="s">
        <v>44</v>
      </c>
      <c r="AI175" s="17" t="s">
        <v>44</v>
      </c>
      <c r="AJ175" s="3" t="s">
        <v>44</v>
      </c>
      <c r="AK175" s="3" t="s">
        <v>44</v>
      </c>
      <c r="AL175" s="23" t="s">
        <v>44</v>
      </c>
      <c r="AM175" s="22" t="s">
        <v>44</v>
      </c>
      <c r="AN175" s="17" t="s">
        <v>44</v>
      </c>
      <c r="AO175" s="3" t="s">
        <v>44</v>
      </c>
      <c r="AP175" s="3" t="s">
        <v>44</v>
      </c>
      <c r="AQ175" s="23" t="s">
        <v>44</v>
      </c>
      <c r="AR175" s="22" t="s">
        <v>44</v>
      </c>
      <c r="AS175" s="17" t="s">
        <v>44</v>
      </c>
      <c r="AT175" s="3" t="s">
        <v>44</v>
      </c>
      <c r="AU175" s="3" t="s">
        <v>44</v>
      </c>
      <c r="AV175" s="18" t="s">
        <v>44</v>
      </c>
      <c r="AW175" s="17" t="s">
        <v>44</v>
      </c>
      <c r="AX175" s="3" t="s">
        <v>44</v>
      </c>
      <c r="AY175" s="3" t="s">
        <v>44</v>
      </c>
      <c r="AZ175" s="18" t="s">
        <v>44</v>
      </c>
      <c r="BA175" s="17" t="s">
        <v>44</v>
      </c>
      <c r="BB175" s="3" t="s">
        <v>44</v>
      </c>
      <c r="BC175" s="3" t="s">
        <v>44</v>
      </c>
      <c r="BD175" s="23" t="s">
        <v>44</v>
      </c>
      <c r="BE175" s="22" t="s">
        <v>44</v>
      </c>
      <c r="BF175" s="17" t="s">
        <v>44</v>
      </c>
      <c r="BG175" s="3" t="s">
        <v>44</v>
      </c>
      <c r="BH175" s="3" t="s">
        <v>44</v>
      </c>
      <c r="BI175" s="23" t="s">
        <v>44</v>
      </c>
      <c r="BJ175" s="22" t="s">
        <v>44</v>
      </c>
      <c r="BK175" s="17" t="s">
        <v>44</v>
      </c>
      <c r="BL175" s="3" t="s">
        <v>44</v>
      </c>
      <c r="BM175" s="3" t="s">
        <v>44</v>
      </c>
      <c r="BN175" s="23" t="s">
        <v>44</v>
      </c>
      <c r="BO175" s="22" t="s">
        <v>44</v>
      </c>
      <c r="BP175" s="17" t="s">
        <v>44</v>
      </c>
      <c r="BQ175" s="3" t="n">
        <v>1</v>
      </c>
      <c r="BR175" s="3" t="s">
        <v>44</v>
      </c>
      <c r="BS175" s="4" t="n">
        <v>1</v>
      </c>
      <c r="BT175" s="22" t="n">
        <v>1</v>
      </c>
      <c r="BU175" s="17" t="s">
        <v>44</v>
      </c>
      <c r="BV175" s="3" t="s">
        <v>44</v>
      </c>
      <c r="BW175" s="3" t="s">
        <v>44</v>
      </c>
      <c r="BX175" s="23" t="s">
        <v>44</v>
      </c>
      <c r="BY175" s="22" t="s">
        <v>44</v>
      </c>
    </row>
    <row r="176" customFormat="false" ht="13.5" hidden="false" customHeight="false" outlineLevel="0" collapsed="false">
      <c r="A176" s="24"/>
      <c r="B176" s="24"/>
      <c r="C176" s="8"/>
      <c r="D176" s="52" t="s">
        <v>199</v>
      </c>
      <c r="E176" s="54"/>
      <c r="F176" s="3" t="n">
        <v>8</v>
      </c>
      <c r="H176" s="3" t="s">
        <v>52</v>
      </c>
      <c r="K176" s="17" t="s">
        <v>44</v>
      </c>
      <c r="L176" s="3" t="n">
        <v>1</v>
      </c>
      <c r="M176" s="3" t="s">
        <v>44</v>
      </c>
      <c r="N176" s="18" t="n">
        <v>1</v>
      </c>
      <c r="O176" s="3" t="n">
        <v>1</v>
      </c>
      <c r="P176" s="3" t="n">
        <v>1</v>
      </c>
      <c r="Q176" s="3" t="s">
        <v>44</v>
      </c>
      <c r="R176" s="18" t="n">
        <v>2</v>
      </c>
      <c r="S176" s="3" t="n">
        <v>2</v>
      </c>
      <c r="T176" s="3" t="n">
        <v>2</v>
      </c>
      <c r="U176" s="3" t="n">
        <v>2</v>
      </c>
      <c r="V176" s="18" t="n">
        <v>6</v>
      </c>
      <c r="W176" s="17" t="s">
        <v>44</v>
      </c>
      <c r="X176" s="3" t="s">
        <v>44</v>
      </c>
      <c r="Y176" s="3" t="s">
        <v>44</v>
      </c>
      <c r="Z176" s="18" t="s">
        <v>44</v>
      </c>
      <c r="AA176" s="17" t="s">
        <v>44</v>
      </c>
      <c r="AB176" s="3" t="s">
        <v>44</v>
      </c>
      <c r="AC176" s="3" t="n">
        <v>4</v>
      </c>
      <c r="AD176" s="18" t="n">
        <v>4</v>
      </c>
      <c r="AE176" s="17" t="s">
        <v>44</v>
      </c>
      <c r="AF176" s="3" t="s">
        <v>44</v>
      </c>
      <c r="AG176" s="3" t="s">
        <v>44</v>
      </c>
      <c r="AH176" s="18" t="s">
        <v>44</v>
      </c>
      <c r="AI176" s="3" t="n">
        <v>6</v>
      </c>
      <c r="AJ176" s="3" t="n">
        <v>18</v>
      </c>
      <c r="AK176" s="3" t="n">
        <v>2</v>
      </c>
      <c r="AL176" s="4" t="n">
        <v>26</v>
      </c>
      <c r="AM176" s="22" t="n">
        <v>20</v>
      </c>
      <c r="AN176" s="17" t="s">
        <v>44</v>
      </c>
      <c r="AO176" s="3" t="s">
        <v>44</v>
      </c>
      <c r="AP176" s="20" t="n">
        <v>1</v>
      </c>
      <c r="AQ176" s="4" t="n">
        <v>1</v>
      </c>
      <c r="AR176" s="22" t="s">
        <v>44</v>
      </c>
      <c r="AS176" s="20" t="n">
        <v>5</v>
      </c>
      <c r="AT176" s="20" t="n">
        <v>1</v>
      </c>
      <c r="AU176" s="20" t="n">
        <v>1</v>
      </c>
      <c r="AV176" s="18" t="n">
        <v>7</v>
      </c>
      <c r="AW176" s="20" t="n">
        <v>1</v>
      </c>
      <c r="AX176" s="3" t="s">
        <v>44</v>
      </c>
      <c r="AY176" s="20" t="n">
        <v>1</v>
      </c>
      <c r="AZ176" s="18" t="n">
        <v>2</v>
      </c>
      <c r="BA176" s="17" t="s">
        <v>44</v>
      </c>
      <c r="BB176" s="3" t="s">
        <v>44</v>
      </c>
      <c r="BC176" s="3" t="s">
        <v>44</v>
      </c>
      <c r="BD176" s="23" t="s">
        <v>44</v>
      </c>
      <c r="BE176" s="22" t="s">
        <v>44</v>
      </c>
      <c r="BF176" s="17" t="s">
        <v>44</v>
      </c>
      <c r="BG176" s="3" t="s">
        <v>44</v>
      </c>
      <c r="BH176" s="3" t="s">
        <v>44</v>
      </c>
      <c r="BI176" s="23" t="s">
        <v>44</v>
      </c>
      <c r="BJ176" s="22" t="s">
        <v>44</v>
      </c>
      <c r="BK176" s="17" t="s">
        <v>44</v>
      </c>
      <c r="BL176" s="3" t="n">
        <v>2</v>
      </c>
      <c r="BM176" s="3" t="s">
        <v>44</v>
      </c>
      <c r="BN176" s="23" t="n">
        <v>2</v>
      </c>
      <c r="BO176" s="22" t="n">
        <v>1</v>
      </c>
      <c r="BP176" s="17" t="n">
        <v>31</v>
      </c>
      <c r="BQ176" s="3" t="n">
        <v>3</v>
      </c>
      <c r="BR176" s="3" t="n">
        <v>10</v>
      </c>
      <c r="BS176" s="4" t="n">
        <v>44</v>
      </c>
      <c r="BT176" s="22" t="n">
        <v>18</v>
      </c>
      <c r="BU176" s="17" t="s">
        <v>44</v>
      </c>
      <c r="BV176" s="3" t="n">
        <v>3</v>
      </c>
      <c r="BW176" s="3" t="n">
        <v>1</v>
      </c>
      <c r="BX176" s="4" t="n">
        <v>4</v>
      </c>
      <c r="BY176" s="22" t="n">
        <v>1</v>
      </c>
    </row>
    <row r="177" customFormat="false" ht="13.5" hidden="false" customHeight="false" outlineLevel="0" collapsed="false">
      <c r="A177" s="52" t="s">
        <v>200</v>
      </c>
      <c r="B177" s="24"/>
      <c r="C177" s="24"/>
      <c r="D177" s="52"/>
      <c r="E177" s="54"/>
      <c r="K177" s="17"/>
      <c r="N177" s="18"/>
      <c r="R177" s="18"/>
      <c r="V177" s="18"/>
      <c r="Z177" s="18"/>
      <c r="AD177" s="18"/>
      <c r="AE177" s="20"/>
      <c r="AF177" s="20"/>
      <c r="AG177" s="20"/>
      <c r="AH177" s="18"/>
      <c r="AK177" s="3"/>
      <c r="AL177" s="23"/>
      <c r="AM177" s="22"/>
      <c r="AN177" s="20"/>
      <c r="AO177" s="20"/>
      <c r="AP177" s="20"/>
      <c r="AQ177" s="23"/>
      <c r="AR177" s="22"/>
      <c r="AS177" s="20"/>
      <c r="AT177" s="20"/>
      <c r="AU177" s="20"/>
      <c r="AV177" s="18"/>
      <c r="AW177" s="20"/>
      <c r="AX177" s="20"/>
      <c r="AY177" s="20"/>
      <c r="AZ177" s="18"/>
      <c r="BA177" s="3"/>
      <c r="BB177" s="3"/>
      <c r="BC177" s="3"/>
      <c r="BD177" s="4"/>
      <c r="BE177" s="22"/>
      <c r="BF177" s="3"/>
      <c r="BG177" s="3"/>
      <c r="BH177" s="3"/>
      <c r="BI177" s="4"/>
      <c r="BJ177" s="22"/>
      <c r="BK177" s="3"/>
      <c r="BL177" s="3"/>
      <c r="BM177" s="3"/>
      <c r="BN177" s="4"/>
      <c r="BO177" s="22"/>
      <c r="BP177" s="3"/>
      <c r="BQ177" s="3"/>
      <c r="BR177" s="3"/>
      <c r="BS177" s="4"/>
      <c r="BT177" s="22"/>
      <c r="BU177" s="3"/>
      <c r="BY177" s="22"/>
    </row>
    <row r="178" customFormat="false" ht="13.5" hidden="false" customHeight="false" outlineLevel="0" collapsed="false">
      <c r="A178" s="24"/>
      <c r="B178" s="24" t="s">
        <v>201</v>
      </c>
      <c r="C178" s="24"/>
      <c r="D178" s="52"/>
      <c r="E178" s="54"/>
      <c r="K178" s="17"/>
      <c r="N178" s="18"/>
      <c r="R178" s="18"/>
      <c r="V178" s="18"/>
      <c r="Z178" s="18"/>
      <c r="AD178" s="18"/>
      <c r="AE178" s="20"/>
      <c r="AF178" s="20"/>
      <c r="AG178" s="20"/>
      <c r="AH178" s="18"/>
      <c r="AK178" s="3"/>
      <c r="AL178" s="23"/>
      <c r="AM178" s="22"/>
      <c r="AN178" s="20"/>
      <c r="AO178" s="20"/>
      <c r="AP178" s="20"/>
      <c r="AQ178" s="23"/>
      <c r="AR178" s="22"/>
      <c r="AS178" s="20"/>
      <c r="AT178" s="20"/>
      <c r="AU178" s="20"/>
      <c r="AV178" s="18"/>
      <c r="AW178" s="20"/>
      <c r="AX178" s="20"/>
      <c r="AY178" s="20"/>
      <c r="AZ178" s="18"/>
      <c r="BA178" s="3"/>
      <c r="BB178" s="3"/>
      <c r="BC178" s="3"/>
      <c r="BD178" s="4"/>
      <c r="BE178" s="22"/>
      <c r="BF178" s="3"/>
      <c r="BG178" s="3"/>
      <c r="BH178" s="3"/>
      <c r="BI178" s="4"/>
      <c r="BJ178" s="22"/>
      <c r="BK178" s="3"/>
      <c r="BL178" s="3"/>
      <c r="BM178" s="3"/>
      <c r="BN178" s="4"/>
      <c r="BO178" s="22"/>
      <c r="BP178" s="3"/>
      <c r="BQ178" s="3"/>
      <c r="BR178" s="3"/>
      <c r="BS178" s="4"/>
      <c r="BT178" s="22"/>
      <c r="BU178" s="3"/>
      <c r="BY178" s="22"/>
    </row>
    <row r="179" customFormat="false" ht="13.5" hidden="false" customHeight="false" outlineLevel="0" collapsed="false">
      <c r="A179" s="24"/>
      <c r="B179" s="24"/>
      <c r="C179" s="24" t="s">
        <v>202</v>
      </c>
      <c r="D179" s="52"/>
      <c r="E179" s="54"/>
      <c r="K179" s="17"/>
      <c r="N179" s="18"/>
      <c r="R179" s="18"/>
      <c r="V179" s="18"/>
      <c r="Z179" s="18"/>
      <c r="AD179" s="18"/>
      <c r="AE179" s="20"/>
      <c r="AF179" s="20"/>
      <c r="AG179" s="20"/>
      <c r="AH179" s="18"/>
      <c r="AK179" s="3"/>
      <c r="AL179" s="23"/>
      <c r="AM179" s="22"/>
      <c r="AN179" s="20"/>
      <c r="AO179" s="20"/>
      <c r="AP179" s="20"/>
      <c r="AQ179" s="23"/>
      <c r="AR179" s="22"/>
      <c r="AS179" s="20"/>
      <c r="AT179" s="20"/>
      <c r="AU179" s="20"/>
      <c r="AV179" s="18"/>
      <c r="AW179" s="20"/>
      <c r="AX179" s="20"/>
      <c r="AY179" s="20"/>
      <c r="AZ179" s="18"/>
      <c r="BA179" s="3"/>
      <c r="BB179" s="3"/>
      <c r="BC179" s="3"/>
      <c r="BD179" s="4"/>
      <c r="BE179" s="22"/>
      <c r="BF179" s="3"/>
      <c r="BG179" s="3"/>
      <c r="BH179" s="3"/>
      <c r="BI179" s="4"/>
      <c r="BJ179" s="22"/>
      <c r="BK179" s="3"/>
      <c r="BL179" s="3"/>
      <c r="BM179" s="3"/>
      <c r="BN179" s="4"/>
      <c r="BO179" s="22"/>
      <c r="BP179" s="3"/>
      <c r="BQ179" s="3"/>
      <c r="BR179" s="3"/>
      <c r="BS179" s="4"/>
      <c r="BT179" s="22"/>
      <c r="BU179" s="3"/>
      <c r="BY179" s="22"/>
    </row>
    <row r="180" customFormat="false" ht="13.5" hidden="false" customHeight="false" outlineLevel="0" collapsed="false">
      <c r="A180" s="24"/>
      <c r="B180" s="24"/>
      <c r="C180" s="24"/>
      <c r="D180" s="52" t="s">
        <v>203</v>
      </c>
      <c r="E180" s="54"/>
      <c r="K180" s="17"/>
      <c r="N180" s="18"/>
      <c r="R180" s="18"/>
      <c r="V180" s="18"/>
      <c r="Z180" s="18"/>
      <c r="AD180" s="18"/>
      <c r="AE180" s="20"/>
      <c r="AF180" s="20"/>
      <c r="AG180" s="20"/>
      <c r="AH180" s="18"/>
      <c r="AK180" s="3"/>
      <c r="AL180" s="23"/>
      <c r="AM180" s="22"/>
      <c r="AN180" s="20"/>
      <c r="AO180" s="20"/>
      <c r="AP180" s="20"/>
      <c r="AQ180" s="23"/>
      <c r="AR180" s="22"/>
      <c r="AS180" s="20"/>
      <c r="AT180" s="20"/>
      <c r="AU180" s="20"/>
      <c r="AV180" s="18"/>
      <c r="AW180" s="20"/>
      <c r="AX180" s="20"/>
      <c r="AY180" s="20"/>
      <c r="AZ180" s="18"/>
      <c r="BA180" s="3"/>
      <c r="BB180" s="3"/>
      <c r="BC180" s="3"/>
      <c r="BD180" s="4"/>
      <c r="BE180" s="22"/>
      <c r="BF180" s="3"/>
      <c r="BG180" s="3"/>
      <c r="BH180" s="3"/>
      <c r="BI180" s="4"/>
      <c r="BJ180" s="22"/>
      <c r="BK180" s="3"/>
      <c r="BL180" s="3"/>
      <c r="BM180" s="3"/>
      <c r="BN180" s="4"/>
      <c r="BO180" s="22"/>
      <c r="BP180" s="3"/>
      <c r="BQ180" s="3"/>
      <c r="BR180" s="3"/>
      <c r="BS180" s="4"/>
      <c r="BT180" s="22"/>
      <c r="BU180" s="3"/>
      <c r="BY180" s="22"/>
    </row>
    <row r="181" customFormat="false" ht="13.5" hidden="false" customHeight="false" outlineLevel="0" collapsed="false">
      <c r="A181" s="24"/>
      <c r="B181" s="24"/>
      <c r="C181" s="24"/>
      <c r="D181" s="52"/>
      <c r="E181" s="54" t="s">
        <v>204</v>
      </c>
      <c r="F181" s="3" t="n">
        <v>5</v>
      </c>
      <c r="H181" s="3" t="s">
        <v>85</v>
      </c>
      <c r="K181" s="17" t="s">
        <v>44</v>
      </c>
      <c r="L181" s="3" t="s">
        <v>44</v>
      </c>
      <c r="M181" s="3" t="s">
        <v>44</v>
      </c>
      <c r="N181" s="18" t="s">
        <v>44</v>
      </c>
      <c r="O181" s="17" t="s">
        <v>44</v>
      </c>
      <c r="P181" s="3" t="s">
        <v>44</v>
      </c>
      <c r="Q181" s="3" t="s">
        <v>44</v>
      </c>
      <c r="R181" s="18" t="s">
        <v>44</v>
      </c>
      <c r="S181" s="17" t="s">
        <v>44</v>
      </c>
      <c r="T181" s="3" t="n">
        <v>2</v>
      </c>
      <c r="U181" s="3" t="n">
        <v>2</v>
      </c>
      <c r="V181" s="18" t="n">
        <v>4</v>
      </c>
      <c r="W181" s="17" t="s">
        <v>44</v>
      </c>
      <c r="X181" s="3" t="n">
        <v>1</v>
      </c>
      <c r="Y181" s="3" t="n">
        <v>1</v>
      </c>
      <c r="Z181" s="18" t="n">
        <v>2</v>
      </c>
      <c r="AA181" s="17" t="s">
        <v>44</v>
      </c>
      <c r="AB181" s="3" t="s">
        <v>44</v>
      </c>
      <c r="AC181" s="3" t="s">
        <v>44</v>
      </c>
      <c r="AD181" s="18" t="s">
        <v>44</v>
      </c>
      <c r="AE181" s="17" t="s">
        <v>44</v>
      </c>
      <c r="AF181" s="3" t="s">
        <v>44</v>
      </c>
      <c r="AG181" s="3" t="s">
        <v>44</v>
      </c>
      <c r="AH181" s="18" t="s">
        <v>44</v>
      </c>
      <c r="AI181" s="17" t="n">
        <v>6</v>
      </c>
      <c r="AJ181" s="3" t="n">
        <v>2</v>
      </c>
      <c r="AK181" s="3" t="n">
        <v>6</v>
      </c>
      <c r="AL181" s="23" t="n">
        <v>14</v>
      </c>
      <c r="AM181" s="22" t="s">
        <v>44</v>
      </c>
      <c r="AN181" s="17" t="s">
        <v>44</v>
      </c>
      <c r="AO181" s="3" t="s">
        <v>44</v>
      </c>
      <c r="AP181" s="3" t="s">
        <v>44</v>
      </c>
      <c r="AQ181" s="23" t="s">
        <v>44</v>
      </c>
      <c r="AR181" s="22" t="s">
        <v>44</v>
      </c>
      <c r="AS181" s="17" t="s">
        <v>44</v>
      </c>
      <c r="AT181" s="3" t="s">
        <v>44</v>
      </c>
      <c r="AU181" s="3" t="s">
        <v>44</v>
      </c>
      <c r="AV181" s="18" t="s">
        <v>44</v>
      </c>
      <c r="AW181" s="17" t="s">
        <v>44</v>
      </c>
      <c r="AX181" s="3" t="s">
        <v>44</v>
      </c>
      <c r="AY181" s="3" t="s">
        <v>44</v>
      </c>
      <c r="AZ181" s="18" t="s">
        <v>44</v>
      </c>
      <c r="BA181" s="17" t="s">
        <v>44</v>
      </c>
      <c r="BB181" s="3" t="s">
        <v>44</v>
      </c>
      <c r="BC181" s="3" t="s">
        <v>44</v>
      </c>
      <c r="BD181" s="23" t="s">
        <v>44</v>
      </c>
      <c r="BE181" s="22" t="s">
        <v>44</v>
      </c>
      <c r="BF181" s="17" t="s">
        <v>44</v>
      </c>
      <c r="BG181" s="3" t="s">
        <v>44</v>
      </c>
      <c r="BH181" s="3" t="s">
        <v>44</v>
      </c>
      <c r="BI181" s="23" t="s">
        <v>44</v>
      </c>
      <c r="BJ181" s="22" t="s">
        <v>44</v>
      </c>
      <c r="BK181" s="3" t="n">
        <v>1</v>
      </c>
      <c r="BL181" s="3" t="s">
        <v>44</v>
      </c>
      <c r="BM181" s="3" t="s">
        <v>44</v>
      </c>
      <c r="BN181" s="23" t="n">
        <v>1</v>
      </c>
      <c r="BO181" s="22" t="s">
        <v>44</v>
      </c>
      <c r="BP181" s="17" t="s">
        <v>44</v>
      </c>
      <c r="BQ181" s="3" t="s">
        <v>44</v>
      </c>
      <c r="BR181" s="3" t="s">
        <v>44</v>
      </c>
      <c r="BS181" s="23" t="s">
        <v>44</v>
      </c>
      <c r="BT181" s="22" t="s">
        <v>44</v>
      </c>
      <c r="BU181" s="17" t="s">
        <v>44</v>
      </c>
      <c r="BV181" s="3" t="s">
        <v>44</v>
      </c>
      <c r="BW181" s="3" t="s">
        <v>44</v>
      </c>
      <c r="BX181" s="23" t="s">
        <v>44</v>
      </c>
      <c r="BY181" s="22" t="s">
        <v>44</v>
      </c>
    </row>
    <row r="182" customFormat="false" ht="13.5" hidden="false" customHeight="false" outlineLevel="0" collapsed="false">
      <c r="A182" s="52" t="s">
        <v>205</v>
      </c>
      <c r="B182" s="52"/>
      <c r="C182" s="24"/>
      <c r="D182" s="52"/>
      <c r="E182" s="54"/>
      <c r="K182" s="17"/>
      <c r="N182" s="18"/>
      <c r="R182" s="18"/>
      <c r="V182" s="18"/>
      <c r="Z182" s="18"/>
      <c r="AD182" s="18"/>
      <c r="AE182" s="20"/>
      <c r="AF182" s="20"/>
      <c r="AG182" s="20"/>
      <c r="AH182" s="18"/>
      <c r="AK182" s="3"/>
      <c r="AL182" s="23"/>
      <c r="AM182" s="22"/>
      <c r="AN182" s="20"/>
      <c r="AO182" s="20"/>
      <c r="AP182" s="20"/>
      <c r="AQ182" s="23"/>
      <c r="AR182" s="22"/>
      <c r="AS182" s="20"/>
      <c r="AT182" s="20"/>
      <c r="AU182" s="20"/>
      <c r="AV182" s="18"/>
      <c r="AW182" s="20"/>
      <c r="AX182" s="20"/>
      <c r="AY182" s="20"/>
      <c r="AZ182" s="18"/>
      <c r="BA182" s="3"/>
      <c r="BB182" s="3"/>
      <c r="BC182" s="3"/>
      <c r="BD182" s="4"/>
      <c r="BE182" s="22"/>
      <c r="BF182" s="3"/>
      <c r="BG182" s="3"/>
      <c r="BH182" s="3"/>
      <c r="BI182" s="4"/>
      <c r="BJ182" s="22"/>
      <c r="BK182" s="3"/>
      <c r="BL182" s="3"/>
      <c r="BM182" s="3"/>
      <c r="BN182" s="4"/>
      <c r="BO182" s="22"/>
      <c r="BP182" s="3"/>
      <c r="BQ182" s="3"/>
      <c r="BR182" s="3"/>
      <c r="BS182" s="4"/>
      <c r="BT182" s="22"/>
      <c r="BU182" s="3"/>
      <c r="BY182" s="22"/>
    </row>
    <row r="183" customFormat="false" ht="13.5" hidden="false" customHeight="false" outlineLevel="0" collapsed="false">
      <c r="A183" s="24"/>
      <c r="B183" s="24" t="s">
        <v>206</v>
      </c>
      <c r="C183" s="24"/>
      <c r="D183" s="52"/>
      <c r="E183" s="20"/>
      <c r="G183" s="1"/>
      <c r="H183" s="1"/>
      <c r="K183" s="17"/>
      <c r="N183" s="18"/>
      <c r="R183" s="18"/>
      <c r="V183" s="18"/>
      <c r="Z183" s="18"/>
      <c r="AD183" s="18"/>
      <c r="AE183" s="20"/>
      <c r="AF183" s="20"/>
      <c r="AG183" s="20"/>
      <c r="AH183" s="18"/>
      <c r="AK183" s="3"/>
      <c r="AL183" s="23"/>
      <c r="AM183" s="22"/>
      <c r="AN183" s="20"/>
      <c r="AO183" s="20"/>
      <c r="AP183" s="20"/>
      <c r="AQ183" s="23"/>
      <c r="AR183" s="22"/>
      <c r="AS183" s="20"/>
      <c r="AT183" s="20"/>
      <c r="AU183" s="20"/>
      <c r="AV183" s="18"/>
      <c r="AW183" s="20"/>
      <c r="AX183" s="20"/>
      <c r="AY183" s="20"/>
      <c r="AZ183" s="18"/>
      <c r="BA183" s="3"/>
      <c r="BB183" s="3"/>
      <c r="BC183" s="3"/>
      <c r="BD183" s="4"/>
      <c r="BE183" s="22"/>
      <c r="BF183" s="3"/>
      <c r="BG183" s="3"/>
      <c r="BH183" s="3"/>
      <c r="BI183" s="4"/>
      <c r="BJ183" s="22"/>
      <c r="BK183" s="3"/>
      <c r="BL183" s="3"/>
      <c r="BM183" s="3"/>
      <c r="BN183" s="4"/>
      <c r="BO183" s="22"/>
      <c r="BP183" s="3"/>
      <c r="BQ183" s="3"/>
      <c r="BR183" s="3"/>
      <c r="BS183" s="4"/>
      <c r="BT183" s="22"/>
      <c r="BU183" s="3"/>
      <c r="BY183" s="22"/>
    </row>
    <row r="184" customFormat="false" ht="13.5" hidden="false" customHeight="false" outlineLevel="0" collapsed="false">
      <c r="A184" s="24"/>
      <c r="B184" s="24"/>
      <c r="C184" s="24"/>
      <c r="D184" s="52" t="s">
        <v>207</v>
      </c>
      <c r="E184" s="20"/>
      <c r="F184" s="3" t="n">
        <v>4</v>
      </c>
      <c r="G184" s="1"/>
      <c r="H184" s="3" t="s">
        <v>43</v>
      </c>
      <c r="K184" s="17" t="s">
        <v>44</v>
      </c>
      <c r="L184" s="3" t="s">
        <v>44</v>
      </c>
      <c r="M184" s="3" t="s">
        <v>44</v>
      </c>
      <c r="N184" s="18" t="s">
        <v>44</v>
      </c>
      <c r="O184" s="17" t="s">
        <v>44</v>
      </c>
      <c r="P184" s="3" t="s">
        <v>44</v>
      </c>
      <c r="Q184" s="3" t="s">
        <v>44</v>
      </c>
      <c r="R184" s="18" t="s">
        <v>44</v>
      </c>
      <c r="S184" s="17" t="s">
        <v>44</v>
      </c>
      <c r="T184" s="3" t="s">
        <v>44</v>
      </c>
      <c r="U184" s="3" t="s">
        <v>44</v>
      </c>
      <c r="V184" s="18" t="s">
        <v>44</v>
      </c>
      <c r="W184" s="17" t="s">
        <v>44</v>
      </c>
      <c r="X184" s="3" t="s">
        <v>44</v>
      </c>
      <c r="Y184" s="3" t="s">
        <v>44</v>
      </c>
      <c r="Z184" s="18" t="s">
        <v>44</v>
      </c>
      <c r="AA184" s="17" t="s">
        <v>44</v>
      </c>
      <c r="AB184" s="3" t="s">
        <v>44</v>
      </c>
      <c r="AC184" s="3" t="s">
        <v>44</v>
      </c>
      <c r="AD184" s="18" t="s">
        <v>44</v>
      </c>
      <c r="AE184" s="17" t="s">
        <v>44</v>
      </c>
      <c r="AF184" s="3" t="s">
        <v>44</v>
      </c>
      <c r="AG184" s="3" t="s">
        <v>44</v>
      </c>
      <c r="AH184" s="18" t="s">
        <v>44</v>
      </c>
      <c r="AI184" s="17" t="s">
        <v>44</v>
      </c>
      <c r="AJ184" s="3" t="s">
        <v>44</v>
      </c>
      <c r="AK184" s="3" t="s">
        <v>44</v>
      </c>
      <c r="AL184" s="23" t="s">
        <v>44</v>
      </c>
      <c r="AM184" s="22" t="s">
        <v>44</v>
      </c>
      <c r="AN184" s="17" t="s">
        <v>44</v>
      </c>
      <c r="AO184" s="3" t="s">
        <v>44</v>
      </c>
      <c r="AP184" s="3" t="s">
        <v>44</v>
      </c>
      <c r="AQ184" s="23" t="s">
        <v>44</v>
      </c>
      <c r="AR184" s="22" t="s">
        <v>44</v>
      </c>
      <c r="AS184" s="17" t="s">
        <v>44</v>
      </c>
      <c r="AT184" s="3" t="s">
        <v>44</v>
      </c>
      <c r="AU184" s="3" t="s">
        <v>44</v>
      </c>
      <c r="AV184" s="18" t="s">
        <v>44</v>
      </c>
      <c r="AW184" s="17" t="s">
        <v>44</v>
      </c>
      <c r="AX184" s="3" t="s">
        <v>44</v>
      </c>
      <c r="AY184" s="3" t="s">
        <v>44</v>
      </c>
      <c r="AZ184" s="18" t="s">
        <v>44</v>
      </c>
      <c r="BA184" s="17" t="s">
        <v>44</v>
      </c>
      <c r="BB184" s="3" t="n">
        <v>1</v>
      </c>
      <c r="BC184" s="3" t="s">
        <v>44</v>
      </c>
      <c r="BD184" s="4" t="n">
        <v>1</v>
      </c>
      <c r="BE184" s="22" t="s">
        <v>44</v>
      </c>
      <c r="BF184" s="3" t="n">
        <v>3</v>
      </c>
      <c r="BG184" s="3" t="n">
        <v>3</v>
      </c>
      <c r="BH184" s="3" t="n">
        <v>2</v>
      </c>
      <c r="BI184" s="4" t="n">
        <v>8</v>
      </c>
      <c r="BJ184" s="22" t="n">
        <v>4</v>
      </c>
      <c r="BK184" s="17" t="s">
        <v>44</v>
      </c>
      <c r="BL184" s="3" t="s">
        <v>44</v>
      </c>
      <c r="BM184" s="3" t="s">
        <v>44</v>
      </c>
      <c r="BN184" s="23" t="s">
        <v>44</v>
      </c>
      <c r="BO184" s="22" t="s">
        <v>44</v>
      </c>
      <c r="BP184" s="17" t="s">
        <v>44</v>
      </c>
      <c r="BQ184" s="3" t="s">
        <v>44</v>
      </c>
      <c r="BR184" s="3" t="s">
        <v>44</v>
      </c>
      <c r="BS184" s="23" t="s">
        <v>44</v>
      </c>
      <c r="BT184" s="22" t="s">
        <v>44</v>
      </c>
      <c r="BU184" s="17" t="s">
        <v>44</v>
      </c>
      <c r="BV184" s="3" t="s">
        <v>44</v>
      </c>
      <c r="BW184" s="3" t="s">
        <v>44</v>
      </c>
      <c r="BX184" s="23" t="s">
        <v>44</v>
      </c>
      <c r="BY184" s="22" t="s">
        <v>44</v>
      </c>
    </row>
    <row r="185" customFormat="false" ht="13.5" hidden="false" customHeight="true" outlineLevel="0" collapsed="false">
      <c r="A185" s="24"/>
      <c r="B185" s="24"/>
      <c r="C185" s="24"/>
      <c r="D185" s="52" t="s">
        <v>208</v>
      </c>
      <c r="E185" s="20"/>
      <c r="G185" s="1"/>
      <c r="K185" s="17"/>
      <c r="N185" s="18"/>
      <c r="R185" s="18"/>
      <c r="V185" s="18"/>
      <c r="Z185" s="18"/>
      <c r="AD185" s="18"/>
      <c r="AE185" s="20"/>
      <c r="AF185" s="20"/>
      <c r="AG185" s="20"/>
      <c r="AH185" s="18"/>
      <c r="AK185" s="3"/>
      <c r="AL185" s="23"/>
      <c r="AM185" s="22"/>
      <c r="AN185" s="20"/>
      <c r="AO185" s="20"/>
      <c r="AP185" s="20"/>
      <c r="AQ185" s="23"/>
      <c r="AR185" s="22"/>
      <c r="AS185" s="20"/>
      <c r="AT185" s="20"/>
      <c r="AU185" s="20"/>
      <c r="AV185" s="18"/>
      <c r="AW185" s="20"/>
      <c r="AX185" s="20"/>
      <c r="AY185" s="20"/>
      <c r="AZ185" s="18"/>
      <c r="BA185" s="3"/>
      <c r="BB185" s="3"/>
      <c r="BC185" s="3"/>
      <c r="BD185" s="4"/>
      <c r="BE185" s="22"/>
      <c r="BF185" s="3"/>
      <c r="BG185" s="3"/>
      <c r="BH185" s="3"/>
      <c r="BI185" s="4"/>
      <c r="BJ185" s="22"/>
      <c r="BK185" s="3"/>
      <c r="BL185" s="3"/>
      <c r="BM185" s="3"/>
      <c r="BN185" s="4"/>
      <c r="BO185" s="22"/>
      <c r="BP185" s="3"/>
      <c r="BQ185" s="3"/>
      <c r="BR185" s="3"/>
      <c r="BS185" s="4"/>
      <c r="BT185" s="22"/>
      <c r="BU185" s="3"/>
      <c r="BY185" s="22"/>
    </row>
    <row r="186" customFormat="false" ht="13.5" hidden="false" customHeight="true" outlineLevel="0" collapsed="false">
      <c r="A186" s="24"/>
      <c r="B186" s="24"/>
      <c r="C186" s="24"/>
      <c r="D186" s="52"/>
      <c r="E186" s="54" t="s">
        <v>209</v>
      </c>
      <c r="F186" s="3" t="n">
        <v>6</v>
      </c>
      <c r="G186" s="1"/>
      <c r="H186" s="3" t="s">
        <v>43</v>
      </c>
      <c r="K186" s="17" t="s">
        <v>44</v>
      </c>
      <c r="L186" s="3" t="s">
        <v>44</v>
      </c>
      <c r="M186" s="3" t="s">
        <v>44</v>
      </c>
      <c r="N186" s="18" t="s">
        <v>44</v>
      </c>
      <c r="O186" s="17" t="s">
        <v>44</v>
      </c>
      <c r="P186" s="3" t="s">
        <v>44</v>
      </c>
      <c r="Q186" s="3" t="s">
        <v>44</v>
      </c>
      <c r="R186" s="18" t="s">
        <v>44</v>
      </c>
      <c r="S186" s="17" t="s">
        <v>44</v>
      </c>
      <c r="T186" s="3" t="s">
        <v>44</v>
      </c>
      <c r="U186" s="3" t="n">
        <v>1</v>
      </c>
      <c r="V186" s="18" t="n">
        <v>1</v>
      </c>
      <c r="W186" s="17" t="s">
        <v>44</v>
      </c>
      <c r="X186" s="3" t="s">
        <v>44</v>
      </c>
      <c r="Y186" s="3" t="s">
        <v>44</v>
      </c>
      <c r="Z186" s="18" t="s">
        <v>44</v>
      </c>
      <c r="AA186" s="17" t="s">
        <v>44</v>
      </c>
      <c r="AB186" s="3" t="s">
        <v>44</v>
      </c>
      <c r="AC186" s="3" t="s">
        <v>44</v>
      </c>
      <c r="AD186" s="18" t="s">
        <v>44</v>
      </c>
      <c r="AE186" s="17" t="s">
        <v>44</v>
      </c>
      <c r="AF186" s="3" t="s">
        <v>44</v>
      </c>
      <c r="AG186" s="3" t="s">
        <v>44</v>
      </c>
      <c r="AH186" s="18" t="s">
        <v>44</v>
      </c>
      <c r="AI186" s="17" t="s">
        <v>44</v>
      </c>
      <c r="AJ186" s="3" t="s">
        <v>44</v>
      </c>
      <c r="AK186" s="3" t="s">
        <v>44</v>
      </c>
      <c r="AL186" s="23" t="s">
        <v>44</v>
      </c>
      <c r="AM186" s="22" t="s">
        <v>44</v>
      </c>
      <c r="AN186" s="17" t="s">
        <v>44</v>
      </c>
      <c r="AO186" s="3" t="s">
        <v>44</v>
      </c>
      <c r="AP186" s="3" t="s">
        <v>44</v>
      </c>
      <c r="AQ186" s="23" t="s">
        <v>44</v>
      </c>
      <c r="AR186" s="22" t="s">
        <v>44</v>
      </c>
      <c r="AS186" s="17" t="s">
        <v>44</v>
      </c>
      <c r="AT186" s="3" t="s">
        <v>44</v>
      </c>
      <c r="AU186" s="3" t="s">
        <v>44</v>
      </c>
      <c r="AV186" s="18" t="s">
        <v>44</v>
      </c>
      <c r="AW186" s="17" t="s">
        <v>44</v>
      </c>
      <c r="AX186" s="3" t="s">
        <v>44</v>
      </c>
      <c r="AY186" s="3" t="s">
        <v>44</v>
      </c>
      <c r="AZ186" s="18" t="s">
        <v>44</v>
      </c>
      <c r="BA186" s="17" t="s">
        <v>44</v>
      </c>
      <c r="BB186" s="3" t="s">
        <v>44</v>
      </c>
      <c r="BC186" s="3" t="s">
        <v>44</v>
      </c>
      <c r="BD186" s="23" t="s">
        <v>44</v>
      </c>
      <c r="BE186" s="22" t="s">
        <v>44</v>
      </c>
      <c r="BF186" s="17" t="s">
        <v>44</v>
      </c>
      <c r="BG186" s="3" t="s">
        <v>44</v>
      </c>
      <c r="BH186" s="3" t="s">
        <v>44</v>
      </c>
      <c r="BI186" s="23" t="s">
        <v>44</v>
      </c>
      <c r="BJ186" s="22" t="s">
        <v>44</v>
      </c>
      <c r="BK186" s="17" t="s">
        <v>44</v>
      </c>
      <c r="BL186" s="3" t="s">
        <v>44</v>
      </c>
      <c r="BM186" s="3" t="s">
        <v>44</v>
      </c>
      <c r="BN186" s="23" t="s">
        <v>44</v>
      </c>
      <c r="BO186" s="22" t="s">
        <v>44</v>
      </c>
      <c r="BP186" s="17" t="s">
        <v>44</v>
      </c>
      <c r="BQ186" s="3" t="s">
        <v>44</v>
      </c>
      <c r="BR186" s="3" t="s">
        <v>44</v>
      </c>
      <c r="BS186" s="23" t="s">
        <v>44</v>
      </c>
      <c r="BT186" s="22" t="s">
        <v>44</v>
      </c>
      <c r="BU186" s="3" t="n">
        <v>2</v>
      </c>
      <c r="BV186" s="3" t="n">
        <v>4</v>
      </c>
      <c r="BW186" s="3" t="s">
        <v>44</v>
      </c>
      <c r="BX186" s="23" t="n">
        <v>6</v>
      </c>
      <c r="BY186" s="22" t="s">
        <v>44</v>
      </c>
    </row>
    <row r="187" customFormat="false" ht="13.5" hidden="false" customHeight="true" outlineLevel="0" collapsed="false">
      <c r="A187" s="24"/>
      <c r="B187" s="24"/>
      <c r="C187" s="24"/>
      <c r="D187" s="52" t="s">
        <v>210</v>
      </c>
      <c r="E187" s="54"/>
      <c r="K187" s="17"/>
      <c r="N187" s="18"/>
      <c r="R187" s="18"/>
      <c r="V187" s="18"/>
      <c r="Z187" s="18"/>
      <c r="AD187" s="18"/>
      <c r="AE187" s="20"/>
      <c r="AF187" s="20"/>
      <c r="AG187" s="20"/>
      <c r="AH187" s="18"/>
      <c r="AK187" s="3"/>
      <c r="AL187" s="23"/>
      <c r="AM187" s="22"/>
      <c r="AN187" s="20"/>
      <c r="AO187" s="20"/>
      <c r="AP187" s="20"/>
      <c r="AQ187" s="23"/>
      <c r="AR187" s="22"/>
      <c r="AS187" s="20"/>
      <c r="AT187" s="20"/>
      <c r="AU187" s="20"/>
      <c r="AV187" s="18"/>
      <c r="AW187" s="20"/>
      <c r="AX187" s="20"/>
      <c r="AY187" s="20"/>
      <c r="AZ187" s="18"/>
      <c r="BA187" s="3"/>
      <c r="BB187" s="3"/>
      <c r="BC187" s="3"/>
      <c r="BD187" s="4"/>
      <c r="BE187" s="22"/>
      <c r="BF187" s="3"/>
      <c r="BG187" s="3"/>
      <c r="BH187" s="3"/>
      <c r="BI187" s="4"/>
      <c r="BJ187" s="22"/>
      <c r="BK187" s="3"/>
      <c r="BL187" s="3"/>
      <c r="BM187" s="3"/>
      <c r="BN187" s="4"/>
      <c r="BO187" s="22"/>
      <c r="BP187" s="3"/>
      <c r="BQ187" s="3"/>
      <c r="BR187" s="3"/>
      <c r="BS187" s="4"/>
      <c r="BT187" s="22"/>
      <c r="BU187" s="3"/>
      <c r="BY187" s="22"/>
    </row>
    <row r="188" customFormat="false" ht="13.5" hidden="false" customHeight="true" outlineLevel="0" collapsed="false">
      <c r="A188" s="24"/>
      <c r="B188" s="24"/>
      <c r="C188" s="24"/>
      <c r="D188" s="52"/>
      <c r="E188" s="59" t="s">
        <v>211</v>
      </c>
      <c r="F188" s="3" t="n">
        <v>8</v>
      </c>
      <c r="H188" s="3" t="s">
        <v>43</v>
      </c>
      <c r="K188" s="17" t="s">
        <v>44</v>
      </c>
      <c r="L188" s="3" t="s">
        <v>44</v>
      </c>
      <c r="M188" s="3" t="s">
        <v>44</v>
      </c>
      <c r="N188" s="18" t="s">
        <v>44</v>
      </c>
      <c r="O188" s="17" t="s">
        <v>44</v>
      </c>
      <c r="P188" s="3" t="n">
        <v>2</v>
      </c>
      <c r="Q188" s="3" t="s">
        <v>44</v>
      </c>
      <c r="R188" s="18" t="n">
        <v>2</v>
      </c>
      <c r="S188" s="3" t="n">
        <v>1</v>
      </c>
      <c r="T188" s="3" t="n">
        <v>2</v>
      </c>
      <c r="U188" s="3" t="s">
        <v>44</v>
      </c>
      <c r="V188" s="18" t="n">
        <v>3</v>
      </c>
      <c r="W188" s="17" t="s">
        <v>44</v>
      </c>
      <c r="X188" s="3" t="s">
        <v>44</v>
      </c>
      <c r="Y188" s="3" t="s">
        <v>44</v>
      </c>
      <c r="Z188" s="18" t="s">
        <v>44</v>
      </c>
      <c r="AA188" s="17" t="s">
        <v>44</v>
      </c>
      <c r="AB188" s="3" t="n">
        <v>2</v>
      </c>
      <c r="AC188" s="3" t="n">
        <v>1</v>
      </c>
      <c r="AD188" s="18" t="n">
        <v>3</v>
      </c>
      <c r="AE188" s="17" t="s">
        <v>44</v>
      </c>
      <c r="AF188" s="3" t="s">
        <v>44</v>
      </c>
      <c r="AG188" s="20" t="n">
        <v>1</v>
      </c>
      <c r="AH188" s="18" t="n">
        <v>1</v>
      </c>
      <c r="AI188" s="3" t="n">
        <v>4</v>
      </c>
      <c r="AJ188" s="3" t="n">
        <v>1</v>
      </c>
      <c r="AK188" s="3" t="n">
        <v>1</v>
      </c>
      <c r="AL188" s="23" t="n">
        <v>6</v>
      </c>
      <c r="AM188" s="22" t="n">
        <v>2</v>
      </c>
      <c r="AN188" s="20" t="n">
        <v>9</v>
      </c>
      <c r="AO188" s="20" t="n">
        <v>3</v>
      </c>
      <c r="AP188" s="20" t="n">
        <v>16</v>
      </c>
      <c r="AQ188" s="23" t="n">
        <v>28</v>
      </c>
      <c r="AR188" s="22" t="n">
        <v>22</v>
      </c>
      <c r="AS188" s="17" t="s">
        <v>44</v>
      </c>
      <c r="AT188" s="20" t="n">
        <v>3</v>
      </c>
      <c r="AU188" s="3" t="s">
        <v>44</v>
      </c>
      <c r="AV188" s="18" t="n">
        <v>3</v>
      </c>
      <c r="AW188" s="17" t="s">
        <v>44</v>
      </c>
      <c r="AX188" s="3" t="s">
        <v>44</v>
      </c>
      <c r="AY188" s="3" t="s">
        <v>44</v>
      </c>
      <c r="AZ188" s="18" t="s">
        <v>44</v>
      </c>
      <c r="BA188" s="17" t="s">
        <v>44</v>
      </c>
      <c r="BB188" s="3" t="s">
        <v>44</v>
      </c>
      <c r="BC188" s="3" t="s">
        <v>44</v>
      </c>
      <c r="BD188" s="23" t="s">
        <v>44</v>
      </c>
      <c r="BE188" s="22" t="s">
        <v>44</v>
      </c>
      <c r="BF188" s="17" t="s">
        <v>44</v>
      </c>
      <c r="BG188" s="3" t="s">
        <v>44</v>
      </c>
      <c r="BH188" s="3" t="s">
        <v>44</v>
      </c>
      <c r="BI188" s="23" t="s">
        <v>44</v>
      </c>
      <c r="BJ188" s="22" t="s">
        <v>44</v>
      </c>
      <c r="BK188" s="17" t="s">
        <v>44</v>
      </c>
      <c r="BL188" s="3" t="s">
        <v>44</v>
      </c>
      <c r="BM188" s="3" t="s">
        <v>44</v>
      </c>
      <c r="BN188" s="23" t="s">
        <v>44</v>
      </c>
      <c r="BO188" s="22" t="s">
        <v>44</v>
      </c>
      <c r="BP188" s="17" t="s">
        <v>44</v>
      </c>
      <c r="BQ188" s="3" t="s">
        <v>44</v>
      </c>
      <c r="BR188" s="3" t="s">
        <v>44</v>
      </c>
      <c r="BS188" s="23" t="s">
        <v>44</v>
      </c>
      <c r="BT188" s="22" t="s">
        <v>44</v>
      </c>
      <c r="BU188" s="3" t="n">
        <v>13</v>
      </c>
      <c r="BV188" s="3" t="n">
        <v>31</v>
      </c>
      <c r="BW188" s="3" t="n">
        <v>29</v>
      </c>
      <c r="BX188" s="23" t="n">
        <v>73</v>
      </c>
      <c r="BY188" s="22" t="s">
        <v>44</v>
      </c>
    </row>
    <row r="189" customFormat="false" ht="13.5" hidden="false" customHeight="true" outlineLevel="0" collapsed="false">
      <c r="A189" s="24"/>
      <c r="B189" s="24"/>
      <c r="C189" s="24"/>
      <c r="D189" s="52" t="s">
        <v>212</v>
      </c>
      <c r="E189" s="54"/>
      <c r="F189" s="1"/>
      <c r="G189" s="8"/>
      <c r="H189" s="8"/>
      <c r="K189" s="17"/>
      <c r="N189" s="18"/>
      <c r="R189" s="18"/>
      <c r="V189" s="18"/>
      <c r="Z189" s="18"/>
      <c r="AD189" s="18"/>
      <c r="AE189" s="20"/>
      <c r="AF189" s="20"/>
      <c r="AG189" s="20"/>
      <c r="AH189" s="18"/>
      <c r="AK189" s="3"/>
      <c r="AL189" s="23"/>
      <c r="AM189" s="22"/>
      <c r="AN189" s="20"/>
      <c r="AO189" s="20"/>
      <c r="AP189" s="20"/>
      <c r="AQ189" s="23"/>
      <c r="AR189" s="22"/>
      <c r="AS189" s="20"/>
      <c r="AT189" s="20"/>
      <c r="AU189" s="20"/>
      <c r="AV189" s="18"/>
      <c r="AW189" s="20"/>
      <c r="AX189" s="20"/>
      <c r="AY189" s="20"/>
      <c r="AZ189" s="18"/>
      <c r="BA189" s="3"/>
      <c r="BB189" s="3"/>
      <c r="BC189" s="3"/>
      <c r="BD189" s="4"/>
      <c r="BE189" s="22"/>
      <c r="BF189" s="3"/>
      <c r="BG189" s="3"/>
      <c r="BH189" s="3"/>
      <c r="BI189" s="4"/>
      <c r="BJ189" s="22"/>
      <c r="BK189" s="3"/>
      <c r="BL189" s="3"/>
      <c r="BM189" s="3"/>
      <c r="BN189" s="4"/>
      <c r="BO189" s="22"/>
      <c r="BP189" s="3"/>
      <c r="BQ189" s="3"/>
      <c r="BR189" s="3"/>
      <c r="BS189" s="4"/>
      <c r="BT189" s="22"/>
      <c r="BU189" s="3"/>
      <c r="BY189" s="22"/>
    </row>
    <row r="190" customFormat="false" ht="13.5" hidden="false" customHeight="true" outlineLevel="0" collapsed="false">
      <c r="A190" s="24"/>
      <c r="B190" s="24"/>
      <c r="C190" s="24"/>
      <c r="D190" s="52"/>
      <c r="E190" s="16" t="s">
        <v>213</v>
      </c>
      <c r="F190" s="3" t="n">
        <v>8</v>
      </c>
      <c r="G190" s="3" t="n">
        <v>8</v>
      </c>
      <c r="H190" s="3" t="s">
        <v>43</v>
      </c>
      <c r="K190" s="17" t="s">
        <v>44</v>
      </c>
      <c r="L190" s="3" t="s">
        <v>44</v>
      </c>
      <c r="M190" s="3" t="s">
        <v>44</v>
      </c>
      <c r="N190" s="18" t="s">
        <v>44</v>
      </c>
      <c r="O190" s="17" t="s">
        <v>44</v>
      </c>
      <c r="P190" s="3" t="s">
        <v>44</v>
      </c>
      <c r="Q190" s="3" t="s">
        <v>44</v>
      </c>
      <c r="R190" s="18" t="s">
        <v>44</v>
      </c>
      <c r="S190" s="17" t="s">
        <v>44</v>
      </c>
      <c r="T190" s="3" t="n">
        <v>1</v>
      </c>
      <c r="U190" s="3" t="n">
        <v>2</v>
      </c>
      <c r="V190" s="18" t="n">
        <v>3</v>
      </c>
      <c r="W190" s="17" t="s">
        <v>44</v>
      </c>
      <c r="X190" s="3" t="s">
        <v>44</v>
      </c>
      <c r="Y190" s="3" t="s">
        <v>44</v>
      </c>
      <c r="Z190" s="18" t="s">
        <v>44</v>
      </c>
      <c r="AA190" s="17" t="s">
        <v>44</v>
      </c>
      <c r="AB190" s="3" t="s">
        <v>44</v>
      </c>
      <c r="AC190" s="3" t="n">
        <v>1</v>
      </c>
      <c r="AD190" s="18" t="n">
        <v>1</v>
      </c>
      <c r="AE190" s="17" t="s">
        <v>44</v>
      </c>
      <c r="AF190" s="3" t="s">
        <v>44</v>
      </c>
      <c r="AG190" s="3" t="s">
        <v>44</v>
      </c>
      <c r="AH190" s="18" t="s">
        <v>44</v>
      </c>
      <c r="AI190" s="3" t="n">
        <v>1</v>
      </c>
      <c r="AJ190" s="3" t="s">
        <v>44</v>
      </c>
      <c r="AK190" s="3" t="s">
        <v>44</v>
      </c>
      <c r="AL190" s="23" t="n">
        <v>1</v>
      </c>
      <c r="AM190" s="22" t="s">
        <v>44</v>
      </c>
      <c r="AN190" s="17" t="s">
        <v>44</v>
      </c>
      <c r="AO190" s="3" t="s">
        <v>44</v>
      </c>
      <c r="AP190" s="3" t="s">
        <v>44</v>
      </c>
      <c r="AQ190" s="23" t="s">
        <v>44</v>
      </c>
      <c r="AR190" s="22" t="s">
        <v>44</v>
      </c>
      <c r="AS190" s="17" t="s">
        <v>44</v>
      </c>
      <c r="AT190" s="3" t="s">
        <v>44</v>
      </c>
      <c r="AU190" s="3" t="s">
        <v>44</v>
      </c>
      <c r="AV190" s="18" t="s">
        <v>44</v>
      </c>
      <c r="AW190" s="17" t="s">
        <v>44</v>
      </c>
      <c r="AX190" s="3" t="s">
        <v>44</v>
      </c>
      <c r="AY190" s="3" t="s">
        <v>44</v>
      </c>
      <c r="AZ190" s="18" t="s">
        <v>44</v>
      </c>
      <c r="BA190" s="17" t="s">
        <v>44</v>
      </c>
      <c r="BB190" s="3" t="s">
        <v>44</v>
      </c>
      <c r="BC190" s="3" t="s">
        <v>44</v>
      </c>
      <c r="BD190" s="23" t="s">
        <v>44</v>
      </c>
      <c r="BE190" s="22" t="s">
        <v>44</v>
      </c>
      <c r="BF190" s="17" t="s">
        <v>44</v>
      </c>
      <c r="BG190" s="3" t="s">
        <v>44</v>
      </c>
      <c r="BH190" s="3" t="s">
        <v>44</v>
      </c>
      <c r="BI190" s="23" t="s">
        <v>44</v>
      </c>
      <c r="BJ190" s="22" t="s">
        <v>44</v>
      </c>
      <c r="BK190" s="17" t="s">
        <v>44</v>
      </c>
      <c r="BL190" s="3" t="s">
        <v>44</v>
      </c>
      <c r="BM190" s="3" t="s">
        <v>44</v>
      </c>
      <c r="BN190" s="23" t="s">
        <v>44</v>
      </c>
      <c r="BO190" s="22" t="s">
        <v>44</v>
      </c>
      <c r="BP190" s="17" t="s">
        <v>44</v>
      </c>
      <c r="BQ190" s="3" t="s">
        <v>44</v>
      </c>
      <c r="BR190" s="3" t="s">
        <v>44</v>
      </c>
      <c r="BS190" s="23" t="s">
        <v>44</v>
      </c>
      <c r="BT190" s="22" t="s">
        <v>44</v>
      </c>
      <c r="BU190" s="17" t="s">
        <v>44</v>
      </c>
      <c r="BV190" s="3" t="s">
        <v>44</v>
      </c>
      <c r="BW190" s="3" t="s">
        <v>44</v>
      </c>
      <c r="BX190" s="23" t="s">
        <v>44</v>
      </c>
      <c r="BY190" s="22" t="s">
        <v>44</v>
      </c>
    </row>
    <row r="191" customFormat="false" ht="13.5" hidden="false" customHeight="true" outlineLevel="0" collapsed="false">
      <c r="A191" s="24"/>
      <c r="B191" s="24"/>
      <c r="C191" s="24"/>
      <c r="D191" s="52"/>
      <c r="E191" s="16" t="s">
        <v>214</v>
      </c>
      <c r="F191" s="3" t="n">
        <v>7</v>
      </c>
      <c r="G191" s="3" t="n">
        <v>7</v>
      </c>
      <c r="H191" s="3" t="s">
        <v>43</v>
      </c>
      <c r="K191" s="17" t="s">
        <v>44</v>
      </c>
      <c r="L191" s="3" t="s">
        <v>44</v>
      </c>
      <c r="M191" s="3" t="s">
        <v>44</v>
      </c>
      <c r="N191" s="18" t="s">
        <v>44</v>
      </c>
      <c r="O191" s="17" t="s">
        <v>44</v>
      </c>
      <c r="P191" s="3" t="s">
        <v>44</v>
      </c>
      <c r="Q191" s="3" t="s">
        <v>44</v>
      </c>
      <c r="R191" s="18" t="s">
        <v>44</v>
      </c>
      <c r="S191" s="17" t="s">
        <v>44</v>
      </c>
      <c r="T191" s="3" t="s">
        <v>44</v>
      </c>
      <c r="U191" s="3" t="n">
        <v>1</v>
      </c>
      <c r="V191" s="18" t="n">
        <v>1</v>
      </c>
      <c r="W191" s="17" t="n">
        <v>1</v>
      </c>
      <c r="X191" s="3" t="s">
        <v>44</v>
      </c>
      <c r="Y191" s="3" t="s">
        <v>44</v>
      </c>
      <c r="Z191" s="18" t="n">
        <v>1</v>
      </c>
      <c r="AA191" s="17" t="s">
        <v>44</v>
      </c>
      <c r="AB191" s="3" t="s">
        <v>44</v>
      </c>
      <c r="AC191" s="3" t="s">
        <v>44</v>
      </c>
      <c r="AD191" s="18" t="s">
        <v>44</v>
      </c>
      <c r="AE191" s="17" t="s">
        <v>44</v>
      </c>
      <c r="AF191" s="3" t="s">
        <v>44</v>
      </c>
      <c r="AG191" s="3" t="s">
        <v>44</v>
      </c>
      <c r="AH191" s="18" t="s">
        <v>44</v>
      </c>
      <c r="AI191" s="17" t="s">
        <v>44</v>
      </c>
      <c r="AJ191" s="3" t="s">
        <v>44</v>
      </c>
      <c r="AK191" s="3" t="s">
        <v>44</v>
      </c>
      <c r="AL191" s="23" t="s">
        <v>44</v>
      </c>
      <c r="AM191" s="22" t="s">
        <v>44</v>
      </c>
      <c r="AN191" s="17" t="s">
        <v>44</v>
      </c>
      <c r="AO191" s="3" t="s">
        <v>44</v>
      </c>
      <c r="AP191" s="3" t="s">
        <v>44</v>
      </c>
      <c r="AQ191" s="23" t="s">
        <v>44</v>
      </c>
      <c r="AR191" s="22" t="s">
        <v>44</v>
      </c>
      <c r="AS191" s="17" t="s">
        <v>44</v>
      </c>
      <c r="AT191" s="3" t="s">
        <v>44</v>
      </c>
      <c r="AU191" s="3" t="s">
        <v>44</v>
      </c>
      <c r="AV191" s="18" t="s">
        <v>44</v>
      </c>
      <c r="AW191" s="17" t="s">
        <v>44</v>
      </c>
      <c r="AX191" s="3" t="s">
        <v>44</v>
      </c>
      <c r="AY191" s="3" t="s">
        <v>44</v>
      </c>
      <c r="AZ191" s="18" t="s">
        <v>44</v>
      </c>
      <c r="BA191" s="17" t="s">
        <v>44</v>
      </c>
      <c r="BB191" s="3" t="s">
        <v>44</v>
      </c>
      <c r="BC191" s="3" t="s">
        <v>44</v>
      </c>
      <c r="BD191" s="23" t="s">
        <v>44</v>
      </c>
      <c r="BE191" s="22" t="s">
        <v>44</v>
      </c>
      <c r="BF191" s="17" t="s">
        <v>44</v>
      </c>
      <c r="BG191" s="3" t="s">
        <v>44</v>
      </c>
      <c r="BH191" s="3" t="s">
        <v>44</v>
      </c>
      <c r="BI191" s="23" t="s">
        <v>44</v>
      </c>
      <c r="BJ191" s="22" t="s">
        <v>44</v>
      </c>
      <c r="BK191" s="17" t="s">
        <v>44</v>
      </c>
      <c r="BL191" s="3" t="s">
        <v>44</v>
      </c>
      <c r="BM191" s="3" t="s">
        <v>44</v>
      </c>
      <c r="BN191" s="23" t="s">
        <v>44</v>
      </c>
      <c r="BO191" s="22" t="s">
        <v>44</v>
      </c>
      <c r="BP191" s="17" t="s">
        <v>44</v>
      </c>
      <c r="BQ191" s="3" t="s">
        <v>44</v>
      </c>
      <c r="BR191" s="3" t="s">
        <v>44</v>
      </c>
      <c r="BS191" s="23" t="s">
        <v>44</v>
      </c>
      <c r="BT191" s="22" t="s">
        <v>44</v>
      </c>
      <c r="BU191" s="17" t="s">
        <v>44</v>
      </c>
      <c r="BV191" s="3" t="s">
        <v>44</v>
      </c>
      <c r="BW191" s="3" t="s">
        <v>44</v>
      </c>
      <c r="BX191" s="23" t="s">
        <v>44</v>
      </c>
      <c r="BY191" s="22" t="s">
        <v>44</v>
      </c>
    </row>
    <row r="192" customFormat="false" ht="13.5" hidden="false" customHeight="true" outlineLevel="0" collapsed="false">
      <c r="A192" s="24"/>
      <c r="B192" s="24" t="s">
        <v>215</v>
      </c>
      <c r="C192" s="24"/>
      <c r="D192" s="52"/>
      <c r="E192" s="54"/>
      <c r="K192" s="17"/>
      <c r="N192" s="18"/>
      <c r="R192" s="18"/>
      <c r="V192" s="18"/>
      <c r="Z192" s="18"/>
      <c r="AD192" s="18"/>
      <c r="AE192" s="20"/>
      <c r="AF192" s="20"/>
      <c r="AG192" s="20"/>
      <c r="AH192" s="18"/>
      <c r="AK192" s="3"/>
      <c r="AL192" s="23"/>
      <c r="AM192" s="22"/>
      <c r="AN192" s="20"/>
      <c r="AO192" s="20"/>
      <c r="AP192" s="20"/>
      <c r="AQ192" s="23"/>
      <c r="AR192" s="22"/>
      <c r="AS192" s="20"/>
      <c r="AT192" s="20"/>
      <c r="AU192" s="20"/>
      <c r="AV192" s="18"/>
      <c r="AW192" s="20"/>
      <c r="AX192" s="20"/>
      <c r="AY192" s="20"/>
      <c r="AZ192" s="18"/>
      <c r="BA192" s="3"/>
      <c r="BB192" s="3"/>
      <c r="BC192" s="3"/>
      <c r="BD192" s="4"/>
      <c r="BE192" s="22"/>
      <c r="BF192" s="3"/>
      <c r="BG192" s="3"/>
      <c r="BH192" s="3"/>
      <c r="BI192" s="4"/>
      <c r="BJ192" s="22"/>
      <c r="BK192" s="3"/>
      <c r="BL192" s="3"/>
      <c r="BM192" s="3"/>
      <c r="BN192" s="4"/>
      <c r="BO192" s="22"/>
      <c r="BP192" s="3"/>
      <c r="BQ192" s="3"/>
      <c r="BR192" s="3"/>
      <c r="BS192" s="4"/>
      <c r="BT192" s="22"/>
      <c r="BU192" s="3"/>
      <c r="BY192" s="22"/>
    </row>
    <row r="193" customFormat="false" ht="13.5" hidden="false" customHeight="true" outlineLevel="0" collapsed="false">
      <c r="A193" s="24"/>
      <c r="B193" s="24"/>
      <c r="C193" s="66" t="s">
        <v>216</v>
      </c>
      <c r="D193" s="53"/>
      <c r="E193" s="54"/>
      <c r="K193" s="17"/>
      <c r="N193" s="18"/>
      <c r="R193" s="18"/>
      <c r="V193" s="18"/>
      <c r="Z193" s="18"/>
      <c r="AD193" s="18"/>
      <c r="AE193" s="20"/>
      <c r="AF193" s="20"/>
      <c r="AG193" s="20"/>
      <c r="AH193" s="18"/>
      <c r="AK193" s="3"/>
      <c r="AL193" s="23"/>
      <c r="AM193" s="22"/>
      <c r="AN193" s="20"/>
      <c r="AO193" s="20"/>
      <c r="AP193" s="20"/>
      <c r="AQ193" s="23"/>
      <c r="AR193" s="22"/>
      <c r="AS193" s="20"/>
      <c r="AT193" s="20"/>
      <c r="AU193" s="20"/>
      <c r="AV193" s="18"/>
      <c r="AW193" s="20"/>
      <c r="AX193" s="20"/>
      <c r="AY193" s="20"/>
      <c r="AZ193" s="18"/>
      <c r="BA193" s="3"/>
      <c r="BB193" s="3"/>
      <c r="BC193" s="3"/>
      <c r="BD193" s="4"/>
      <c r="BE193" s="22"/>
      <c r="BF193" s="3"/>
      <c r="BG193" s="3"/>
      <c r="BH193" s="3"/>
      <c r="BI193" s="4"/>
      <c r="BJ193" s="22"/>
      <c r="BK193" s="3"/>
      <c r="BL193" s="3"/>
      <c r="BM193" s="3"/>
      <c r="BN193" s="4"/>
      <c r="BO193" s="22"/>
      <c r="BP193" s="3"/>
      <c r="BQ193" s="3"/>
      <c r="BR193" s="3"/>
      <c r="BS193" s="4"/>
      <c r="BT193" s="22"/>
      <c r="BU193" s="3"/>
      <c r="BY193" s="22"/>
    </row>
    <row r="194" customFormat="false" ht="13.5" hidden="false" customHeight="true" outlineLevel="0" collapsed="false">
      <c r="A194" s="24"/>
      <c r="B194" s="24"/>
      <c r="C194" s="24"/>
      <c r="D194" s="52" t="s">
        <v>217</v>
      </c>
      <c r="E194" s="16"/>
      <c r="H194" s="20"/>
      <c r="K194" s="17"/>
      <c r="N194" s="18"/>
      <c r="R194" s="18"/>
      <c r="V194" s="18"/>
      <c r="Z194" s="18"/>
      <c r="AD194" s="18"/>
      <c r="AE194" s="20"/>
      <c r="AF194" s="20"/>
      <c r="AG194" s="20"/>
      <c r="AH194" s="18"/>
      <c r="AK194" s="3"/>
      <c r="AL194" s="23"/>
      <c r="AM194" s="22"/>
      <c r="AN194" s="20"/>
      <c r="AO194" s="20"/>
      <c r="AP194" s="20"/>
      <c r="AQ194" s="23"/>
      <c r="AR194" s="22"/>
      <c r="AS194" s="20"/>
      <c r="AT194" s="20"/>
      <c r="AU194" s="20"/>
      <c r="AV194" s="18"/>
      <c r="AW194" s="20"/>
      <c r="AX194" s="20"/>
      <c r="AY194" s="20"/>
      <c r="AZ194" s="18"/>
      <c r="BA194" s="3"/>
      <c r="BB194" s="3"/>
      <c r="BC194" s="3"/>
      <c r="BD194" s="4"/>
      <c r="BE194" s="22"/>
      <c r="BF194" s="3"/>
      <c r="BG194" s="3"/>
      <c r="BH194" s="3"/>
      <c r="BI194" s="4"/>
      <c r="BJ194" s="22"/>
      <c r="BK194" s="3"/>
      <c r="BL194" s="3"/>
      <c r="BM194" s="3"/>
      <c r="BN194" s="4"/>
      <c r="BO194" s="22"/>
      <c r="BP194" s="3"/>
      <c r="BQ194" s="3"/>
      <c r="BR194" s="3"/>
      <c r="BS194" s="4"/>
      <c r="BT194" s="22"/>
      <c r="BU194" s="3"/>
      <c r="BY194" s="22"/>
    </row>
    <row r="195" s="72" customFormat="true" ht="13.5" hidden="false" customHeight="true" outlineLevel="0" collapsed="false">
      <c r="A195" s="67"/>
      <c r="B195" s="67"/>
      <c r="C195" s="67"/>
      <c r="D195" s="68"/>
      <c r="E195" s="69" t="s">
        <v>218</v>
      </c>
      <c r="F195" s="70" t="n">
        <v>10</v>
      </c>
      <c r="G195" s="70"/>
      <c r="H195" s="71" t="s">
        <v>85</v>
      </c>
      <c r="K195" s="73" t="n">
        <v>1</v>
      </c>
      <c r="L195" s="70" t="s">
        <v>44</v>
      </c>
      <c r="M195" s="70" t="s">
        <v>44</v>
      </c>
      <c r="N195" s="74" t="n">
        <v>1</v>
      </c>
      <c r="O195" s="73" t="s">
        <v>44</v>
      </c>
      <c r="P195" s="70" t="s">
        <v>44</v>
      </c>
      <c r="Q195" s="70" t="s">
        <v>44</v>
      </c>
      <c r="R195" s="74" t="s">
        <v>44</v>
      </c>
      <c r="S195" s="73" t="s">
        <v>44</v>
      </c>
      <c r="T195" s="70" t="s">
        <v>44</v>
      </c>
      <c r="U195" s="70" t="s">
        <v>44</v>
      </c>
      <c r="V195" s="74" t="s">
        <v>44</v>
      </c>
      <c r="W195" s="73" t="s">
        <v>44</v>
      </c>
      <c r="X195" s="70" t="s">
        <v>44</v>
      </c>
      <c r="Y195" s="70" t="s">
        <v>44</v>
      </c>
      <c r="Z195" s="74" t="s">
        <v>44</v>
      </c>
      <c r="AA195" s="73" t="s">
        <v>44</v>
      </c>
      <c r="AB195" s="70" t="s">
        <v>44</v>
      </c>
      <c r="AC195" s="70" t="s">
        <v>44</v>
      </c>
      <c r="AD195" s="74" t="s">
        <v>44</v>
      </c>
      <c r="AE195" s="73" t="s">
        <v>44</v>
      </c>
      <c r="AF195" s="70" t="s">
        <v>44</v>
      </c>
      <c r="AG195" s="70" t="s">
        <v>44</v>
      </c>
      <c r="AH195" s="74" t="s">
        <v>44</v>
      </c>
      <c r="AI195" s="73" t="s">
        <v>44</v>
      </c>
      <c r="AJ195" s="70" t="s">
        <v>44</v>
      </c>
      <c r="AK195" s="70" t="s">
        <v>44</v>
      </c>
      <c r="AL195" s="75" t="s">
        <v>44</v>
      </c>
      <c r="AM195" s="76" t="s">
        <v>44</v>
      </c>
      <c r="AN195" s="73" t="s">
        <v>44</v>
      </c>
      <c r="AO195" s="70" t="s">
        <v>44</v>
      </c>
      <c r="AP195" s="70" t="s">
        <v>44</v>
      </c>
      <c r="AQ195" s="75" t="s">
        <v>44</v>
      </c>
      <c r="AR195" s="76" t="s">
        <v>44</v>
      </c>
      <c r="AS195" s="73" t="s">
        <v>44</v>
      </c>
      <c r="AT195" s="70" t="s">
        <v>44</v>
      </c>
      <c r="AU195" s="70" t="s">
        <v>44</v>
      </c>
      <c r="AV195" s="74" t="s">
        <v>44</v>
      </c>
      <c r="AW195" s="73" t="s">
        <v>44</v>
      </c>
      <c r="AX195" s="70" t="s">
        <v>44</v>
      </c>
      <c r="AY195" s="70" t="s">
        <v>44</v>
      </c>
      <c r="AZ195" s="74" t="s">
        <v>44</v>
      </c>
      <c r="BA195" s="73" t="s">
        <v>44</v>
      </c>
      <c r="BB195" s="70" t="s">
        <v>44</v>
      </c>
      <c r="BC195" s="70" t="s">
        <v>44</v>
      </c>
      <c r="BD195" s="75" t="s">
        <v>44</v>
      </c>
      <c r="BE195" s="76" t="s">
        <v>44</v>
      </c>
      <c r="BF195" s="73" t="s">
        <v>44</v>
      </c>
      <c r="BG195" s="70" t="s">
        <v>44</v>
      </c>
      <c r="BH195" s="70" t="s">
        <v>44</v>
      </c>
      <c r="BI195" s="75" t="s">
        <v>44</v>
      </c>
      <c r="BJ195" s="76" t="s">
        <v>44</v>
      </c>
      <c r="BK195" s="73" t="s">
        <v>44</v>
      </c>
      <c r="BL195" s="70" t="s">
        <v>44</v>
      </c>
      <c r="BM195" s="70" t="s">
        <v>44</v>
      </c>
      <c r="BN195" s="75" t="s">
        <v>44</v>
      </c>
      <c r="BO195" s="76" t="s">
        <v>44</v>
      </c>
      <c r="BP195" s="73" t="s">
        <v>44</v>
      </c>
      <c r="BQ195" s="70" t="s">
        <v>44</v>
      </c>
      <c r="BR195" s="70" t="s">
        <v>44</v>
      </c>
      <c r="BS195" s="75" t="s">
        <v>44</v>
      </c>
      <c r="BT195" s="76" t="s">
        <v>44</v>
      </c>
      <c r="BU195" s="73" t="s">
        <v>44</v>
      </c>
      <c r="BV195" s="70" t="s">
        <v>44</v>
      </c>
      <c r="BW195" s="70" t="s">
        <v>44</v>
      </c>
      <c r="BX195" s="75" t="s">
        <v>44</v>
      </c>
      <c r="BY195" s="76" t="s">
        <v>44</v>
      </c>
    </row>
    <row r="196" customFormat="false" ht="13.5" hidden="false" customHeight="true" outlineLevel="0" collapsed="false">
      <c r="A196" s="24"/>
      <c r="B196" s="24"/>
      <c r="C196" s="24"/>
      <c r="D196" s="52" t="s">
        <v>219</v>
      </c>
      <c r="E196" s="16"/>
      <c r="F196" s="3" t="n">
        <v>8</v>
      </c>
      <c r="H196" s="20" t="s">
        <v>85</v>
      </c>
      <c r="K196" s="17" t="s">
        <v>44</v>
      </c>
      <c r="L196" s="3" t="s">
        <v>44</v>
      </c>
      <c r="M196" s="3" t="s">
        <v>44</v>
      </c>
      <c r="N196" s="18" t="s">
        <v>44</v>
      </c>
      <c r="O196" s="17" t="s">
        <v>44</v>
      </c>
      <c r="P196" s="3" t="s">
        <v>44</v>
      </c>
      <c r="Q196" s="3" t="s">
        <v>44</v>
      </c>
      <c r="R196" s="18" t="s">
        <v>44</v>
      </c>
      <c r="S196" s="17" t="s">
        <v>44</v>
      </c>
      <c r="T196" s="3" t="s">
        <v>44</v>
      </c>
      <c r="U196" s="3" t="s">
        <v>44</v>
      </c>
      <c r="V196" s="18" t="s">
        <v>44</v>
      </c>
      <c r="W196" s="17"/>
      <c r="Z196" s="18"/>
      <c r="AA196" s="20"/>
      <c r="AD196" s="18"/>
      <c r="AE196" s="20"/>
      <c r="AF196" s="20"/>
      <c r="AG196" s="20"/>
      <c r="AH196" s="18"/>
      <c r="AI196" s="17" t="s">
        <v>44</v>
      </c>
      <c r="AJ196" s="3" t="s">
        <v>44</v>
      </c>
      <c r="AK196" s="3" t="s">
        <v>44</v>
      </c>
      <c r="AL196" s="23" t="s">
        <v>44</v>
      </c>
      <c r="AM196" s="22" t="s">
        <v>44</v>
      </c>
      <c r="AN196" s="17" t="s">
        <v>44</v>
      </c>
      <c r="AO196" s="3" t="s">
        <v>44</v>
      </c>
      <c r="AP196" s="3" t="s">
        <v>44</v>
      </c>
      <c r="AQ196" s="23" t="s">
        <v>44</v>
      </c>
      <c r="AR196" s="22" t="s">
        <v>44</v>
      </c>
      <c r="AS196" s="17" t="s">
        <v>44</v>
      </c>
      <c r="AT196" s="3" t="s">
        <v>44</v>
      </c>
      <c r="AU196" s="3" t="s">
        <v>44</v>
      </c>
      <c r="AV196" s="18" t="s">
        <v>44</v>
      </c>
      <c r="AW196" s="17" t="s">
        <v>44</v>
      </c>
      <c r="AX196" s="3" t="s">
        <v>44</v>
      </c>
      <c r="AY196" s="3" t="s">
        <v>44</v>
      </c>
      <c r="AZ196" s="18" t="s">
        <v>44</v>
      </c>
      <c r="BA196" s="17" t="s">
        <v>44</v>
      </c>
      <c r="BB196" s="3" t="s">
        <v>44</v>
      </c>
      <c r="BC196" s="3" t="s">
        <v>44</v>
      </c>
      <c r="BD196" s="23" t="s">
        <v>44</v>
      </c>
      <c r="BE196" s="22" t="s">
        <v>44</v>
      </c>
      <c r="BF196" s="17" t="s">
        <v>44</v>
      </c>
      <c r="BG196" s="3" t="s">
        <v>44</v>
      </c>
      <c r="BH196" s="3" t="s">
        <v>44</v>
      </c>
      <c r="BI196" s="23" t="s">
        <v>44</v>
      </c>
      <c r="BJ196" s="22" t="s">
        <v>44</v>
      </c>
      <c r="BK196" s="17" t="s">
        <v>44</v>
      </c>
      <c r="BL196" s="3" t="s">
        <v>44</v>
      </c>
      <c r="BM196" s="3" t="s">
        <v>44</v>
      </c>
      <c r="BN196" s="23" t="s">
        <v>44</v>
      </c>
      <c r="BO196" s="22" t="s">
        <v>44</v>
      </c>
      <c r="BP196" s="17" t="s">
        <v>44</v>
      </c>
      <c r="BQ196" s="3" t="s">
        <v>44</v>
      </c>
      <c r="BR196" s="3" t="s">
        <v>44</v>
      </c>
      <c r="BS196" s="23" t="s">
        <v>44</v>
      </c>
      <c r="BT196" s="22" t="s">
        <v>44</v>
      </c>
      <c r="BU196" s="17" t="s">
        <v>44</v>
      </c>
      <c r="BV196" s="3" t="s">
        <v>44</v>
      </c>
      <c r="BW196" s="3" t="s">
        <v>44</v>
      </c>
      <c r="BX196" s="23" t="s">
        <v>44</v>
      </c>
      <c r="BY196" s="22" t="s">
        <v>44</v>
      </c>
    </row>
    <row r="197" customFormat="false" ht="13.5" hidden="false" customHeight="true" outlineLevel="0" collapsed="false">
      <c r="A197" s="52" t="s">
        <v>220</v>
      </c>
      <c r="B197" s="24"/>
      <c r="C197" s="24"/>
      <c r="D197" s="52"/>
      <c r="E197" s="54"/>
      <c r="F197" s="3" t="n">
        <v>5</v>
      </c>
      <c r="H197" s="3" t="s">
        <v>47</v>
      </c>
      <c r="K197" s="17" t="s">
        <v>44</v>
      </c>
      <c r="L197" s="3" t="s">
        <v>44</v>
      </c>
      <c r="M197" s="3" t="s">
        <v>44</v>
      </c>
      <c r="N197" s="18" t="s">
        <v>44</v>
      </c>
      <c r="O197" s="17" t="s">
        <v>44</v>
      </c>
      <c r="P197" s="3" t="s">
        <v>44</v>
      </c>
      <c r="Q197" s="3" t="s">
        <v>44</v>
      </c>
      <c r="R197" s="18" t="s">
        <v>44</v>
      </c>
      <c r="S197" s="3" t="n">
        <v>2</v>
      </c>
      <c r="T197" s="3" t="s">
        <v>44</v>
      </c>
      <c r="U197" s="3" t="s">
        <v>44</v>
      </c>
      <c r="V197" s="18" t="n">
        <v>2</v>
      </c>
      <c r="W197" s="17" t="n">
        <v>1</v>
      </c>
      <c r="X197" s="3" t="n">
        <v>1</v>
      </c>
      <c r="Y197" s="3" t="s">
        <v>44</v>
      </c>
      <c r="Z197" s="18" t="n">
        <v>2</v>
      </c>
      <c r="AA197" s="3" t="n">
        <v>4</v>
      </c>
      <c r="AB197" s="3" t="n">
        <v>3</v>
      </c>
      <c r="AC197" s="3" t="s">
        <v>44</v>
      </c>
      <c r="AD197" s="18" t="n">
        <v>7</v>
      </c>
      <c r="AE197" s="17" t="s">
        <v>44</v>
      </c>
      <c r="AF197" s="3" t="s">
        <v>44</v>
      </c>
      <c r="AG197" s="3" t="s">
        <v>44</v>
      </c>
      <c r="AH197" s="18"/>
      <c r="AI197" s="17" t="s">
        <v>44</v>
      </c>
      <c r="AJ197" s="3" t="s">
        <v>44</v>
      </c>
      <c r="AK197" s="3" t="n">
        <v>1</v>
      </c>
      <c r="AL197" s="23" t="n">
        <v>1</v>
      </c>
      <c r="AM197" s="22" t="n">
        <v>1</v>
      </c>
      <c r="AN197" s="17" t="s">
        <v>44</v>
      </c>
      <c r="AO197" s="3" t="s">
        <v>44</v>
      </c>
      <c r="AP197" s="3" t="s">
        <v>44</v>
      </c>
      <c r="AQ197" s="23" t="s">
        <v>44</v>
      </c>
      <c r="AR197" s="22" t="s">
        <v>44</v>
      </c>
      <c r="AS197" s="20" t="n">
        <v>1</v>
      </c>
      <c r="AT197" s="20" t="n">
        <v>1</v>
      </c>
      <c r="AU197" s="3" t="s">
        <v>44</v>
      </c>
      <c r="AV197" s="18" t="n">
        <v>2</v>
      </c>
      <c r="AW197" s="17" t="s">
        <v>44</v>
      </c>
      <c r="AX197" s="20" t="n">
        <v>5</v>
      </c>
      <c r="AY197" s="20" t="n">
        <v>1</v>
      </c>
      <c r="AZ197" s="18" t="n">
        <v>6</v>
      </c>
      <c r="BA197" s="17" t="s">
        <v>44</v>
      </c>
      <c r="BB197" s="3" t="s">
        <v>44</v>
      </c>
      <c r="BC197" s="3" t="s">
        <v>44</v>
      </c>
      <c r="BD197" s="23" t="s">
        <v>44</v>
      </c>
      <c r="BE197" s="22" t="s">
        <v>44</v>
      </c>
      <c r="BF197" s="17" t="s">
        <v>44</v>
      </c>
      <c r="BG197" s="3" t="s">
        <v>44</v>
      </c>
      <c r="BH197" s="3" t="s">
        <v>44</v>
      </c>
      <c r="BI197" s="23" t="s">
        <v>44</v>
      </c>
      <c r="BJ197" s="22" t="s">
        <v>44</v>
      </c>
      <c r="BK197" s="3" t="n">
        <v>2</v>
      </c>
      <c r="BL197" s="3" t="n">
        <v>6</v>
      </c>
      <c r="BM197" s="3" t="n">
        <v>1</v>
      </c>
      <c r="BN197" s="4" t="n">
        <v>9</v>
      </c>
      <c r="BO197" s="22" t="n">
        <v>3</v>
      </c>
      <c r="BP197" s="17" t="n">
        <v>4</v>
      </c>
      <c r="BQ197" s="3" t="s">
        <v>44</v>
      </c>
      <c r="BR197" s="3" t="n">
        <v>1</v>
      </c>
      <c r="BS197" s="23" t="n">
        <v>5</v>
      </c>
      <c r="BT197" s="22" t="n">
        <v>1</v>
      </c>
      <c r="BU197" s="17" t="s">
        <v>44</v>
      </c>
      <c r="BV197" s="3" t="n">
        <v>2</v>
      </c>
      <c r="BW197" s="3" t="n">
        <v>3</v>
      </c>
      <c r="BX197" s="23" t="n">
        <v>5</v>
      </c>
      <c r="BY197" s="22" t="n">
        <v>1</v>
      </c>
    </row>
    <row r="198" customFormat="false" ht="13.5" hidden="false" customHeight="true" outlineLevel="0" collapsed="false">
      <c r="A198" s="52" t="s">
        <v>221</v>
      </c>
      <c r="B198" s="24"/>
      <c r="C198" s="24"/>
      <c r="D198" s="52"/>
      <c r="E198" s="54"/>
      <c r="H198" s="3" t="s">
        <v>47</v>
      </c>
      <c r="K198" s="17" t="s">
        <v>44</v>
      </c>
      <c r="L198" s="3" t="s">
        <v>44</v>
      </c>
      <c r="M198" s="3" t="s">
        <v>44</v>
      </c>
      <c r="N198" s="18" t="s">
        <v>44</v>
      </c>
      <c r="O198" s="17" t="s">
        <v>44</v>
      </c>
      <c r="P198" s="3" t="s">
        <v>44</v>
      </c>
      <c r="Q198" s="3" t="s">
        <v>44</v>
      </c>
      <c r="R198" s="18" t="s">
        <v>44</v>
      </c>
      <c r="S198" s="17" t="s">
        <v>44</v>
      </c>
      <c r="T198" s="3" t="s">
        <v>44</v>
      </c>
      <c r="U198" s="3" t="s">
        <v>44</v>
      </c>
      <c r="V198" s="18" t="s">
        <v>44</v>
      </c>
      <c r="W198" s="17" t="s">
        <v>44</v>
      </c>
      <c r="X198" s="3" t="s">
        <v>44</v>
      </c>
      <c r="Y198" s="3" t="s">
        <v>44</v>
      </c>
      <c r="Z198" s="18" t="s">
        <v>44</v>
      </c>
      <c r="AA198" s="17" t="s">
        <v>44</v>
      </c>
      <c r="AB198" s="3" t="s">
        <v>44</v>
      </c>
      <c r="AC198" s="3" t="s">
        <v>44</v>
      </c>
      <c r="AD198" s="18" t="s">
        <v>44</v>
      </c>
      <c r="AE198" s="17" t="s">
        <v>44</v>
      </c>
      <c r="AF198" s="3" t="s">
        <v>44</v>
      </c>
      <c r="AG198" s="20" t="n">
        <v>1</v>
      </c>
      <c r="AH198" s="18" t="n">
        <v>1</v>
      </c>
      <c r="AI198" s="17" t="s">
        <v>44</v>
      </c>
      <c r="AJ198" s="3" t="s">
        <v>44</v>
      </c>
      <c r="AK198" s="3" t="s">
        <v>44</v>
      </c>
      <c r="AL198" s="23" t="s">
        <v>44</v>
      </c>
      <c r="AM198" s="22" t="s">
        <v>44</v>
      </c>
      <c r="AN198" s="17" t="s">
        <v>44</v>
      </c>
      <c r="AO198" s="3" t="s">
        <v>44</v>
      </c>
      <c r="AP198" s="3" t="s">
        <v>44</v>
      </c>
      <c r="AQ198" s="23" t="s">
        <v>44</v>
      </c>
      <c r="AR198" s="22" t="s">
        <v>44</v>
      </c>
      <c r="AS198" s="17" t="s">
        <v>44</v>
      </c>
      <c r="AT198" s="3" t="s">
        <v>44</v>
      </c>
      <c r="AU198" s="3" t="s">
        <v>44</v>
      </c>
      <c r="AV198" s="18" t="s">
        <v>44</v>
      </c>
      <c r="AW198" s="17" t="s">
        <v>44</v>
      </c>
      <c r="AX198" s="3" t="s">
        <v>44</v>
      </c>
      <c r="AY198" s="3" t="s">
        <v>44</v>
      </c>
      <c r="AZ198" s="18" t="s">
        <v>44</v>
      </c>
      <c r="BA198" s="17" t="s">
        <v>44</v>
      </c>
      <c r="BB198" s="3" t="s">
        <v>44</v>
      </c>
      <c r="BC198" s="3" t="s">
        <v>44</v>
      </c>
      <c r="BD198" s="23" t="s">
        <v>44</v>
      </c>
      <c r="BE198" s="22" t="s">
        <v>44</v>
      </c>
      <c r="BF198" s="17" t="s">
        <v>44</v>
      </c>
      <c r="BG198" s="3" t="s">
        <v>44</v>
      </c>
      <c r="BH198" s="3" t="s">
        <v>44</v>
      </c>
      <c r="BI198" s="23" t="s">
        <v>44</v>
      </c>
      <c r="BJ198" s="22" t="s">
        <v>44</v>
      </c>
      <c r="BK198" s="17" t="s">
        <v>44</v>
      </c>
      <c r="BL198" s="3" t="s">
        <v>44</v>
      </c>
      <c r="BM198" s="3" t="s">
        <v>44</v>
      </c>
      <c r="BN198" s="23" t="s">
        <v>44</v>
      </c>
      <c r="BO198" s="22" t="s">
        <v>44</v>
      </c>
      <c r="BP198" s="17" t="s">
        <v>44</v>
      </c>
      <c r="BQ198" s="3" t="s">
        <v>44</v>
      </c>
      <c r="BR198" s="3" t="s">
        <v>44</v>
      </c>
      <c r="BS198" s="23" t="s">
        <v>44</v>
      </c>
      <c r="BT198" s="22" t="s">
        <v>44</v>
      </c>
      <c r="BU198" s="17" t="s">
        <v>44</v>
      </c>
      <c r="BV198" s="3" t="s">
        <v>44</v>
      </c>
      <c r="BW198" s="3" t="s">
        <v>44</v>
      </c>
      <c r="BX198" s="23" t="s">
        <v>44</v>
      </c>
      <c r="BY198" s="22" t="s">
        <v>44</v>
      </c>
    </row>
    <row r="199" customFormat="false" ht="13.5" hidden="false" customHeight="true" outlineLevel="0" collapsed="false">
      <c r="A199" s="52" t="s">
        <v>222</v>
      </c>
      <c r="B199" s="24"/>
      <c r="C199" s="24"/>
      <c r="D199" s="52"/>
      <c r="E199" s="54"/>
      <c r="H199" s="3" t="s">
        <v>85</v>
      </c>
      <c r="K199" s="17" t="s">
        <v>44</v>
      </c>
      <c r="L199" s="3" t="s">
        <v>44</v>
      </c>
      <c r="M199" s="3" t="s">
        <v>44</v>
      </c>
      <c r="N199" s="18" t="s">
        <v>44</v>
      </c>
      <c r="O199" s="17" t="s">
        <v>44</v>
      </c>
      <c r="P199" s="3" t="s">
        <v>44</v>
      </c>
      <c r="Q199" s="3" t="s">
        <v>44</v>
      </c>
      <c r="R199" s="18" t="s">
        <v>44</v>
      </c>
      <c r="S199" s="3" t="n">
        <v>1</v>
      </c>
      <c r="T199" s="3" t="s">
        <v>44</v>
      </c>
      <c r="U199" s="3" t="n">
        <v>1</v>
      </c>
      <c r="V199" s="18" t="n">
        <v>2</v>
      </c>
      <c r="W199" s="17" t="s">
        <v>44</v>
      </c>
      <c r="X199" s="3" t="s">
        <v>44</v>
      </c>
      <c r="Y199" s="3" t="s">
        <v>44</v>
      </c>
      <c r="Z199" s="18" t="s">
        <v>44</v>
      </c>
      <c r="AA199" s="17" t="s">
        <v>44</v>
      </c>
      <c r="AB199" s="3" t="s">
        <v>44</v>
      </c>
      <c r="AC199" s="3" t="s">
        <v>44</v>
      </c>
      <c r="AD199" s="18" t="s">
        <v>44</v>
      </c>
      <c r="AE199" s="17" t="s">
        <v>44</v>
      </c>
      <c r="AF199" s="3" t="s">
        <v>44</v>
      </c>
      <c r="AG199" s="3" t="s">
        <v>44</v>
      </c>
      <c r="AH199" s="18" t="s">
        <v>44</v>
      </c>
      <c r="AI199" s="17" t="s">
        <v>44</v>
      </c>
      <c r="AJ199" s="3" t="s">
        <v>44</v>
      </c>
      <c r="AK199" s="3" t="s">
        <v>44</v>
      </c>
      <c r="AL199" s="23" t="s">
        <v>44</v>
      </c>
      <c r="AM199" s="22" t="s">
        <v>44</v>
      </c>
      <c r="AN199" s="17" t="s">
        <v>44</v>
      </c>
      <c r="AO199" s="3" t="s">
        <v>44</v>
      </c>
      <c r="AP199" s="3" t="s">
        <v>44</v>
      </c>
      <c r="AQ199" s="23" t="s">
        <v>44</v>
      </c>
      <c r="AR199" s="22" t="s">
        <v>44</v>
      </c>
      <c r="AS199" s="17" t="s">
        <v>44</v>
      </c>
      <c r="AT199" s="3" t="s">
        <v>44</v>
      </c>
      <c r="AU199" s="3" t="s">
        <v>44</v>
      </c>
      <c r="AV199" s="18" t="s">
        <v>44</v>
      </c>
      <c r="AW199" s="17" t="s">
        <v>44</v>
      </c>
      <c r="AX199" s="3" t="s">
        <v>44</v>
      </c>
      <c r="AY199" s="3" t="s">
        <v>44</v>
      </c>
      <c r="AZ199" s="18" t="s">
        <v>44</v>
      </c>
      <c r="BA199" s="17" t="s">
        <v>44</v>
      </c>
      <c r="BB199" s="3" t="s">
        <v>44</v>
      </c>
      <c r="BC199" s="3" t="s">
        <v>44</v>
      </c>
      <c r="BD199" s="23" t="s">
        <v>44</v>
      </c>
      <c r="BE199" s="22" t="s">
        <v>44</v>
      </c>
      <c r="BF199" s="17" t="s">
        <v>44</v>
      </c>
      <c r="BG199" s="3" t="s">
        <v>44</v>
      </c>
      <c r="BH199" s="3" t="s">
        <v>44</v>
      </c>
      <c r="BI199" s="23" t="s">
        <v>44</v>
      </c>
      <c r="BJ199" s="22" t="s">
        <v>44</v>
      </c>
      <c r="BK199" s="17" t="s">
        <v>44</v>
      </c>
      <c r="BL199" s="3" t="s">
        <v>44</v>
      </c>
      <c r="BM199" s="3" t="s">
        <v>44</v>
      </c>
      <c r="BN199" s="23" t="s">
        <v>44</v>
      </c>
      <c r="BO199" s="22" t="s">
        <v>44</v>
      </c>
      <c r="BP199" s="17" t="s">
        <v>44</v>
      </c>
      <c r="BQ199" s="3" t="s">
        <v>44</v>
      </c>
      <c r="BR199" s="3" t="s">
        <v>44</v>
      </c>
      <c r="BS199" s="23" t="s">
        <v>44</v>
      </c>
      <c r="BT199" s="22" t="s">
        <v>44</v>
      </c>
      <c r="BU199" s="17" t="s">
        <v>44</v>
      </c>
      <c r="BV199" s="3" t="s">
        <v>44</v>
      </c>
      <c r="BW199" s="3" t="s">
        <v>44</v>
      </c>
      <c r="BX199" s="23" t="s">
        <v>44</v>
      </c>
      <c r="BY199" s="22" t="s">
        <v>44</v>
      </c>
    </row>
    <row r="200" customFormat="false" ht="13.5" hidden="false" customHeight="false" outlineLevel="0" collapsed="false">
      <c r="A200" s="52" t="s">
        <v>223</v>
      </c>
      <c r="B200" s="24"/>
      <c r="C200" s="24"/>
      <c r="D200" s="52"/>
      <c r="E200" s="54"/>
      <c r="K200" s="17"/>
      <c r="N200" s="18"/>
      <c r="R200" s="18"/>
      <c r="V200" s="18"/>
      <c r="Z200" s="18"/>
      <c r="AD200" s="18"/>
      <c r="AE200" s="20"/>
      <c r="AF200" s="20"/>
      <c r="AG200" s="20"/>
      <c r="AH200" s="18"/>
      <c r="AK200" s="3"/>
      <c r="AL200" s="23"/>
      <c r="AM200" s="22"/>
      <c r="AN200" s="20"/>
      <c r="AO200" s="20"/>
      <c r="AP200" s="20"/>
      <c r="AQ200" s="23"/>
      <c r="AR200" s="22"/>
      <c r="AS200" s="20"/>
      <c r="AT200" s="20"/>
      <c r="AU200" s="20"/>
      <c r="AV200" s="18"/>
      <c r="AW200" s="20"/>
      <c r="AX200" s="20"/>
      <c r="AY200" s="20"/>
      <c r="AZ200" s="18"/>
      <c r="BA200" s="3"/>
      <c r="BB200" s="3"/>
      <c r="BC200" s="3"/>
      <c r="BD200" s="4"/>
      <c r="BE200" s="22"/>
      <c r="BF200" s="3"/>
      <c r="BG200" s="3"/>
      <c r="BH200" s="3"/>
      <c r="BI200" s="4"/>
      <c r="BJ200" s="22"/>
      <c r="BK200" s="3"/>
      <c r="BL200" s="3"/>
      <c r="BM200" s="3"/>
      <c r="BN200" s="4"/>
      <c r="BO200" s="22"/>
      <c r="BP200" s="3"/>
      <c r="BQ200" s="3"/>
      <c r="BR200" s="3"/>
      <c r="BS200" s="4"/>
      <c r="BT200" s="22"/>
      <c r="BU200" s="3"/>
      <c r="BY200" s="22"/>
    </row>
    <row r="201" customFormat="false" ht="13.5" hidden="false" customHeight="true" outlineLevel="0" collapsed="false">
      <c r="A201" s="24"/>
      <c r="B201" s="24" t="s">
        <v>224</v>
      </c>
      <c r="C201" s="24"/>
      <c r="D201" s="52"/>
      <c r="E201" s="54"/>
      <c r="K201" s="17"/>
      <c r="N201" s="18"/>
      <c r="R201" s="18"/>
      <c r="V201" s="18"/>
      <c r="Z201" s="18"/>
      <c r="AD201" s="18"/>
      <c r="AE201" s="20"/>
      <c r="AF201" s="20"/>
      <c r="AG201" s="20"/>
      <c r="AH201" s="18"/>
      <c r="AK201" s="3"/>
      <c r="AL201" s="23"/>
      <c r="AM201" s="22"/>
      <c r="AN201" s="20"/>
      <c r="AO201" s="20"/>
      <c r="AP201" s="20"/>
      <c r="AQ201" s="23"/>
      <c r="AR201" s="22"/>
      <c r="AS201" s="20"/>
      <c r="AT201" s="20"/>
      <c r="AU201" s="20"/>
      <c r="AV201" s="18"/>
      <c r="AW201" s="20"/>
      <c r="AX201" s="20"/>
      <c r="AY201" s="20"/>
      <c r="AZ201" s="18"/>
      <c r="BA201" s="3"/>
      <c r="BB201" s="3"/>
      <c r="BC201" s="3"/>
      <c r="BD201" s="4"/>
      <c r="BE201" s="22"/>
      <c r="BF201" s="3"/>
      <c r="BG201" s="3"/>
      <c r="BH201" s="3"/>
      <c r="BI201" s="4"/>
      <c r="BJ201" s="22"/>
      <c r="BK201" s="3"/>
      <c r="BL201" s="3"/>
      <c r="BM201" s="3"/>
      <c r="BN201" s="4"/>
      <c r="BO201" s="22"/>
      <c r="BP201" s="3"/>
      <c r="BQ201" s="3"/>
      <c r="BR201" s="3"/>
      <c r="BS201" s="4"/>
      <c r="BT201" s="22"/>
      <c r="BU201" s="3"/>
      <c r="BY201" s="22"/>
    </row>
    <row r="202" customFormat="false" ht="13.5" hidden="false" customHeight="false" outlineLevel="0" collapsed="false">
      <c r="A202" s="24"/>
      <c r="B202" s="24"/>
      <c r="C202" s="24" t="s">
        <v>225</v>
      </c>
      <c r="D202" s="52"/>
      <c r="E202" s="54"/>
      <c r="K202" s="17"/>
      <c r="N202" s="18"/>
      <c r="R202" s="18"/>
      <c r="V202" s="18"/>
      <c r="Z202" s="18"/>
      <c r="AD202" s="18"/>
      <c r="AE202" s="20"/>
      <c r="AF202" s="20"/>
      <c r="AG202" s="20"/>
      <c r="AH202" s="18"/>
      <c r="AK202" s="3"/>
      <c r="AL202" s="23"/>
      <c r="AM202" s="22"/>
      <c r="AN202" s="20"/>
      <c r="AO202" s="20"/>
      <c r="AP202" s="20"/>
      <c r="AQ202" s="23"/>
      <c r="AR202" s="22"/>
      <c r="AS202" s="20"/>
      <c r="AT202" s="20"/>
      <c r="AU202" s="20"/>
      <c r="AV202" s="18"/>
      <c r="AW202" s="20"/>
      <c r="AX202" s="20"/>
      <c r="AY202" s="20"/>
      <c r="AZ202" s="18"/>
      <c r="BA202" s="3"/>
      <c r="BB202" s="3"/>
      <c r="BC202" s="3"/>
      <c r="BD202" s="4"/>
      <c r="BE202" s="22"/>
      <c r="BF202" s="3"/>
      <c r="BG202" s="3"/>
      <c r="BH202" s="3"/>
      <c r="BI202" s="4"/>
      <c r="BJ202" s="22"/>
      <c r="BK202" s="3"/>
      <c r="BL202" s="3"/>
      <c r="BM202" s="3"/>
      <c r="BN202" s="4"/>
      <c r="BO202" s="22"/>
      <c r="BP202" s="3"/>
      <c r="BQ202" s="3"/>
      <c r="BR202" s="3"/>
      <c r="BS202" s="4"/>
      <c r="BT202" s="22"/>
      <c r="BU202" s="3"/>
      <c r="BY202" s="22"/>
    </row>
    <row r="203" customFormat="false" ht="13.5" hidden="false" customHeight="false" outlineLevel="0" collapsed="false">
      <c r="A203" s="24"/>
      <c r="B203" s="24"/>
      <c r="C203" s="24"/>
      <c r="D203" s="52" t="s">
        <v>226</v>
      </c>
      <c r="E203" s="54"/>
      <c r="F203" s="3" t="n">
        <v>4</v>
      </c>
      <c r="H203" s="3" t="s">
        <v>47</v>
      </c>
      <c r="K203" s="17" t="s">
        <v>44</v>
      </c>
      <c r="L203" s="3" t="s">
        <v>44</v>
      </c>
      <c r="M203" s="3" t="s">
        <v>44</v>
      </c>
      <c r="N203" s="18" t="s">
        <v>44</v>
      </c>
      <c r="O203" s="17" t="s">
        <v>44</v>
      </c>
      <c r="P203" s="3" t="s">
        <v>44</v>
      </c>
      <c r="Q203" s="3" t="s">
        <v>44</v>
      </c>
      <c r="R203" s="18" t="s">
        <v>44</v>
      </c>
      <c r="S203" s="3" t="n">
        <v>4</v>
      </c>
      <c r="T203" s="3" t="n">
        <v>1</v>
      </c>
      <c r="U203" s="3" t="n">
        <v>9</v>
      </c>
      <c r="V203" s="18" t="n">
        <v>14</v>
      </c>
      <c r="W203" s="17" t="s">
        <v>44</v>
      </c>
      <c r="X203" s="3" t="n">
        <v>1</v>
      </c>
      <c r="Y203" s="3" t="n">
        <v>2</v>
      </c>
      <c r="Z203" s="18" t="n">
        <v>3</v>
      </c>
      <c r="AA203" s="3" t="n">
        <v>2</v>
      </c>
      <c r="AB203" s="3" t="n">
        <v>2</v>
      </c>
      <c r="AC203" s="3" t="s">
        <v>44</v>
      </c>
      <c r="AD203" s="18" t="n">
        <v>4</v>
      </c>
      <c r="AE203" s="20" t="n">
        <v>1</v>
      </c>
      <c r="AF203" s="3" t="s">
        <v>44</v>
      </c>
      <c r="AG203" s="3" t="s">
        <v>44</v>
      </c>
      <c r="AH203" s="18" t="n">
        <v>1</v>
      </c>
      <c r="AI203" s="3" t="n">
        <v>2</v>
      </c>
      <c r="AJ203" s="3" t="n">
        <v>22</v>
      </c>
      <c r="AK203" s="3" t="n">
        <v>1</v>
      </c>
      <c r="AL203" s="23" t="n">
        <v>25</v>
      </c>
      <c r="AM203" s="22" t="n">
        <v>2</v>
      </c>
      <c r="AN203" s="17" t="s">
        <v>44</v>
      </c>
      <c r="AO203" s="3" t="s">
        <v>44</v>
      </c>
      <c r="AP203" s="3" t="s">
        <v>44</v>
      </c>
      <c r="AQ203" s="23" t="s">
        <v>44</v>
      </c>
      <c r="AR203" s="22" t="s">
        <v>44</v>
      </c>
      <c r="AS203" s="17" t="s">
        <v>44</v>
      </c>
      <c r="AT203" s="3" t="s">
        <v>44</v>
      </c>
      <c r="AU203" s="3" t="s">
        <v>44</v>
      </c>
      <c r="AV203" s="18" t="s">
        <v>44</v>
      </c>
      <c r="AW203" s="17" t="s">
        <v>44</v>
      </c>
      <c r="AX203" s="3" t="s">
        <v>44</v>
      </c>
      <c r="AY203" s="3" t="s">
        <v>44</v>
      </c>
      <c r="AZ203" s="18" t="s">
        <v>44</v>
      </c>
      <c r="BA203" s="17" t="s">
        <v>44</v>
      </c>
      <c r="BB203" s="3" t="n">
        <v>1</v>
      </c>
      <c r="BC203" s="3" t="s">
        <v>44</v>
      </c>
      <c r="BD203" s="4" t="n">
        <v>1</v>
      </c>
      <c r="BE203" s="22" t="s">
        <v>44</v>
      </c>
      <c r="BF203" s="17" t="s">
        <v>44</v>
      </c>
      <c r="BG203" s="3" t="s">
        <v>44</v>
      </c>
      <c r="BH203" s="3" t="s">
        <v>44</v>
      </c>
      <c r="BI203" s="23" t="s">
        <v>44</v>
      </c>
      <c r="BJ203" s="22" t="s">
        <v>44</v>
      </c>
      <c r="BK203" s="17" t="s">
        <v>44</v>
      </c>
      <c r="BL203" s="3" t="s">
        <v>44</v>
      </c>
      <c r="BM203" s="3" t="s">
        <v>44</v>
      </c>
      <c r="BN203" s="23" t="s">
        <v>44</v>
      </c>
      <c r="BO203" s="22" t="s">
        <v>44</v>
      </c>
      <c r="BP203" s="17" t="s">
        <v>44</v>
      </c>
      <c r="BQ203" s="3" t="s">
        <v>44</v>
      </c>
      <c r="BR203" s="3" t="s">
        <v>44</v>
      </c>
      <c r="BS203" s="23" t="s">
        <v>44</v>
      </c>
      <c r="BT203" s="22" t="s">
        <v>44</v>
      </c>
      <c r="BU203" s="17" t="s">
        <v>44</v>
      </c>
      <c r="BV203" s="3" t="s">
        <v>44</v>
      </c>
      <c r="BW203" s="3" t="s">
        <v>44</v>
      </c>
      <c r="BX203" s="23" t="s">
        <v>44</v>
      </c>
      <c r="BY203" s="22" t="s">
        <v>44</v>
      </c>
    </row>
    <row r="204" customFormat="false" ht="13.5" hidden="false" customHeight="false" outlineLevel="0" collapsed="false">
      <c r="A204" s="52" t="s">
        <v>227</v>
      </c>
      <c r="B204" s="24"/>
      <c r="C204" s="53"/>
      <c r="D204" s="52"/>
      <c r="E204" s="54"/>
      <c r="K204" s="17"/>
      <c r="N204" s="18"/>
      <c r="R204" s="18"/>
      <c r="V204" s="18"/>
      <c r="Z204" s="18"/>
      <c r="AD204" s="18"/>
      <c r="AE204" s="20"/>
      <c r="AF204" s="20"/>
      <c r="AG204" s="20"/>
      <c r="AH204" s="18"/>
      <c r="AK204" s="3"/>
      <c r="AL204" s="23"/>
      <c r="AM204" s="22"/>
      <c r="AN204" s="20"/>
      <c r="AO204" s="20"/>
      <c r="AP204" s="20"/>
      <c r="AQ204" s="23"/>
      <c r="AR204" s="22"/>
      <c r="AS204" s="20"/>
      <c r="AT204" s="20"/>
      <c r="AU204" s="20"/>
      <c r="AV204" s="18"/>
      <c r="AW204" s="20"/>
      <c r="AX204" s="20"/>
      <c r="AY204" s="20"/>
      <c r="AZ204" s="18"/>
      <c r="BA204" s="3"/>
      <c r="BB204" s="3"/>
      <c r="BC204" s="3"/>
      <c r="BD204" s="4"/>
      <c r="BE204" s="22"/>
      <c r="BF204" s="3"/>
      <c r="BG204" s="3"/>
      <c r="BH204" s="3"/>
      <c r="BI204" s="4"/>
      <c r="BJ204" s="22"/>
      <c r="BK204" s="3"/>
      <c r="BL204" s="3"/>
      <c r="BM204" s="3"/>
      <c r="BN204" s="4"/>
      <c r="BO204" s="22"/>
      <c r="BP204" s="3"/>
      <c r="BQ204" s="3"/>
      <c r="BR204" s="3"/>
      <c r="BS204" s="4"/>
      <c r="BT204" s="22"/>
      <c r="BU204" s="3"/>
      <c r="BY204" s="22"/>
    </row>
    <row r="205" customFormat="false" ht="13.5" hidden="false" customHeight="true" outlineLevel="0" collapsed="false">
      <c r="A205" s="24"/>
      <c r="B205" s="24" t="s">
        <v>228</v>
      </c>
      <c r="C205" s="24"/>
      <c r="D205" s="52"/>
      <c r="E205" s="54"/>
      <c r="F205" s="1"/>
      <c r="G205" s="8"/>
      <c r="H205" s="8"/>
      <c r="K205" s="17"/>
      <c r="N205" s="18"/>
      <c r="R205" s="18"/>
      <c r="V205" s="18"/>
      <c r="Z205" s="18"/>
      <c r="AD205" s="18"/>
      <c r="AE205" s="20"/>
      <c r="AF205" s="20"/>
      <c r="AG205" s="20"/>
      <c r="AH205" s="18"/>
      <c r="AK205" s="3"/>
      <c r="AL205" s="23"/>
      <c r="AM205" s="22"/>
      <c r="AN205" s="20"/>
      <c r="AO205" s="20"/>
      <c r="AP205" s="20"/>
      <c r="AQ205" s="23"/>
      <c r="AR205" s="22"/>
      <c r="AS205" s="20"/>
      <c r="AT205" s="20"/>
      <c r="AU205" s="20"/>
      <c r="AV205" s="18"/>
      <c r="AW205" s="20"/>
      <c r="AX205" s="20"/>
      <c r="AY205" s="20"/>
      <c r="AZ205" s="18"/>
      <c r="BA205" s="3"/>
      <c r="BB205" s="3"/>
      <c r="BC205" s="3"/>
      <c r="BD205" s="4"/>
      <c r="BE205" s="22"/>
      <c r="BF205" s="3"/>
      <c r="BG205" s="3"/>
      <c r="BH205" s="3"/>
      <c r="BI205" s="4"/>
      <c r="BJ205" s="22"/>
      <c r="BK205" s="3"/>
      <c r="BL205" s="3"/>
      <c r="BM205" s="3"/>
      <c r="BN205" s="4"/>
      <c r="BO205" s="22"/>
      <c r="BP205" s="3"/>
      <c r="BQ205" s="3"/>
      <c r="BR205" s="3"/>
      <c r="BS205" s="4"/>
      <c r="BT205" s="22"/>
      <c r="BU205" s="3"/>
      <c r="BY205" s="22"/>
    </row>
    <row r="206" customFormat="false" ht="13.5" hidden="false" customHeight="false" outlineLevel="0" collapsed="false">
      <c r="A206" s="24"/>
      <c r="B206" s="24"/>
      <c r="C206" s="66" t="s">
        <v>229</v>
      </c>
      <c r="D206" s="52"/>
      <c r="E206" s="54"/>
      <c r="K206" s="17"/>
      <c r="N206" s="18"/>
      <c r="R206" s="18"/>
      <c r="V206" s="18"/>
      <c r="Z206" s="18"/>
      <c r="AD206" s="18"/>
      <c r="AE206" s="20"/>
      <c r="AF206" s="20"/>
      <c r="AG206" s="20"/>
      <c r="AH206" s="18"/>
      <c r="AK206" s="3"/>
      <c r="AL206" s="23"/>
      <c r="AM206" s="22"/>
      <c r="AN206" s="20"/>
      <c r="AO206" s="20"/>
      <c r="AP206" s="20"/>
      <c r="AQ206" s="23"/>
      <c r="AR206" s="22"/>
      <c r="AS206" s="20"/>
      <c r="AT206" s="20"/>
      <c r="AU206" s="20"/>
      <c r="AV206" s="18"/>
      <c r="AW206" s="20"/>
      <c r="AX206" s="20"/>
      <c r="AY206" s="20"/>
      <c r="AZ206" s="18"/>
      <c r="BA206" s="3"/>
      <c r="BB206" s="3"/>
      <c r="BC206" s="3"/>
      <c r="BD206" s="4"/>
      <c r="BE206" s="22"/>
      <c r="BF206" s="3"/>
      <c r="BG206" s="3"/>
      <c r="BH206" s="3"/>
      <c r="BI206" s="4"/>
      <c r="BJ206" s="22"/>
      <c r="BK206" s="3"/>
      <c r="BL206" s="3"/>
      <c r="BM206" s="3"/>
      <c r="BN206" s="4"/>
      <c r="BO206" s="22"/>
      <c r="BP206" s="3"/>
      <c r="BQ206" s="3"/>
      <c r="BR206" s="3"/>
      <c r="BS206" s="4"/>
      <c r="BT206" s="22"/>
      <c r="BU206" s="3"/>
      <c r="BY206" s="22"/>
    </row>
    <row r="207" customFormat="false" ht="13.5" hidden="false" customHeight="false" outlineLevel="0" collapsed="false">
      <c r="A207" s="24"/>
      <c r="B207" s="24"/>
      <c r="C207" s="24"/>
      <c r="D207" s="52" t="s">
        <v>230</v>
      </c>
      <c r="E207" s="52"/>
      <c r="F207" s="3" t="n">
        <v>8</v>
      </c>
      <c r="H207" s="3" t="s">
        <v>52</v>
      </c>
      <c r="K207" s="17" t="s">
        <v>44</v>
      </c>
      <c r="L207" s="3" t="s">
        <v>44</v>
      </c>
      <c r="M207" s="3" t="s">
        <v>44</v>
      </c>
      <c r="N207" s="18" t="s">
        <v>44</v>
      </c>
      <c r="O207" s="17" t="s">
        <v>44</v>
      </c>
      <c r="P207" s="3" t="s">
        <v>44</v>
      </c>
      <c r="Q207" s="3" t="n">
        <v>1</v>
      </c>
      <c r="R207" s="18" t="n">
        <v>1</v>
      </c>
      <c r="S207" s="17" t="s">
        <v>44</v>
      </c>
      <c r="T207" s="3" t="s">
        <v>44</v>
      </c>
      <c r="U207" s="3" t="s">
        <v>44</v>
      </c>
      <c r="V207" s="18" t="s">
        <v>44</v>
      </c>
      <c r="W207" s="17" t="n">
        <v>2</v>
      </c>
      <c r="X207" s="3" t="s">
        <v>44</v>
      </c>
      <c r="Y207" s="3" t="s">
        <v>44</v>
      </c>
      <c r="Z207" s="18" t="n">
        <v>2</v>
      </c>
      <c r="AA207" s="17" t="s">
        <v>44</v>
      </c>
      <c r="AB207" s="3" t="s">
        <v>44</v>
      </c>
      <c r="AC207" s="3" t="s">
        <v>44</v>
      </c>
      <c r="AD207" s="18" t="s">
        <v>44</v>
      </c>
      <c r="AE207" s="17" t="s">
        <v>44</v>
      </c>
      <c r="AF207" s="3" t="s">
        <v>44</v>
      </c>
      <c r="AG207" s="20" t="n">
        <v>1</v>
      </c>
      <c r="AH207" s="18" t="n">
        <v>1</v>
      </c>
      <c r="AI207" s="17" t="s">
        <v>44</v>
      </c>
      <c r="AJ207" s="3" t="n">
        <v>2</v>
      </c>
      <c r="AK207" s="3" t="n">
        <v>1</v>
      </c>
      <c r="AL207" s="23" t="n">
        <v>3</v>
      </c>
      <c r="AM207" s="22" t="n">
        <v>1</v>
      </c>
      <c r="AN207" s="20" t="n">
        <v>9</v>
      </c>
      <c r="AO207" s="20" t="n">
        <v>19</v>
      </c>
      <c r="AP207" s="20" t="n">
        <v>50</v>
      </c>
      <c r="AQ207" s="23" t="n">
        <v>78</v>
      </c>
      <c r="AR207" s="22" t="n">
        <v>37</v>
      </c>
      <c r="AS207" s="20" t="n">
        <v>2</v>
      </c>
      <c r="AT207" s="20" t="n">
        <v>2</v>
      </c>
      <c r="AU207" s="20" t="n">
        <v>2</v>
      </c>
      <c r="AV207" s="18" t="n">
        <v>6</v>
      </c>
      <c r="AW207" s="20" t="n">
        <v>3</v>
      </c>
      <c r="AX207" s="20" t="n">
        <v>1</v>
      </c>
      <c r="AY207" s="20" t="n">
        <v>1</v>
      </c>
      <c r="AZ207" s="18" t="n">
        <v>5</v>
      </c>
      <c r="BA207" s="17" t="s">
        <v>44</v>
      </c>
      <c r="BB207" s="3" t="s">
        <v>44</v>
      </c>
      <c r="BC207" s="3" t="s">
        <v>44</v>
      </c>
      <c r="BD207" s="23" t="s">
        <v>44</v>
      </c>
      <c r="BE207" s="22" t="s">
        <v>44</v>
      </c>
      <c r="BF207" s="3" t="n">
        <v>1</v>
      </c>
      <c r="BG207" s="3" t="n">
        <v>3</v>
      </c>
      <c r="BH207" s="3" t="n">
        <v>1</v>
      </c>
      <c r="BI207" s="4" t="n">
        <v>5</v>
      </c>
      <c r="BJ207" s="22" t="s">
        <v>44</v>
      </c>
      <c r="BK207" s="3" t="n">
        <v>2</v>
      </c>
      <c r="BL207" s="3" t="n">
        <v>4</v>
      </c>
      <c r="BM207" s="3" t="s">
        <v>44</v>
      </c>
      <c r="BN207" s="4" t="n">
        <v>6</v>
      </c>
      <c r="BO207" s="22" t="n">
        <v>2</v>
      </c>
      <c r="BP207" s="3" t="n">
        <v>3</v>
      </c>
      <c r="BQ207" s="3" t="s">
        <v>44</v>
      </c>
      <c r="BR207" s="3" t="n">
        <v>3</v>
      </c>
      <c r="BS207" s="4" t="n">
        <v>6</v>
      </c>
      <c r="BT207" s="22" t="n">
        <v>6</v>
      </c>
      <c r="BU207" s="17" t="s">
        <v>44</v>
      </c>
      <c r="BV207" s="3" t="s">
        <v>44</v>
      </c>
      <c r="BW207" s="3" t="s">
        <v>44</v>
      </c>
      <c r="BX207" s="23" t="s">
        <v>44</v>
      </c>
      <c r="BY207" s="22" t="s">
        <v>44</v>
      </c>
    </row>
    <row r="208" customFormat="false" ht="13.5" hidden="false" customHeight="false" outlineLevel="0" collapsed="false">
      <c r="A208" s="24"/>
      <c r="B208" s="24"/>
      <c r="C208" s="24"/>
      <c r="D208" s="52" t="s">
        <v>231</v>
      </c>
      <c r="E208" s="52"/>
      <c r="F208" s="3" t="n">
        <v>8</v>
      </c>
      <c r="H208" s="3" t="s">
        <v>52</v>
      </c>
      <c r="K208" s="17" t="s">
        <v>44</v>
      </c>
      <c r="L208" s="3" t="s">
        <v>44</v>
      </c>
      <c r="M208" s="3" t="s">
        <v>44</v>
      </c>
      <c r="N208" s="18" t="s">
        <v>44</v>
      </c>
      <c r="O208" s="17" t="s">
        <v>44</v>
      </c>
      <c r="P208" s="3" t="s">
        <v>44</v>
      </c>
      <c r="Q208" s="3" t="s">
        <v>44</v>
      </c>
      <c r="R208" s="18" t="s">
        <v>44</v>
      </c>
      <c r="S208" s="17" t="s">
        <v>44</v>
      </c>
      <c r="T208" s="3" t="s">
        <v>44</v>
      </c>
      <c r="U208" s="3" t="s">
        <v>44</v>
      </c>
      <c r="V208" s="18" t="s">
        <v>44</v>
      </c>
      <c r="W208" s="17" t="s">
        <v>44</v>
      </c>
      <c r="X208" s="3" t="n">
        <v>2</v>
      </c>
      <c r="Y208" s="3" t="s">
        <v>44</v>
      </c>
      <c r="Z208" s="18" t="n">
        <v>2</v>
      </c>
      <c r="AA208" s="17" t="s">
        <v>44</v>
      </c>
      <c r="AB208" s="3" t="n">
        <v>1</v>
      </c>
      <c r="AC208" s="3" t="s">
        <v>44</v>
      </c>
      <c r="AD208" s="18" t="n">
        <v>1</v>
      </c>
      <c r="AE208" s="17" t="s">
        <v>44</v>
      </c>
      <c r="AF208" s="3" t="s">
        <v>44</v>
      </c>
      <c r="AG208" s="3" t="s">
        <v>44</v>
      </c>
      <c r="AH208" s="18"/>
      <c r="AI208" s="17" t="s">
        <v>44</v>
      </c>
      <c r="AJ208" s="3" t="s">
        <v>44</v>
      </c>
      <c r="AK208" s="3" t="s">
        <v>44</v>
      </c>
      <c r="AL208" s="23" t="s">
        <v>44</v>
      </c>
      <c r="AM208" s="22" t="s">
        <v>44</v>
      </c>
      <c r="AN208" s="17" t="s">
        <v>44</v>
      </c>
      <c r="AO208" s="3" t="s">
        <v>44</v>
      </c>
      <c r="AP208" s="3" t="s">
        <v>44</v>
      </c>
      <c r="AQ208" s="23" t="s">
        <v>44</v>
      </c>
      <c r="AR208" s="22" t="s">
        <v>44</v>
      </c>
      <c r="AS208" s="20" t="n">
        <v>1</v>
      </c>
      <c r="AT208" s="20" t="n">
        <v>2</v>
      </c>
      <c r="AU208" s="3" t="s">
        <v>44</v>
      </c>
      <c r="AV208" s="18" t="n">
        <v>3</v>
      </c>
      <c r="AW208" s="20" t="n">
        <v>1</v>
      </c>
      <c r="AX208" s="3" t="s">
        <v>44</v>
      </c>
      <c r="AY208" s="3" t="s">
        <v>44</v>
      </c>
      <c r="AZ208" s="18" t="n">
        <v>1</v>
      </c>
      <c r="BA208" s="3" t="n">
        <v>1</v>
      </c>
      <c r="BB208" s="3" t="s">
        <v>44</v>
      </c>
      <c r="BC208" s="3" t="s">
        <v>44</v>
      </c>
      <c r="BD208" s="4" t="n">
        <v>1</v>
      </c>
      <c r="BE208" s="22" t="s">
        <v>44</v>
      </c>
      <c r="BF208" s="17" t="s">
        <v>44</v>
      </c>
      <c r="BG208" s="3" t="s">
        <v>44</v>
      </c>
      <c r="BH208" s="3" t="s">
        <v>44</v>
      </c>
      <c r="BI208" s="23" t="s">
        <v>44</v>
      </c>
      <c r="BJ208" s="22" t="s">
        <v>44</v>
      </c>
      <c r="BK208" s="17" t="s">
        <v>44</v>
      </c>
      <c r="BL208" s="3" t="s">
        <v>44</v>
      </c>
      <c r="BM208" s="3" t="s">
        <v>44</v>
      </c>
      <c r="BN208" s="23" t="s">
        <v>44</v>
      </c>
      <c r="BO208" s="22" t="s">
        <v>44</v>
      </c>
      <c r="BP208" s="17" t="s">
        <v>44</v>
      </c>
      <c r="BQ208" s="3" t="n">
        <v>1</v>
      </c>
      <c r="BR208" s="3" t="s">
        <v>44</v>
      </c>
      <c r="BS208" s="23" t="n">
        <v>1</v>
      </c>
      <c r="BT208" s="22" t="s">
        <v>44</v>
      </c>
      <c r="BU208" s="3" t="n">
        <v>3</v>
      </c>
      <c r="BV208" s="3" t="s">
        <v>44</v>
      </c>
      <c r="BW208" s="3" t="s">
        <v>44</v>
      </c>
      <c r="BX208" s="4" t="n">
        <v>3</v>
      </c>
      <c r="BY208" s="22" t="s">
        <v>44</v>
      </c>
    </row>
    <row r="209" customFormat="false" ht="13.5" hidden="false" customHeight="false" outlineLevel="0" collapsed="false">
      <c r="A209" s="24"/>
      <c r="B209" s="24"/>
      <c r="C209" s="24"/>
      <c r="D209" s="52" t="s">
        <v>232</v>
      </c>
      <c r="E209" s="52"/>
      <c r="F209" s="3" t="n">
        <v>8</v>
      </c>
      <c r="H209" s="3" t="s">
        <v>52</v>
      </c>
      <c r="K209" s="17" t="n">
        <v>15</v>
      </c>
      <c r="L209" s="3" t="n">
        <v>22</v>
      </c>
      <c r="M209" s="3" t="n">
        <v>1</v>
      </c>
      <c r="N209" s="18" t="n">
        <v>38</v>
      </c>
      <c r="O209" s="3" t="n">
        <v>2</v>
      </c>
      <c r="P209" s="3" t="n">
        <v>31</v>
      </c>
      <c r="Q209" s="3" t="n">
        <v>52</v>
      </c>
      <c r="R209" s="18" t="n">
        <v>85</v>
      </c>
      <c r="S209" s="3" t="n">
        <v>22</v>
      </c>
      <c r="T209" s="3" t="n">
        <v>25</v>
      </c>
      <c r="U209" s="3" t="n">
        <v>14</v>
      </c>
      <c r="V209" s="18" t="n">
        <v>61</v>
      </c>
      <c r="W209" s="3" t="n">
        <v>12</v>
      </c>
      <c r="X209" s="3" t="n">
        <v>24</v>
      </c>
      <c r="Y209" s="3" t="n">
        <v>15</v>
      </c>
      <c r="Z209" s="18" t="n">
        <v>51</v>
      </c>
      <c r="AA209" s="3" t="n">
        <v>117</v>
      </c>
      <c r="AB209" s="3" t="n">
        <v>89</v>
      </c>
      <c r="AC209" s="3" t="n">
        <v>61</v>
      </c>
      <c r="AD209" s="18" t="n">
        <v>267</v>
      </c>
      <c r="AE209" s="20" t="n">
        <v>5</v>
      </c>
      <c r="AF209" s="20" t="n">
        <v>27</v>
      </c>
      <c r="AG209" s="20" t="n">
        <v>33</v>
      </c>
      <c r="AH209" s="18" t="n">
        <v>65</v>
      </c>
      <c r="AI209" s="3" t="n">
        <v>72</v>
      </c>
      <c r="AJ209" s="3" t="n">
        <v>24</v>
      </c>
      <c r="AK209" s="3" t="n">
        <v>41</v>
      </c>
      <c r="AL209" s="23" t="n">
        <v>137</v>
      </c>
      <c r="AM209" s="22" t="n">
        <v>35</v>
      </c>
      <c r="AN209" s="17" t="s">
        <v>44</v>
      </c>
      <c r="AO209" s="3" t="s">
        <v>44</v>
      </c>
      <c r="AP209" s="3" t="s">
        <v>44</v>
      </c>
      <c r="AQ209" s="23" t="s">
        <v>44</v>
      </c>
      <c r="AR209" s="22" t="n">
        <v>1</v>
      </c>
      <c r="AS209" s="17" t="s">
        <v>44</v>
      </c>
      <c r="AT209" s="20" t="n">
        <v>1</v>
      </c>
      <c r="AU209" s="3" t="s">
        <v>44</v>
      </c>
      <c r="AV209" s="18" t="n">
        <v>1</v>
      </c>
      <c r="AW209" s="20" t="n">
        <v>123</v>
      </c>
      <c r="AX209" s="20" t="n">
        <v>158</v>
      </c>
      <c r="AY209" s="20" t="n">
        <v>142</v>
      </c>
      <c r="AZ209" s="18" t="n">
        <v>423</v>
      </c>
      <c r="BA209" s="3" t="n">
        <v>10</v>
      </c>
      <c r="BB209" s="3" t="n">
        <v>6</v>
      </c>
      <c r="BC209" s="3" t="s">
        <v>44</v>
      </c>
      <c r="BD209" s="4" t="n">
        <v>16</v>
      </c>
      <c r="BE209" s="22" t="n">
        <v>3</v>
      </c>
      <c r="BF209" s="17" t="s">
        <v>44</v>
      </c>
      <c r="BG209" s="3" t="s">
        <v>44</v>
      </c>
      <c r="BH209" s="3" t="s">
        <v>44</v>
      </c>
      <c r="BI209" s="23" t="s">
        <v>44</v>
      </c>
      <c r="BJ209" s="22" t="s">
        <v>44</v>
      </c>
      <c r="BK209" s="3" t="n">
        <v>22</v>
      </c>
      <c r="BL209" s="3" t="n">
        <v>26</v>
      </c>
      <c r="BM209" s="3" t="n">
        <v>14</v>
      </c>
      <c r="BN209" s="4" t="n">
        <v>62</v>
      </c>
      <c r="BO209" s="22" t="n">
        <v>21</v>
      </c>
      <c r="BP209" s="3" t="n">
        <v>60</v>
      </c>
      <c r="BQ209" s="3" t="n">
        <v>105</v>
      </c>
      <c r="BR209" s="3" t="n">
        <v>31</v>
      </c>
      <c r="BS209" s="4" t="n">
        <v>196</v>
      </c>
      <c r="BT209" s="22" t="n">
        <v>99</v>
      </c>
      <c r="BU209" s="17" t="s">
        <v>44</v>
      </c>
      <c r="BV209" s="3" t="n">
        <v>20</v>
      </c>
      <c r="BW209" s="3" t="n">
        <v>1</v>
      </c>
      <c r="BX209" s="4" t="n">
        <v>21</v>
      </c>
      <c r="BY209" s="22" t="s">
        <v>44</v>
      </c>
    </row>
    <row r="210" customFormat="false" ht="13.5" hidden="false" customHeight="false" outlineLevel="0" collapsed="false">
      <c r="A210" s="24"/>
      <c r="B210" s="24"/>
      <c r="C210" s="24"/>
      <c r="D210" s="52" t="s">
        <v>233</v>
      </c>
      <c r="E210" s="52"/>
      <c r="F210" s="3" t="n">
        <v>8</v>
      </c>
      <c r="H210" s="3" t="s">
        <v>52</v>
      </c>
      <c r="K210" s="17" t="s">
        <v>44</v>
      </c>
      <c r="L210" s="3" t="s">
        <v>44</v>
      </c>
      <c r="M210" s="3" t="s">
        <v>44</v>
      </c>
      <c r="N210" s="18" t="s">
        <v>44</v>
      </c>
      <c r="O210" s="17" t="s">
        <v>44</v>
      </c>
      <c r="P210" s="3" t="s">
        <v>44</v>
      </c>
      <c r="Q210" s="3" t="s">
        <v>44</v>
      </c>
      <c r="R210" s="18" t="s">
        <v>44</v>
      </c>
      <c r="S210" s="17" t="s">
        <v>44</v>
      </c>
      <c r="T210" s="3" t="s">
        <v>44</v>
      </c>
      <c r="U210" s="3" t="s">
        <v>44</v>
      </c>
      <c r="V210" s="18" t="s">
        <v>44</v>
      </c>
      <c r="W210" s="17" t="s">
        <v>44</v>
      </c>
      <c r="X210" s="3" t="s">
        <v>44</v>
      </c>
      <c r="Y210" s="3" t="s">
        <v>44</v>
      </c>
      <c r="Z210" s="18" t="s">
        <v>44</v>
      </c>
      <c r="AA210" s="17" t="s">
        <v>44</v>
      </c>
      <c r="AB210" s="3" t="s">
        <v>44</v>
      </c>
      <c r="AC210" s="3" t="s">
        <v>44</v>
      </c>
      <c r="AD210" s="18" t="s">
        <v>44</v>
      </c>
      <c r="AE210" s="17" t="s">
        <v>44</v>
      </c>
      <c r="AF210" s="3" t="s">
        <v>44</v>
      </c>
      <c r="AG210" s="3" t="s">
        <v>44</v>
      </c>
      <c r="AH210" s="18" t="s">
        <v>44</v>
      </c>
      <c r="AI210" s="17" t="s">
        <v>44</v>
      </c>
      <c r="AJ210" s="3" t="s">
        <v>44</v>
      </c>
      <c r="AK210" s="3" t="s">
        <v>44</v>
      </c>
      <c r="AL210" s="23" t="s">
        <v>44</v>
      </c>
      <c r="AM210" s="22" t="s">
        <v>44</v>
      </c>
      <c r="AN210" s="17" t="s">
        <v>44</v>
      </c>
      <c r="AO210" s="3" t="s">
        <v>44</v>
      </c>
      <c r="AP210" s="3" t="s">
        <v>44</v>
      </c>
      <c r="AQ210" s="23" t="s">
        <v>44</v>
      </c>
      <c r="AR210" s="22" t="s">
        <v>44</v>
      </c>
      <c r="AS210" s="17" t="s">
        <v>44</v>
      </c>
      <c r="AT210" s="3" t="s">
        <v>44</v>
      </c>
      <c r="AU210" s="3" t="s">
        <v>44</v>
      </c>
      <c r="AV210" s="18" t="s">
        <v>44</v>
      </c>
      <c r="AW210" s="17" t="s">
        <v>44</v>
      </c>
      <c r="AX210" s="3" t="s">
        <v>44</v>
      </c>
      <c r="AY210" s="3" t="s">
        <v>44</v>
      </c>
      <c r="AZ210" s="18" t="s">
        <v>44</v>
      </c>
      <c r="BA210" s="17" t="s">
        <v>44</v>
      </c>
      <c r="BB210" s="3" t="s">
        <v>44</v>
      </c>
      <c r="BC210" s="3" t="s">
        <v>44</v>
      </c>
      <c r="BD210" s="23" t="s">
        <v>44</v>
      </c>
      <c r="BE210" s="22" t="s">
        <v>44</v>
      </c>
      <c r="BF210" s="17" t="s">
        <v>44</v>
      </c>
      <c r="BG210" s="3" t="s">
        <v>44</v>
      </c>
      <c r="BH210" s="3" t="s">
        <v>44</v>
      </c>
      <c r="BI210" s="23" t="s">
        <v>44</v>
      </c>
      <c r="BJ210" s="22" t="s">
        <v>44</v>
      </c>
      <c r="BK210" s="17" t="s">
        <v>44</v>
      </c>
      <c r="BL210" s="3" t="s">
        <v>44</v>
      </c>
      <c r="BM210" s="3" t="s">
        <v>44</v>
      </c>
      <c r="BN210" s="23" t="s">
        <v>44</v>
      </c>
      <c r="BO210" s="22" t="s">
        <v>44</v>
      </c>
      <c r="BP210" s="17" t="s">
        <v>44</v>
      </c>
      <c r="BQ210" s="3" t="s">
        <v>44</v>
      </c>
      <c r="BR210" s="3" t="s">
        <v>44</v>
      </c>
      <c r="BS210" s="23" t="s">
        <v>44</v>
      </c>
      <c r="BT210" s="22" t="s">
        <v>44</v>
      </c>
      <c r="BU210" s="17" t="s">
        <v>44</v>
      </c>
      <c r="BV210" s="3" t="n">
        <v>27</v>
      </c>
      <c r="BW210" s="3" t="s">
        <v>44</v>
      </c>
      <c r="BX210" s="4" t="n">
        <v>27</v>
      </c>
      <c r="BY210" s="22" t="s">
        <v>44</v>
      </c>
    </row>
    <row r="211" customFormat="false" ht="13.5" hidden="false" customHeight="false" outlineLevel="0" collapsed="false">
      <c r="A211" s="24"/>
      <c r="B211" s="24"/>
      <c r="C211" s="66" t="s">
        <v>234</v>
      </c>
      <c r="D211" s="52"/>
      <c r="E211" s="54"/>
      <c r="K211" s="17"/>
      <c r="N211" s="18"/>
      <c r="R211" s="18"/>
      <c r="V211" s="18"/>
      <c r="Z211" s="18"/>
      <c r="AD211" s="18"/>
      <c r="AE211" s="20"/>
      <c r="AF211" s="20"/>
      <c r="AG211" s="20"/>
      <c r="AH211" s="18"/>
      <c r="AK211" s="3"/>
      <c r="AL211" s="23"/>
      <c r="AM211" s="22"/>
      <c r="AN211" s="20"/>
      <c r="AO211" s="20"/>
      <c r="AP211" s="20"/>
      <c r="AQ211" s="23"/>
      <c r="AR211" s="22"/>
      <c r="AS211" s="20"/>
      <c r="AT211" s="20"/>
      <c r="AU211" s="20"/>
      <c r="AV211" s="18"/>
      <c r="AW211" s="20"/>
      <c r="AX211" s="20"/>
      <c r="AY211" s="20"/>
      <c r="AZ211" s="18"/>
      <c r="BA211" s="3"/>
      <c r="BB211" s="3"/>
      <c r="BC211" s="3"/>
      <c r="BD211" s="4"/>
      <c r="BE211" s="22"/>
      <c r="BF211" s="3"/>
      <c r="BG211" s="3"/>
      <c r="BH211" s="3"/>
      <c r="BI211" s="4"/>
      <c r="BJ211" s="22"/>
      <c r="BK211" s="3"/>
      <c r="BL211" s="3"/>
      <c r="BM211" s="3"/>
      <c r="BN211" s="23"/>
      <c r="BO211" s="22"/>
      <c r="BP211" s="3"/>
      <c r="BQ211" s="3"/>
      <c r="BR211" s="3"/>
      <c r="BS211" s="4"/>
      <c r="BT211" s="22"/>
      <c r="BU211" s="3"/>
      <c r="BY211" s="22"/>
    </row>
    <row r="212" customFormat="false" ht="13.5" hidden="false" customHeight="false" outlineLevel="0" collapsed="false">
      <c r="A212" s="24"/>
      <c r="B212" s="24"/>
      <c r="C212" s="24"/>
      <c r="D212" s="77" t="s">
        <v>235</v>
      </c>
      <c r="E212" s="54"/>
      <c r="F212" s="3" t="n">
        <v>8</v>
      </c>
      <c r="H212" s="3" t="s">
        <v>52</v>
      </c>
      <c r="K212" s="17" t="s">
        <v>44</v>
      </c>
      <c r="L212" s="3" t="s">
        <v>44</v>
      </c>
      <c r="M212" s="3" t="s">
        <v>44</v>
      </c>
      <c r="N212" s="18" t="s">
        <v>44</v>
      </c>
      <c r="O212" s="17" t="s">
        <v>44</v>
      </c>
      <c r="P212" s="3" t="s">
        <v>44</v>
      </c>
      <c r="Q212" s="3" t="s">
        <v>44</v>
      </c>
      <c r="R212" s="18" t="s">
        <v>44</v>
      </c>
      <c r="S212" s="17" t="s">
        <v>44</v>
      </c>
      <c r="T212" s="3" t="s">
        <v>44</v>
      </c>
      <c r="U212" s="3" t="s">
        <v>44</v>
      </c>
      <c r="V212" s="18" t="s">
        <v>44</v>
      </c>
      <c r="W212" s="17" t="s">
        <v>44</v>
      </c>
      <c r="X212" s="3" t="s">
        <v>44</v>
      </c>
      <c r="Y212" s="3" t="s">
        <v>44</v>
      </c>
      <c r="Z212" s="18" t="s">
        <v>44</v>
      </c>
      <c r="AA212" s="17" t="s">
        <v>44</v>
      </c>
      <c r="AB212" s="3" t="n">
        <v>1</v>
      </c>
      <c r="AC212" s="3" t="s">
        <v>44</v>
      </c>
      <c r="AD212" s="18" t="n">
        <v>1</v>
      </c>
      <c r="AE212" s="17" t="s">
        <v>44</v>
      </c>
      <c r="AF212" s="3" t="s">
        <v>44</v>
      </c>
      <c r="AG212" s="3" t="s">
        <v>44</v>
      </c>
      <c r="AH212" s="18" t="s">
        <v>44</v>
      </c>
      <c r="AI212" s="17" t="s">
        <v>44</v>
      </c>
      <c r="AJ212" s="3" t="s">
        <v>44</v>
      </c>
      <c r="AK212" s="3" t="s">
        <v>44</v>
      </c>
      <c r="AL212" s="23" t="s">
        <v>44</v>
      </c>
      <c r="AM212" s="22" t="s">
        <v>44</v>
      </c>
      <c r="AN212" s="17" t="s">
        <v>44</v>
      </c>
      <c r="AO212" s="3" t="s">
        <v>44</v>
      </c>
      <c r="AP212" s="3" t="s">
        <v>44</v>
      </c>
      <c r="AQ212" s="23" t="s">
        <v>44</v>
      </c>
      <c r="AR212" s="22" t="s">
        <v>44</v>
      </c>
      <c r="AS212" s="17" t="s">
        <v>44</v>
      </c>
      <c r="AT212" s="3" t="s">
        <v>44</v>
      </c>
      <c r="AU212" s="3" t="s">
        <v>44</v>
      </c>
      <c r="AV212" s="18" t="s">
        <v>44</v>
      </c>
      <c r="AW212" s="17" t="s">
        <v>44</v>
      </c>
      <c r="AX212" s="3" t="s">
        <v>44</v>
      </c>
      <c r="AY212" s="3" t="s">
        <v>44</v>
      </c>
      <c r="AZ212" s="18" t="s">
        <v>44</v>
      </c>
      <c r="BA212" s="17" t="s">
        <v>44</v>
      </c>
      <c r="BB212" s="3" t="s">
        <v>44</v>
      </c>
      <c r="BC212" s="3" t="s">
        <v>44</v>
      </c>
      <c r="BD212" s="23" t="s">
        <v>44</v>
      </c>
      <c r="BE212" s="22" t="s">
        <v>44</v>
      </c>
      <c r="BF212" s="17" t="s">
        <v>44</v>
      </c>
      <c r="BG212" s="3" t="s">
        <v>44</v>
      </c>
      <c r="BH212" s="3" t="s">
        <v>44</v>
      </c>
      <c r="BI212" s="23" t="s">
        <v>44</v>
      </c>
      <c r="BJ212" s="22" t="s">
        <v>44</v>
      </c>
      <c r="BK212" s="17" t="s">
        <v>44</v>
      </c>
      <c r="BL212" s="3" t="s">
        <v>44</v>
      </c>
      <c r="BM212" s="3" t="s">
        <v>44</v>
      </c>
      <c r="BN212" s="23" t="s">
        <v>44</v>
      </c>
      <c r="BO212" s="22" t="n">
        <v>1</v>
      </c>
      <c r="BP212" s="17" t="s">
        <v>44</v>
      </c>
      <c r="BQ212" s="3" t="s">
        <v>44</v>
      </c>
      <c r="BR212" s="3" t="s">
        <v>44</v>
      </c>
      <c r="BS212" s="23" t="s">
        <v>44</v>
      </c>
      <c r="BT212" s="22" t="s">
        <v>44</v>
      </c>
      <c r="BU212" s="17" t="s">
        <v>44</v>
      </c>
      <c r="BV212" s="3" t="s">
        <v>44</v>
      </c>
      <c r="BW212" s="3" t="s">
        <v>44</v>
      </c>
      <c r="BX212" s="23" t="s">
        <v>44</v>
      </c>
      <c r="BY212" s="22" t="s">
        <v>44</v>
      </c>
    </row>
    <row r="213" customFormat="false" ht="13.5" hidden="false" customHeight="false" outlineLevel="0" collapsed="false">
      <c r="A213" s="52" t="s">
        <v>236</v>
      </c>
      <c r="B213" s="24"/>
      <c r="C213" s="24"/>
      <c r="D213" s="52"/>
      <c r="E213" s="54"/>
      <c r="K213" s="17"/>
      <c r="N213" s="18"/>
      <c r="R213" s="18"/>
      <c r="V213" s="18"/>
      <c r="Z213" s="18"/>
      <c r="AD213" s="18"/>
      <c r="AE213" s="20"/>
      <c r="AF213" s="20"/>
      <c r="AG213" s="20"/>
      <c r="AH213" s="18"/>
      <c r="AK213" s="3"/>
      <c r="AL213" s="23"/>
      <c r="AM213" s="22"/>
      <c r="AN213" s="20"/>
      <c r="AO213" s="20"/>
      <c r="AP213" s="20"/>
      <c r="AQ213" s="23"/>
      <c r="AR213" s="22"/>
      <c r="AS213" s="20"/>
      <c r="AT213" s="20"/>
      <c r="AU213" s="20"/>
      <c r="AV213" s="18"/>
      <c r="AW213" s="20"/>
      <c r="AX213" s="20"/>
      <c r="AY213" s="20"/>
      <c r="AZ213" s="18"/>
      <c r="BA213" s="3"/>
      <c r="BB213" s="3"/>
      <c r="BC213" s="3"/>
      <c r="BD213" s="4"/>
      <c r="BE213" s="22"/>
      <c r="BF213" s="3"/>
      <c r="BG213" s="3"/>
      <c r="BH213" s="3"/>
      <c r="BI213" s="4"/>
      <c r="BJ213" s="22"/>
      <c r="BK213" s="3"/>
      <c r="BL213" s="3"/>
      <c r="BM213" s="3"/>
      <c r="BN213" s="4"/>
      <c r="BO213" s="22"/>
      <c r="BP213" s="3"/>
      <c r="BQ213" s="3"/>
      <c r="BR213" s="3"/>
      <c r="BS213" s="4"/>
      <c r="BT213" s="22"/>
      <c r="BU213" s="3"/>
      <c r="BY213" s="22"/>
    </row>
    <row r="214" customFormat="false" ht="13.5" hidden="false" customHeight="false" outlineLevel="0" collapsed="false">
      <c r="A214" s="24"/>
      <c r="B214" s="24" t="s">
        <v>237</v>
      </c>
      <c r="C214" s="24"/>
      <c r="D214" s="52"/>
      <c r="E214" s="54"/>
      <c r="K214" s="17"/>
      <c r="N214" s="18"/>
      <c r="R214" s="18"/>
      <c r="V214" s="18"/>
      <c r="Z214" s="18"/>
      <c r="AD214" s="18"/>
      <c r="AE214" s="20"/>
      <c r="AF214" s="20"/>
      <c r="AG214" s="20"/>
      <c r="AH214" s="18"/>
      <c r="AK214" s="3"/>
      <c r="AL214" s="23"/>
      <c r="AM214" s="22"/>
      <c r="AN214" s="20"/>
      <c r="AO214" s="20"/>
      <c r="AP214" s="20"/>
      <c r="AQ214" s="23"/>
      <c r="AR214" s="22"/>
      <c r="AS214" s="20"/>
      <c r="AT214" s="20"/>
      <c r="AU214" s="20"/>
      <c r="AV214" s="18"/>
      <c r="AW214" s="20"/>
      <c r="AX214" s="20"/>
      <c r="AY214" s="20"/>
      <c r="AZ214" s="18"/>
      <c r="BA214" s="3"/>
      <c r="BB214" s="3"/>
      <c r="BC214" s="3"/>
      <c r="BD214" s="4"/>
      <c r="BE214" s="22"/>
      <c r="BF214" s="3"/>
      <c r="BG214" s="3"/>
      <c r="BH214" s="3"/>
      <c r="BI214" s="4"/>
      <c r="BJ214" s="22"/>
      <c r="BK214" s="3"/>
      <c r="BL214" s="3"/>
      <c r="BM214" s="3"/>
      <c r="BN214" s="4"/>
      <c r="BO214" s="22"/>
      <c r="BP214" s="3"/>
      <c r="BQ214" s="3"/>
      <c r="BR214" s="3"/>
      <c r="BS214" s="4"/>
      <c r="BT214" s="22"/>
      <c r="BU214" s="3"/>
      <c r="BY214" s="22"/>
    </row>
    <row r="215" customFormat="false" ht="13.5" hidden="false" customHeight="false" outlineLevel="0" collapsed="false">
      <c r="A215" s="24"/>
      <c r="B215" s="24"/>
      <c r="C215" s="8"/>
      <c r="D215" s="52" t="s">
        <v>238</v>
      </c>
      <c r="E215" s="54"/>
      <c r="K215" s="17"/>
      <c r="N215" s="18"/>
      <c r="R215" s="18"/>
      <c r="V215" s="18"/>
      <c r="Z215" s="18"/>
      <c r="AD215" s="18"/>
      <c r="AE215" s="20"/>
      <c r="AF215" s="20"/>
      <c r="AG215" s="20"/>
      <c r="AH215" s="18"/>
      <c r="AK215" s="3"/>
      <c r="AL215" s="23"/>
      <c r="AM215" s="22"/>
      <c r="AN215" s="20"/>
      <c r="AO215" s="20"/>
      <c r="AP215" s="20"/>
      <c r="AQ215" s="23"/>
      <c r="AR215" s="22"/>
      <c r="AS215" s="20"/>
      <c r="AT215" s="20"/>
      <c r="AU215" s="20"/>
      <c r="AV215" s="18"/>
      <c r="AW215" s="20"/>
      <c r="AX215" s="20"/>
      <c r="AY215" s="20"/>
      <c r="AZ215" s="18"/>
      <c r="BA215" s="3"/>
      <c r="BB215" s="3"/>
      <c r="BC215" s="3"/>
      <c r="BD215" s="4"/>
      <c r="BE215" s="22"/>
      <c r="BF215" s="3"/>
      <c r="BG215" s="3"/>
      <c r="BH215" s="3"/>
      <c r="BI215" s="4"/>
      <c r="BJ215" s="22"/>
      <c r="BK215" s="3"/>
      <c r="BL215" s="3"/>
      <c r="BM215" s="3"/>
      <c r="BN215" s="4"/>
      <c r="BO215" s="22"/>
      <c r="BP215" s="3"/>
      <c r="BQ215" s="3"/>
      <c r="BR215" s="3"/>
      <c r="BS215" s="4"/>
      <c r="BT215" s="22"/>
      <c r="BU215" s="3"/>
      <c r="BY215" s="22"/>
    </row>
    <row r="216" customFormat="false" ht="13.5" hidden="false" customHeight="false" outlineLevel="0" collapsed="false">
      <c r="A216" s="24"/>
      <c r="B216" s="24"/>
      <c r="C216" s="24"/>
      <c r="D216" s="52"/>
      <c r="E216" s="54" t="s">
        <v>239</v>
      </c>
      <c r="F216" s="3" t="n">
        <v>8</v>
      </c>
      <c r="H216" s="3" t="s">
        <v>52</v>
      </c>
      <c r="J216" s="26"/>
      <c r="K216" s="17" t="s">
        <v>44</v>
      </c>
      <c r="L216" s="3" t="s">
        <v>44</v>
      </c>
      <c r="M216" s="3" t="s">
        <v>44</v>
      </c>
      <c r="N216" s="18" t="s">
        <v>44</v>
      </c>
      <c r="O216" s="17" t="s">
        <v>44</v>
      </c>
      <c r="P216" s="3" t="s">
        <v>44</v>
      </c>
      <c r="Q216" s="3" t="s">
        <v>44</v>
      </c>
      <c r="R216" s="18" t="s">
        <v>44</v>
      </c>
      <c r="S216" s="3" t="n">
        <v>1</v>
      </c>
      <c r="T216" s="3" t="s">
        <v>44</v>
      </c>
      <c r="U216" s="3" t="n">
        <v>1</v>
      </c>
      <c r="V216" s="18" t="n">
        <v>2</v>
      </c>
      <c r="W216" s="17" t="s">
        <v>44</v>
      </c>
      <c r="X216" s="3" t="s">
        <v>44</v>
      </c>
      <c r="Y216" s="3" t="s">
        <v>44</v>
      </c>
      <c r="Z216" s="18" t="s">
        <v>44</v>
      </c>
      <c r="AA216" s="17" t="s">
        <v>44</v>
      </c>
      <c r="AB216" s="3" t="n">
        <v>1</v>
      </c>
      <c r="AC216" s="3" t="s">
        <v>44</v>
      </c>
      <c r="AD216" s="18" t="n">
        <v>1</v>
      </c>
      <c r="AE216" s="17" t="s">
        <v>44</v>
      </c>
      <c r="AF216" s="3" t="s">
        <v>44</v>
      </c>
      <c r="AG216" s="3" t="s">
        <v>44</v>
      </c>
      <c r="AH216" s="18" t="s">
        <v>44</v>
      </c>
      <c r="AI216" s="3" t="n">
        <v>1</v>
      </c>
      <c r="AJ216" s="3" t="n">
        <v>2</v>
      </c>
      <c r="AK216" s="3" t="s">
        <v>44</v>
      </c>
      <c r="AL216" s="4" t="n">
        <v>3</v>
      </c>
      <c r="AM216" s="22" t="s">
        <v>44</v>
      </c>
      <c r="AN216" s="17" t="s">
        <v>44</v>
      </c>
      <c r="AO216" s="3" t="s">
        <v>44</v>
      </c>
      <c r="AP216" s="3" t="s">
        <v>44</v>
      </c>
      <c r="AQ216" s="23" t="s">
        <v>44</v>
      </c>
      <c r="AR216" s="22" t="s">
        <v>44</v>
      </c>
      <c r="AS216" s="17" t="s">
        <v>44</v>
      </c>
      <c r="AT216" s="3" t="s">
        <v>44</v>
      </c>
      <c r="AU216" s="3" t="s">
        <v>44</v>
      </c>
      <c r="AV216" s="18" t="s">
        <v>44</v>
      </c>
      <c r="AW216" s="17" t="s">
        <v>44</v>
      </c>
      <c r="AX216" s="3" t="s">
        <v>44</v>
      </c>
      <c r="AY216" s="3" t="s">
        <v>44</v>
      </c>
      <c r="AZ216" s="18" t="s">
        <v>44</v>
      </c>
      <c r="BA216" s="17" t="s">
        <v>44</v>
      </c>
      <c r="BB216" s="3" t="s">
        <v>44</v>
      </c>
      <c r="BC216" s="3" t="s">
        <v>44</v>
      </c>
      <c r="BD216" s="23" t="s">
        <v>44</v>
      </c>
      <c r="BE216" s="22" t="s">
        <v>44</v>
      </c>
      <c r="BF216" s="17" t="s">
        <v>44</v>
      </c>
      <c r="BG216" s="3" t="s">
        <v>44</v>
      </c>
      <c r="BH216" s="3" t="s">
        <v>44</v>
      </c>
      <c r="BI216" s="23" t="s">
        <v>44</v>
      </c>
      <c r="BJ216" s="22" t="s">
        <v>44</v>
      </c>
      <c r="BK216" s="17" t="s">
        <v>44</v>
      </c>
      <c r="BL216" s="3" t="s">
        <v>44</v>
      </c>
      <c r="BM216" s="3" t="s">
        <v>44</v>
      </c>
      <c r="BN216" s="23" t="s">
        <v>44</v>
      </c>
      <c r="BO216" s="22" t="s">
        <v>44</v>
      </c>
      <c r="BP216" s="17" t="s">
        <v>44</v>
      </c>
      <c r="BQ216" s="3" t="s">
        <v>44</v>
      </c>
      <c r="BR216" s="3" t="s">
        <v>44</v>
      </c>
      <c r="BS216" s="23" t="s">
        <v>44</v>
      </c>
      <c r="BT216" s="22" t="s">
        <v>44</v>
      </c>
      <c r="BU216" s="3" t="n">
        <v>1</v>
      </c>
      <c r="BV216" s="3" t="s">
        <v>44</v>
      </c>
      <c r="BW216" s="3" t="s">
        <v>44</v>
      </c>
      <c r="BX216" s="4" t="n">
        <v>1</v>
      </c>
      <c r="BY216" s="22" t="s">
        <v>44</v>
      </c>
    </row>
    <row r="217" customFormat="false" ht="8.25" hidden="false" customHeight="true" outlineLevel="0" collapsed="false">
      <c r="A217" s="10"/>
      <c r="B217" s="10"/>
      <c r="C217" s="44"/>
      <c r="D217" s="11"/>
      <c r="E217" s="10"/>
      <c r="F217" s="12"/>
      <c r="G217" s="12"/>
      <c r="H217" s="12"/>
      <c r="I217" s="10"/>
      <c r="J217" s="49"/>
      <c r="K217" s="12"/>
      <c r="L217" s="12"/>
      <c r="M217" s="12"/>
      <c r="N217" s="46"/>
      <c r="O217" s="78"/>
      <c r="P217" s="78"/>
      <c r="Q217" s="78"/>
      <c r="R217" s="46"/>
      <c r="S217" s="12"/>
      <c r="T217" s="12"/>
      <c r="U217" s="12"/>
      <c r="V217" s="46"/>
      <c r="W217" s="78"/>
      <c r="X217" s="78"/>
      <c r="Y217" s="78"/>
      <c r="Z217" s="46"/>
      <c r="AA217" s="12"/>
      <c r="AB217" s="12"/>
      <c r="AC217" s="12"/>
      <c r="AD217" s="46"/>
      <c r="AE217" s="12"/>
      <c r="AF217" s="12"/>
      <c r="AG217" s="12"/>
      <c r="AH217" s="46"/>
      <c r="AI217" s="12"/>
      <c r="AJ217" s="12"/>
      <c r="AK217" s="12"/>
      <c r="AL217" s="13"/>
      <c r="AM217" s="48"/>
      <c r="AN217" s="12"/>
      <c r="AO217" s="12"/>
      <c r="AP217" s="12"/>
      <c r="AQ217" s="13"/>
      <c r="AR217" s="48"/>
      <c r="AS217" s="12"/>
      <c r="AT217" s="12"/>
      <c r="AU217" s="12"/>
      <c r="AV217" s="46"/>
      <c r="AW217" s="12"/>
      <c r="AX217" s="12"/>
      <c r="AY217" s="12"/>
      <c r="AZ217" s="46"/>
      <c r="BA217" s="12"/>
      <c r="BB217" s="12"/>
      <c r="BC217" s="12"/>
      <c r="BD217" s="13"/>
      <c r="BE217" s="48"/>
      <c r="BF217" s="12"/>
      <c r="BG217" s="12"/>
      <c r="BH217" s="12"/>
      <c r="BI217" s="13"/>
      <c r="BJ217" s="48"/>
      <c r="BK217" s="12"/>
      <c r="BL217" s="12"/>
      <c r="BM217" s="12"/>
      <c r="BN217" s="13"/>
      <c r="BO217" s="48"/>
      <c r="BP217" s="12"/>
      <c r="BQ217" s="12"/>
      <c r="BR217" s="12"/>
      <c r="BS217" s="13"/>
      <c r="BT217" s="48"/>
      <c r="BU217" s="12"/>
      <c r="BV217" s="12"/>
      <c r="BW217" s="12"/>
      <c r="BX217" s="13"/>
      <c r="BY217" s="48"/>
    </row>
    <row r="218" customFormat="false" ht="13.5" hidden="false" customHeight="false" outlineLevel="0" collapsed="false">
      <c r="E218" s="1" t="s">
        <v>240</v>
      </c>
      <c r="J218" s="26"/>
      <c r="K218" s="20" t="n">
        <f aca="false">SUM(K11:K216)</f>
        <v>306</v>
      </c>
      <c r="L218" s="20" t="n">
        <f aca="false">SUM(L11:L216)</f>
        <v>290</v>
      </c>
      <c r="M218" s="20" t="n">
        <f aca="false">SUM(M11:M216)</f>
        <v>299</v>
      </c>
      <c r="N218" s="18" t="n">
        <f aca="false">SUM(N11:N216)</f>
        <v>895</v>
      </c>
      <c r="O218" s="20" t="n">
        <f aca="false">SUM(O11:O216)</f>
        <v>235</v>
      </c>
      <c r="P218" s="20" t="n">
        <f aca="false">SUM(P11:P216)</f>
        <v>297</v>
      </c>
      <c r="Q218" s="20" t="n">
        <f aca="false">SUM(Q11:Q216)</f>
        <v>299</v>
      </c>
      <c r="R218" s="18" t="n">
        <f aca="false">SUM(R11:R216)</f>
        <v>831</v>
      </c>
      <c r="S218" s="20" t="n">
        <f aca="false">SUM(S11:S216)</f>
        <v>315</v>
      </c>
      <c r="T218" s="20" t="n">
        <f aca="false">SUM(T11:T216)</f>
        <v>310</v>
      </c>
      <c r="U218" s="20" t="n">
        <f aca="false">SUM(U11:U216)</f>
        <v>305</v>
      </c>
      <c r="V218" s="18" t="n">
        <f aca="false">SUM(V11:V216)</f>
        <v>930</v>
      </c>
      <c r="W218" s="20" t="n">
        <f aca="false">SUM(W11:W216)</f>
        <v>301</v>
      </c>
      <c r="X218" s="20" t="n">
        <f aca="false">SUM(X11:X216)</f>
        <v>318</v>
      </c>
      <c r="Y218" s="20" t="n">
        <f aca="false">SUM(Y11:Y216)</f>
        <v>309</v>
      </c>
      <c r="Z218" s="18" t="n">
        <f aca="false">SUM(Z11:Z216)</f>
        <v>928</v>
      </c>
      <c r="AA218" s="20" t="n">
        <f aca="false">SUM(AA11:AA216)</f>
        <v>326</v>
      </c>
      <c r="AB218" s="20" t="n">
        <f aca="false">SUM(AB11:AB216)</f>
        <v>297</v>
      </c>
      <c r="AC218" s="20" t="n">
        <f aca="false">SUM(AC11:AC216)</f>
        <v>306</v>
      </c>
      <c r="AD218" s="18" t="n">
        <f aca="false">SUM(AD11:AD216)</f>
        <v>929</v>
      </c>
      <c r="AE218" s="20" t="n">
        <f aca="false">SUM(AE11:AE216)</f>
        <v>313</v>
      </c>
      <c r="AF218" s="20" t="n">
        <f aca="false">SUM(AF11:AF216)</f>
        <v>327</v>
      </c>
      <c r="AG218" s="20" t="n">
        <f aca="false">SUM(AG11:AG216)</f>
        <v>315</v>
      </c>
      <c r="AH218" s="18" t="n">
        <f aca="false">SUM(AH11:AH216)</f>
        <v>955</v>
      </c>
      <c r="AI218" s="20" t="n">
        <f aca="false">SUM(AI11:AI216)</f>
        <v>304</v>
      </c>
      <c r="AJ218" s="20" t="n">
        <f aca="false">SUM(AJ11:AJ216)</f>
        <v>296</v>
      </c>
      <c r="AK218" s="20" t="n">
        <f aca="false">SUM(AK11:AK216)</f>
        <v>305</v>
      </c>
      <c r="AL218" s="23" t="n">
        <f aca="false">SUM(AL11:AL216)</f>
        <v>905</v>
      </c>
      <c r="AM218" s="22" t="n">
        <f aca="false">SUM(AM11:AM216)</f>
        <v>308</v>
      </c>
      <c r="AN218" s="20" t="n">
        <f aca="false">SUM(AN11:AN216)</f>
        <v>295</v>
      </c>
      <c r="AO218" s="20" t="n">
        <f aca="false">SUM(AO11:AO216)</f>
        <v>301</v>
      </c>
      <c r="AP218" s="20" t="n">
        <f aca="false">SUM(AP11:AP216)</f>
        <v>307</v>
      </c>
      <c r="AQ218" s="23" t="n">
        <f aca="false">SUM(AQ11:AQ216)</f>
        <v>903</v>
      </c>
      <c r="AR218" s="22" t="n">
        <f aca="false">SUM(AR11:AR216)</f>
        <v>299</v>
      </c>
      <c r="AS218" s="20" t="n">
        <f aca="false">SUM(AS11:AS216)</f>
        <v>322</v>
      </c>
      <c r="AT218" s="20" t="n">
        <f aca="false">SUM(AT11:AT216)</f>
        <v>313</v>
      </c>
      <c r="AU218" s="20" t="n">
        <f aca="false">SUM(AU11:AU216)</f>
        <v>307</v>
      </c>
      <c r="AV218" s="18" t="n">
        <f aca="false">SUM(AV11:AV216)</f>
        <v>942</v>
      </c>
      <c r="AW218" s="20" t="n">
        <f aca="false">SUM(AW11:AW216)</f>
        <v>327</v>
      </c>
      <c r="AX218" s="20" t="n">
        <f aca="false">SUM(AX11:AX216)</f>
        <v>324</v>
      </c>
      <c r="AY218" s="20" t="n">
        <f aca="false">SUM(AY11:AY216)</f>
        <v>333</v>
      </c>
      <c r="AZ218" s="18" t="n">
        <f aca="false">SUM(AZ11:AZ216)</f>
        <v>984</v>
      </c>
      <c r="BA218" s="20" t="n">
        <f aca="false">SUM(BA11:BA216)</f>
        <v>303</v>
      </c>
      <c r="BB218" s="20" t="n">
        <f aca="false">SUM(BB11:BB216)</f>
        <v>310</v>
      </c>
      <c r="BC218" s="20" t="n">
        <f aca="false">SUM(BC11:BC216)</f>
        <v>305</v>
      </c>
      <c r="BD218" s="23" t="n">
        <f aca="false">SUM(BD11:BD216)</f>
        <v>918</v>
      </c>
      <c r="BE218" s="22" t="n">
        <f aca="false">SUM(BE11:BE216)</f>
        <v>310</v>
      </c>
      <c r="BF218" s="20" t="n">
        <f aca="false">SUM(BF11:BF216)</f>
        <v>304</v>
      </c>
      <c r="BG218" s="20" t="n">
        <f aca="false">SUM(BG11:BG216)</f>
        <v>313</v>
      </c>
      <c r="BH218" s="20" t="n">
        <f aca="false">SUM(BH11:BH216)</f>
        <v>320</v>
      </c>
      <c r="BI218" s="23" t="n">
        <f aca="false">SUM(BI11:BI216)</f>
        <v>937</v>
      </c>
      <c r="BJ218" s="22" t="n">
        <f aca="false">SUM(BJ11:BJ216)</f>
        <v>306</v>
      </c>
      <c r="BK218" s="20" t="n">
        <f aca="false">SUM(BK11:BK216)</f>
        <v>310</v>
      </c>
      <c r="BL218" s="20" t="n">
        <f aca="false">SUM(BL11:BL216)</f>
        <v>316</v>
      </c>
      <c r="BM218" s="20" t="n">
        <f aca="false">SUM(BM11:BM216)</f>
        <v>321</v>
      </c>
      <c r="BN218" s="23" t="n">
        <f aca="false">SUM(BN11:BN216)</f>
        <v>947</v>
      </c>
      <c r="BO218" s="22" t="n">
        <f aca="false">SUM(BO11:BO216)</f>
        <v>327</v>
      </c>
      <c r="BP218" s="20" t="n">
        <f aca="false">SUM(BP11:BP216)</f>
        <v>328</v>
      </c>
      <c r="BQ218" s="20" t="n">
        <f aca="false">SUM(BQ11:BQ216)</f>
        <v>316</v>
      </c>
      <c r="BR218" s="20" t="n">
        <f aca="false">SUM(BR11:BR216)</f>
        <v>336</v>
      </c>
      <c r="BS218" s="23" t="n">
        <f aca="false">SUM(BS11:BS216)</f>
        <v>980</v>
      </c>
      <c r="BT218" s="22" t="n">
        <f aca="false">SUM(BT11:BT216)</f>
        <v>333</v>
      </c>
      <c r="BU218" s="20" t="n">
        <f aca="false">SUM(BU11:BU216)</f>
        <v>297</v>
      </c>
      <c r="BV218" s="20" t="n">
        <f aca="false">SUM(BV11:BV216)</f>
        <v>281</v>
      </c>
      <c r="BW218" s="20" t="n">
        <f aca="false">SUM(BW11:BW216)</f>
        <v>298</v>
      </c>
      <c r="BX218" s="23" t="n">
        <f aca="false">SUM(BX11:BX216)</f>
        <v>876</v>
      </c>
      <c r="BY218" s="22" t="n">
        <f aca="false">SUM(BY11:BY216)</f>
        <v>182</v>
      </c>
    </row>
    <row r="219" customFormat="false" ht="13.5" hidden="false" customHeight="false" outlineLevel="0" collapsed="false">
      <c r="J219" s="26"/>
      <c r="N219" s="18"/>
      <c r="R219" s="18"/>
      <c r="V219" s="18"/>
      <c r="Z219" s="18"/>
      <c r="AC219" s="1"/>
      <c r="AD219" s="18"/>
      <c r="AE219" s="20"/>
      <c r="AF219" s="20"/>
      <c r="AG219" s="20"/>
      <c r="AH219" s="18"/>
      <c r="AK219" s="3"/>
      <c r="AL219" s="23"/>
      <c r="AM219" s="22"/>
      <c r="AN219" s="20"/>
      <c r="AO219" s="20"/>
      <c r="AP219" s="20"/>
      <c r="AQ219" s="23"/>
      <c r="AR219" s="22"/>
      <c r="AS219" s="20"/>
      <c r="AT219" s="20"/>
      <c r="AU219" s="20"/>
      <c r="AV219" s="18"/>
      <c r="AW219" s="20"/>
      <c r="AX219" s="20"/>
      <c r="AY219" s="20"/>
      <c r="AZ219" s="18"/>
      <c r="BD219" s="23"/>
      <c r="BE219" s="26"/>
      <c r="BI219" s="23"/>
      <c r="BJ219" s="26"/>
      <c r="BN219" s="23"/>
      <c r="BO219" s="26"/>
      <c r="BS219" s="23"/>
      <c r="BT219" s="26"/>
      <c r="BX219" s="23"/>
      <c r="BY219" s="22"/>
    </row>
    <row r="220" customFormat="false" ht="13.5" hidden="false" customHeight="false" outlineLevel="0" collapsed="false">
      <c r="A220" s="1" t="s">
        <v>241</v>
      </c>
      <c r="J220" s="26"/>
      <c r="N220" s="18"/>
      <c r="R220" s="18"/>
      <c r="V220" s="18"/>
      <c r="Z220" s="18"/>
      <c r="AC220" s="1"/>
      <c r="AD220" s="18"/>
      <c r="AE220" s="20"/>
      <c r="AF220" s="20"/>
      <c r="AG220" s="20"/>
      <c r="AH220" s="18"/>
      <c r="AK220" s="3"/>
      <c r="AL220" s="23"/>
      <c r="AM220" s="22"/>
      <c r="AN220" s="20"/>
      <c r="AO220" s="20"/>
      <c r="AP220" s="20"/>
      <c r="AQ220" s="23"/>
      <c r="AR220" s="22"/>
      <c r="AS220" s="20"/>
      <c r="AT220" s="20"/>
      <c r="AU220" s="20"/>
      <c r="AV220" s="18"/>
      <c r="AW220" s="20"/>
      <c r="AX220" s="20"/>
      <c r="AY220" s="20"/>
      <c r="AZ220" s="18"/>
      <c r="BE220" s="26"/>
      <c r="BJ220" s="26"/>
      <c r="BO220" s="26"/>
      <c r="BT220" s="26"/>
      <c r="BY220" s="22"/>
    </row>
    <row r="221" customFormat="false" ht="13.5" hidden="false" customHeight="false" outlineLevel="0" collapsed="false">
      <c r="A221" s="1" t="s">
        <v>242</v>
      </c>
      <c r="J221" s="26"/>
      <c r="N221" s="18"/>
      <c r="R221" s="18"/>
      <c r="V221" s="18"/>
      <c r="Z221" s="18"/>
      <c r="AC221" s="1"/>
      <c r="AD221" s="18"/>
      <c r="AE221" s="20"/>
      <c r="AF221" s="20"/>
      <c r="AG221" s="20"/>
      <c r="AH221" s="18"/>
      <c r="AK221" s="3"/>
      <c r="AL221" s="23"/>
      <c r="AM221" s="22"/>
      <c r="AN221" s="20"/>
      <c r="AO221" s="20"/>
      <c r="AP221" s="20"/>
      <c r="AQ221" s="23"/>
      <c r="AR221" s="22"/>
      <c r="AS221" s="20"/>
      <c r="AT221" s="20"/>
      <c r="AU221" s="20"/>
      <c r="AV221" s="18"/>
      <c r="AW221" s="20"/>
      <c r="AX221" s="20"/>
      <c r="AY221" s="20"/>
      <c r="AZ221" s="18"/>
      <c r="BE221" s="26"/>
      <c r="BJ221" s="26"/>
      <c r="BO221" s="26"/>
      <c r="BT221" s="26"/>
      <c r="BY221" s="22"/>
    </row>
    <row r="222" customFormat="false" ht="13.5" hidden="false" customHeight="false" outlineLevel="0" collapsed="false">
      <c r="J222" s="26"/>
      <c r="N222" s="18"/>
      <c r="R222" s="18"/>
      <c r="V222" s="18"/>
      <c r="Z222" s="18"/>
      <c r="AC222" s="1"/>
      <c r="AD222" s="18"/>
      <c r="AE222" s="20"/>
      <c r="AF222" s="20"/>
      <c r="AG222" s="20"/>
      <c r="AH222" s="18"/>
      <c r="AK222" s="3"/>
      <c r="AL222" s="23"/>
      <c r="AM222" s="22"/>
      <c r="AN222" s="20"/>
      <c r="AO222" s="20"/>
      <c r="AP222" s="20"/>
      <c r="AQ222" s="23"/>
      <c r="AR222" s="22"/>
      <c r="AS222" s="20"/>
      <c r="AT222" s="20"/>
      <c r="AU222" s="20"/>
      <c r="AV222" s="18"/>
      <c r="AW222" s="20"/>
      <c r="AX222" s="20"/>
      <c r="AY222" s="20"/>
      <c r="AZ222" s="18"/>
      <c r="BE222" s="26"/>
      <c r="BJ222" s="26"/>
      <c r="BO222" s="26"/>
      <c r="BT222" s="26"/>
      <c r="BY222" s="22"/>
    </row>
    <row r="223" customFormat="false" ht="13.5" hidden="false" customHeight="false" outlineLevel="0" collapsed="false">
      <c r="J223" s="26"/>
      <c r="N223" s="18"/>
      <c r="R223" s="18"/>
      <c r="V223" s="18"/>
      <c r="Z223" s="18"/>
      <c r="AC223" s="1"/>
      <c r="AD223" s="18"/>
      <c r="AE223" s="20"/>
      <c r="AF223" s="20"/>
      <c r="AG223" s="20"/>
      <c r="AH223" s="18"/>
      <c r="AK223" s="3"/>
      <c r="AL223" s="23"/>
      <c r="AM223" s="22"/>
      <c r="AN223" s="20"/>
      <c r="AO223" s="20"/>
      <c r="AP223" s="20"/>
      <c r="AQ223" s="23"/>
      <c r="AR223" s="22"/>
      <c r="AS223" s="20"/>
      <c r="AT223" s="20"/>
      <c r="AU223" s="20"/>
      <c r="AV223" s="18"/>
      <c r="AW223" s="20"/>
      <c r="AX223" s="20"/>
      <c r="AY223" s="20"/>
      <c r="AZ223" s="18"/>
      <c r="BE223" s="26"/>
      <c r="BJ223" s="26"/>
      <c r="BO223" s="26"/>
      <c r="BT223" s="26"/>
      <c r="BY223" s="22"/>
    </row>
    <row r="224" customFormat="false" ht="13.5" hidden="false" customHeight="false" outlineLevel="0" collapsed="false">
      <c r="E224" s="79" t="s">
        <v>243</v>
      </c>
      <c r="J224" s="26"/>
      <c r="K224" s="80" t="n">
        <f aca="false">COUNT(K11:K216)</f>
        <v>12</v>
      </c>
      <c r="L224" s="80" t="n">
        <f aca="false">COUNT(L11:L216)</f>
        <v>12</v>
      </c>
      <c r="M224" s="80" t="n">
        <f aca="false">COUNT(M11:M216)</f>
        <v>9</v>
      </c>
      <c r="N224" s="81" t="n">
        <f aca="false">COUNT(N11:N216)</f>
        <v>16</v>
      </c>
      <c r="O224" s="80" t="n">
        <f aca="false">COUNT(O11:O216)</f>
        <v>17</v>
      </c>
      <c r="P224" s="80" t="n">
        <f aca="false">COUNT(P11:P216)</f>
        <v>15</v>
      </c>
      <c r="Q224" s="80" t="n">
        <f aca="false">COUNT(Q11:Q216)</f>
        <v>14</v>
      </c>
      <c r="R224" s="81" t="n">
        <f aca="false">COUNT(R11:R216)</f>
        <v>25</v>
      </c>
      <c r="S224" s="80" t="n">
        <f aca="false">COUNT(S11:S216)</f>
        <v>18</v>
      </c>
      <c r="T224" s="80" t="n">
        <f aca="false">COUNT(T11:T216)</f>
        <v>17</v>
      </c>
      <c r="U224" s="80" t="n">
        <f aca="false">COUNT(U11:U216)</f>
        <v>18</v>
      </c>
      <c r="V224" s="81" t="n">
        <f aca="false">COUNT(V11:V216)</f>
        <v>27</v>
      </c>
      <c r="W224" s="80" t="n">
        <f aca="false">COUNT(W11:W216)</f>
        <v>13</v>
      </c>
      <c r="X224" s="80" t="n">
        <f aca="false">COUNT(X11:X216)</f>
        <v>12</v>
      </c>
      <c r="Y224" s="80" t="n">
        <f aca="false">COUNT(Y11:Y216)</f>
        <v>13</v>
      </c>
      <c r="Z224" s="81" t="n">
        <f aca="false">COUNT(Z11:Z216)</f>
        <v>19</v>
      </c>
      <c r="AA224" s="80" t="n">
        <f aca="false">COUNT(AA11:AA216)</f>
        <v>11</v>
      </c>
      <c r="AB224" s="80" t="n">
        <f aca="false">COUNT(AB11:AB216)</f>
        <v>18</v>
      </c>
      <c r="AC224" s="80" t="n">
        <f aca="false">COUNT(AC11:AC216)</f>
        <v>11</v>
      </c>
      <c r="AD224" s="81" t="n">
        <f aca="false">COUNT(AD11:AD216)</f>
        <v>21</v>
      </c>
      <c r="AE224" s="80" t="n">
        <f aca="false">COUNT(AE11:AE216)</f>
        <v>16</v>
      </c>
      <c r="AF224" s="80" t="n">
        <f aca="false">COUNT(AF11:AF216)</f>
        <v>15</v>
      </c>
      <c r="AG224" s="80" t="n">
        <f aca="false">COUNT(AG11:AG216)</f>
        <v>18</v>
      </c>
      <c r="AH224" s="81" t="n">
        <f aca="false">COUNT(AH11:AH216)</f>
        <v>22</v>
      </c>
      <c r="AI224" s="80" t="n">
        <f aca="false">COUNT(AI11:AI216)</f>
        <v>15</v>
      </c>
      <c r="AJ224" s="80" t="n">
        <f aca="false">COUNT(AJ11:AJ216)</f>
        <v>13</v>
      </c>
      <c r="AK224" s="80" t="n">
        <f aca="false">COUNT(AK11:AK216)</f>
        <v>14</v>
      </c>
      <c r="AL224" s="82" t="n">
        <f aca="false">COUNT(AL11:AL216)</f>
        <v>19</v>
      </c>
      <c r="AM224" s="83" t="n">
        <f aca="false">COUNT(AM11:AM216)</f>
        <v>15</v>
      </c>
      <c r="AN224" s="80" t="n">
        <f aca="false">COUNT(AN11:AN216)</f>
        <v>24</v>
      </c>
      <c r="AO224" s="80" t="n">
        <f aca="false">COUNT(AO11:AO216)</f>
        <v>24</v>
      </c>
      <c r="AP224" s="80" t="n">
        <f aca="false">COUNT(AP11:AP216)</f>
        <v>20</v>
      </c>
      <c r="AQ224" s="82" t="n">
        <f aca="false">COUNT(AQ11:AQ216)</f>
        <v>35</v>
      </c>
      <c r="AR224" s="83" t="n">
        <f aca="false">COUNT(AR11:AR216)</f>
        <v>17</v>
      </c>
      <c r="AS224" s="80" t="n">
        <f aca="false">COUNT(AS11:AS216)</f>
        <v>31</v>
      </c>
      <c r="AT224" s="80" t="n">
        <f aca="false">COUNT(AT11:AT216)</f>
        <v>29</v>
      </c>
      <c r="AU224" s="80" t="n">
        <f aca="false">COUNT(AU11:AU216)</f>
        <v>26</v>
      </c>
      <c r="AV224" s="81" t="n">
        <f aca="false">COUNT(AV11:AV216)</f>
        <v>43</v>
      </c>
      <c r="AW224" s="80" t="n">
        <f aca="false">COUNT(AW11:AW216)</f>
        <v>28</v>
      </c>
      <c r="AX224" s="80" t="n">
        <f aca="false">COUNT(AX11:AX216)</f>
        <v>27</v>
      </c>
      <c r="AY224" s="80" t="n">
        <f aca="false">COUNT(AY11:AY216)</f>
        <v>23</v>
      </c>
      <c r="AZ224" s="81" t="n">
        <f aca="false">COUNT(AZ11:AZ216)</f>
        <v>39</v>
      </c>
      <c r="BA224" s="80" t="n">
        <f aca="false">COUNT(BA11:BA216)</f>
        <v>23</v>
      </c>
      <c r="BB224" s="80" t="n">
        <f aca="false">COUNT(BB11:BB216)</f>
        <v>22</v>
      </c>
      <c r="BC224" s="80" t="n">
        <f aca="false">COUNT(BC11:BC216)</f>
        <v>26</v>
      </c>
      <c r="BD224" s="82" t="n">
        <f aca="false">COUNT(BD11:BD216)</f>
        <v>39</v>
      </c>
      <c r="BE224" s="83" t="n">
        <f aca="false">COUNT(BE11:BE216)</f>
        <v>29</v>
      </c>
      <c r="BF224" s="80" t="n">
        <f aca="false">COUNT(BF11:BF216)</f>
        <v>31</v>
      </c>
      <c r="BG224" s="80" t="n">
        <f aca="false">COUNT(BG11:BG216)</f>
        <v>27</v>
      </c>
      <c r="BH224" s="80" t="n">
        <f aca="false">COUNT(BH11:BH216)</f>
        <v>33</v>
      </c>
      <c r="BI224" s="82" t="n">
        <f aca="false">COUNT(BI11:BI216)</f>
        <v>45</v>
      </c>
      <c r="BJ224" s="83" t="n">
        <f aca="false">COUNT(BJ11:BJ216)</f>
        <v>32</v>
      </c>
      <c r="BK224" s="80" t="n">
        <f aca="false">COUNT(BK11:BK216)</f>
        <v>14</v>
      </c>
      <c r="BL224" s="80" t="n">
        <f aca="false">COUNT(BL11:BL216)</f>
        <v>15</v>
      </c>
      <c r="BM224" s="80" t="n">
        <f aca="false">COUNT(BM11:BM216)</f>
        <v>15</v>
      </c>
      <c r="BN224" s="82" t="n">
        <f aca="false">COUNT(BN11:BN216)</f>
        <v>24</v>
      </c>
      <c r="BO224" s="83" t="n">
        <f aca="false">COUNT(BO11:BO216)</f>
        <v>22</v>
      </c>
      <c r="BP224" s="80" t="n">
        <f aca="false">COUNT(BP11:BP216)</f>
        <v>15</v>
      </c>
      <c r="BQ224" s="80" t="n">
        <f aca="false">COUNT(BQ11:BQ216)</f>
        <v>15</v>
      </c>
      <c r="BR224" s="80" t="n">
        <f aca="false">COUNT(BR11:BR216)</f>
        <v>13</v>
      </c>
      <c r="BS224" s="82" t="n">
        <f aca="false">COUNT(BS11:BS216)</f>
        <v>22</v>
      </c>
      <c r="BT224" s="83" t="n">
        <f aca="false">COUNT(BT11:BT216)</f>
        <v>15</v>
      </c>
      <c r="BU224" s="80" t="n">
        <f aca="false">COUNT(BU11:BU216)</f>
        <v>24</v>
      </c>
      <c r="BV224" s="80" t="n">
        <f aca="false">COUNT(BV11:BV216)</f>
        <v>26</v>
      </c>
      <c r="BW224" s="80" t="n">
        <f aca="false">COUNT(BW11:BW216)</f>
        <v>27</v>
      </c>
      <c r="BX224" s="82" t="n">
        <f aca="false">COUNT(BX11:BX216)</f>
        <v>39</v>
      </c>
      <c r="BY224" s="83" t="n">
        <f aca="false">COUNT(BY11:BY216)</f>
        <v>23</v>
      </c>
    </row>
    <row r="225" customFormat="false" ht="13.5" hidden="false" customHeight="false" outlineLevel="0" collapsed="false">
      <c r="E225" s="79" t="s">
        <v>244</v>
      </c>
      <c r="J225" s="26"/>
      <c r="K225" s="80" t="n">
        <f aca="false">COUNT(K93:K133)</f>
        <v>4</v>
      </c>
      <c r="L225" s="80" t="n">
        <f aca="false">COUNT(L93:L133)</f>
        <v>3</v>
      </c>
      <c r="M225" s="80" t="n">
        <f aca="false">COUNT(M93:M133)</f>
        <v>3</v>
      </c>
      <c r="N225" s="81" t="n">
        <f aca="false">COUNT(N93:N133)</f>
        <v>5</v>
      </c>
      <c r="O225" s="80" t="n">
        <f aca="false">COUNT(O93:O133)</f>
        <v>5</v>
      </c>
      <c r="P225" s="80" t="n">
        <f aca="false">COUNT(P93:P133)</f>
        <v>3</v>
      </c>
      <c r="Q225" s="80" t="n">
        <f aca="false">COUNT(Q93:Q133)</f>
        <v>3</v>
      </c>
      <c r="R225" s="81" t="n">
        <f aca="false">COUNT(R93:R133)</f>
        <v>5</v>
      </c>
      <c r="S225" s="80" t="n">
        <f aca="false">COUNT(S93:S133)</f>
        <v>3</v>
      </c>
      <c r="T225" s="80" t="n">
        <f aca="false">COUNT(T93:T133)</f>
        <v>4</v>
      </c>
      <c r="U225" s="80" t="n">
        <f aca="false">COUNT(U93:U133)</f>
        <v>3</v>
      </c>
      <c r="V225" s="81" t="n">
        <f aca="false">COUNT(V93:V133)</f>
        <v>4</v>
      </c>
      <c r="W225" s="80" t="n">
        <f aca="false">COUNT(W93:W133)</f>
        <v>3</v>
      </c>
      <c r="X225" s="80" t="n">
        <f aca="false">COUNT(X93:X133)</f>
        <v>3</v>
      </c>
      <c r="Y225" s="80" t="n">
        <f aca="false">COUNT(Y93:Y133)</f>
        <v>4</v>
      </c>
      <c r="Z225" s="81" t="n">
        <f aca="false">COUNT(Z93:Z133)</f>
        <v>4</v>
      </c>
      <c r="AA225" s="80" t="n">
        <f aca="false">COUNT(AA93:AA133)</f>
        <v>1</v>
      </c>
      <c r="AB225" s="80" t="n">
        <f aca="false">COUNT(AB93:AB133)</f>
        <v>2</v>
      </c>
      <c r="AC225" s="80" t="n">
        <f aca="false">COUNT(AC93:AC133)</f>
        <v>2</v>
      </c>
      <c r="AD225" s="81" t="n">
        <f aca="false">COUNT(AD93:AD133)</f>
        <v>3</v>
      </c>
      <c r="AE225" s="80" t="n">
        <f aca="false">COUNT(AE93:AE133)</f>
        <v>5</v>
      </c>
      <c r="AF225" s="80" t="n">
        <f aca="false">COUNT(AF93:AF133)</f>
        <v>5</v>
      </c>
      <c r="AG225" s="80" t="n">
        <f aca="false">COUNT(AG93:AG133)</f>
        <v>5</v>
      </c>
      <c r="AH225" s="81" t="n">
        <f aca="false">COUNT(AH93:AH133)</f>
        <v>6</v>
      </c>
      <c r="AI225" s="80" t="n">
        <f aca="false">COUNT(AI93:AI133)</f>
        <v>1</v>
      </c>
      <c r="AJ225" s="80" t="n">
        <f aca="false">COUNT(AJ93:AJ133)</f>
        <v>1</v>
      </c>
      <c r="AK225" s="80" t="n">
        <f aca="false">COUNT(AK93:AK133)</f>
        <v>1</v>
      </c>
      <c r="AL225" s="82" t="n">
        <f aca="false">COUNT(AL93:AL133)</f>
        <v>1</v>
      </c>
      <c r="AM225" s="83" t="n">
        <f aca="false">COUNT(AM93:AM133)</f>
        <v>2</v>
      </c>
      <c r="AN225" s="80" t="n">
        <f aca="false">COUNT(AN93:AN133)</f>
        <v>5</v>
      </c>
      <c r="AO225" s="80" t="n">
        <f aca="false">COUNT(AO93:AO133)</f>
        <v>5</v>
      </c>
      <c r="AP225" s="80" t="n">
        <f aca="false">COUNT(AP93:AP133)</f>
        <v>5</v>
      </c>
      <c r="AQ225" s="82" t="n">
        <f aca="false">COUNT(AQ93:AQ133)</f>
        <v>7</v>
      </c>
      <c r="AR225" s="83" t="n">
        <f aca="false">COUNT(AR93:AR133)</f>
        <v>2</v>
      </c>
      <c r="AS225" s="80" t="n">
        <f aca="false">COUNT(AS93:AS133)</f>
        <v>5</v>
      </c>
      <c r="AT225" s="80" t="n">
        <f aca="false">COUNT(AT93:AT133)</f>
        <v>3</v>
      </c>
      <c r="AU225" s="80" t="n">
        <f aca="false">COUNT(AU93:AU133)</f>
        <v>5</v>
      </c>
      <c r="AV225" s="81" t="n">
        <f aca="false">COUNT(AV93:AV133)</f>
        <v>7</v>
      </c>
      <c r="AW225" s="80" t="n">
        <f aca="false">COUNT(AW93:AW133)</f>
        <v>7</v>
      </c>
      <c r="AX225" s="80" t="n">
        <f aca="false">COUNT(AX93:AX133)</f>
        <v>6</v>
      </c>
      <c r="AY225" s="80" t="n">
        <f aca="false">COUNT(AY93:AY133)</f>
        <v>7</v>
      </c>
      <c r="AZ225" s="81" t="n">
        <f aca="false">COUNT(AZ93:AZ133)</f>
        <v>10</v>
      </c>
      <c r="BA225" s="80" t="n">
        <f aca="false">COUNT(BA93:BA133)</f>
        <v>9</v>
      </c>
      <c r="BB225" s="80" t="n">
        <f aca="false">COUNT(BB93:BB133)</f>
        <v>6</v>
      </c>
      <c r="BC225" s="80" t="n">
        <f aca="false">COUNT(BC93:BC133)</f>
        <v>11</v>
      </c>
      <c r="BD225" s="82" t="n">
        <f aca="false">COUNT(BD93:BD133)</f>
        <v>13</v>
      </c>
      <c r="BE225" s="83" t="n">
        <f aca="false">COUNT(BE93:BE133)</f>
        <v>10</v>
      </c>
      <c r="BF225" s="80" t="n">
        <f aca="false">COUNT(BF93:BF133)</f>
        <v>14</v>
      </c>
      <c r="BG225" s="80" t="n">
        <f aca="false">COUNT(BG93:BG133)</f>
        <v>12</v>
      </c>
      <c r="BH225" s="80" t="n">
        <f aca="false">COUNT(BH93:BH133)</f>
        <v>15</v>
      </c>
      <c r="BI225" s="82" t="n">
        <f aca="false">COUNT(BI93:BI133)</f>
        <v>18</v>
      </c>
      <c r="BJ225" s="83" t="n">
        <f aca="false">COUNT(BJ93:BJ133)</f>
        <v>12</v>
      </c>
      <c r="BK225" s="80" t="n">
        <f aca="false">COUNT(BK93:BK133)</f>
        <v>1</v>
      </c>
      <c r="BL225" s="80" t="n">
        <f aca="false">COUNT(BL93:BL133)</f>
        <v>2</v>
      </c>
      <c r="BM225" s="80" t="n">
        <f aca="false">COUNT(BM93:BM133)</f>
        <v>2</v>
      </c>
      <c r="BN225" s="82" t="n">
        <f aca="false">COUNT(BN93:BN133)</f>
        <v>2</v>
      </c>
      <c r="BO225" s="83" t="n">
        <f aca="false">COUNT(BO93:BO133)</f>
        <v>1</v>
      </c>
      <c r="BP225" s="80" t="n">
        <f aca="false">COUNT(BP93:BP133)</f>
        <v>1</v>
      </c>
      <c r="BQ225" s="80" t="n">
        <f aca="false">COUNT(BQ93:BQ133)</f>
        <v>1</v>
      </c>
      <c r="BR225" s="80" t="n">
        <f aca="false">COUNT(BR93:BR133)</f>
        <v>2</v>
      </c>
      <c r="BS225" s="82" t="n">
        <f aca="false">COUNT(BS93:BS133)</f>
        <v>2</v>
      </c>
      <c r="BT225" s="83" t="n">
        <f aca="false">COUNT(BT93:BT133)</f>
        <v>1</v>
      </c>
      <c r="BU225" s="80" t="n">
        <f aca="false">COUNT(BU93:BU133)</f>
        <v>4</v>
      </c>
      <c r="BV225" s="80" t="n">
        <f aca="false">COUNT(BV93:BV133)</f>
        <v>3</v>
      </c>
      <c r="BW225" s="80" t="n">
        <f aca="false">COUNT(BW93:BW133)</f>
        <v>5</v>
      </c>
      <c r="BX225" s="82" t="n">
        <f aca="false">COUNT(BX93:BX133)</f>
        <v>5</v>
      </c>
      <c r="BY225" s="83" t="n">
        <f aca="false">COUNT(BY93:BY133)</f>
        <v>2</v>
      </c>
    </row>
    <row r="226" customFormat="false" ht="13.5" hidden="false" customHeight="false" outlineLevel="0" collapsed="false">
      <c r="E226" s="79" t="s">
        <v>245</v>
      </c>
      <c r="J226" s="26"/>
      <c r="K226" s="80" t="n">
        <f aca="false">COUNT(K92:K100)</f>
        <v>2</v>
      </c>
      <c r="L226" s="80" t="n">
        <f aca="false">COUNT(L92:L100)</f>
        <v>1</v>
      </c>
      <c r="M226" s="80" t="n">
        <f aca="false">COUNT(M92:M100)</f>
        <v>2</v>
      </c>
      <c r="N226" s="81" t="n">
        <f aca="false">COUNT(N92:N100)</f>
        <v>2</v>
      </c>
      <c r="O226" s="80" t="n">
        <f aca="false">COUNT(O92:O100)</f>
        <v>2</v>
      </c>
      <c r="P226" s="80" t="n">
        <f aca="false">COUNT(P92:P100)</f>
        <v>2</v>
      </c>
      <c r="Q226" s="80" t="n">
        <f aca="false">COUNT(Q92:Q100)</f>
        <v>2</v>
      </c>
      <c r="R226" s="81" t="n">
        <f aca="false">COUNT(R92:R100)</f>
        <v>2</v>
      </c>
      <c r="S226" s="80" t="n">
        <f aca="false">COUNT(S92:S100)</f>
        <v>1</v>
      </c>
      <c r="T226" s="80" t="n">
        <f aca="false">COUNT(T92:T100)</f>
        <v>2</v>
      </c>
      <c r="U226" s="80" t="n">
        <f aca="false">COUNT(U92:U100)</f>
        <v>1</v>
      </c>
      <c r="V226" s="81" t="n">
        <f aca="false">COUNT(V92:V100)</f>
        <v>2</v>
      </c>
      <c r="W226" s="80" t="n">
        <f aca="false">COUNT(W92:W100)</f>
        <v>1</v>
      </c>
      <c r="X226" s="80" t="n">
        <f aca="false">COUNT(X92:X100)</f>
        <v>1</v>
      </c>
      <c r="Y226" s="80" t="n">
        <f aca="false">COUNT(Y92:Y100)</f>
        <v>1</v>
      </c>
      <c r="Z226" s="81" t="n">
        <f aca="false">COUNT(Z92:Z100)</f>
        <v>1</v>
      </c>
      <c r="AA226" s="80" t="n">
        <f aca="false">COUNT(AA92:AA100)</f>
        <v>1</v>
      </c>
      <c r="AB226" s="80" t="n">
        <f aca="false">COUNT(AB92:AB100)</f>
        <v>1</v>
      </c>
      <c r="AC226" s="80" t="n">
        <f aca="false">COUNT(AC92:AC100)</f>
        <v>1</v>
      </c>
      <c r="AD226" s="81" t="n">
        <f aca="false">COUNT(AD92:AD100)</f>
        <v>1</v>
      </c>
      <c r="AE226" s="80" t="n">
        <f aca="false">COUNT(AE92:AE100)</f>
        <v>2</v>
      </c>
      <c r="AF226" s="80" t="n">
        <f aca="false">COUNT(AF92:AF100)</f>
        <v>3</v>
      </c>
      <c r="AG226" s="80" t="n">
        <f aca="false">COUNT(AG92:AG100)</f>
        <v>2</v>
      </c>
      <c r="AH226" s="81" t="n">
        <f aca="false">COUNT(AH92:AH100)</f>
        <v>3</v>
      </c>
      <c r="AI226" s="80" t="n">
        <f aca="false">COUNT(AI92:AI100)</f>
        <v>1</v>
      </c>
      <c r="AJ226" s="80" t="n">
        <f aca="false">COUNT(AJ92:AJ100)</f>
        <v>1</v>
      </c>
      <c r="AK226" s="80" t="n">
        <f aca="false">COUNT(AK92:AK100)</f>
        <v>1</v>
      </c>
      <c r="AL226" s="82" t="n">
        <f aca="false">COUNT(AL92:AL100)</f>
        <v>1</v>
      </c>
      <c r="AM226" s="83" t="n">
        <f aca="false">COUNT(AM92:AM100)</f>
        <v>1</v>
      </c>
      <c r="AN226" s="80" t="n">
        <f aca="false">COUNT(AN92:AN100)</f>
        <v>2</v>
      </c>
      <c r="AO226" s="80" t="n">
        <f aca="false">COUNT(AO92:AO100)</f>
        <v>1</v>
      </c>
      <c r="AP226" s="80" t="n">
        <f aca="false">COUNT(AP92:AP100)</f>
        <v>0</v>
      </c>
      <c r="AQ226" s="82" t="n">
        <f aca="false">COUNT(AQ92:AQ100)</f>
        <v>2</v>
      </c>
      <c r="AR226" s="83" t="n">
        <f aca="false">COUNT(AR92:AR100)</f>
        <v>1</v>
      </c>
      <c r="AS226" s="80" t="n">
        <f aca="false">COUNT(AS92:AS100)</f>
        <v>3</v>
      </c>
      <c r="AT226" s="80" t="n">
        <f aca="false">COUNT(AT92:AT100)</f>
        <v>2</v>
      </c>
      <c r="AU226" s="80" t="n">
        <f aca="false">COUNT(AU92:AU100)</f>
        <v>3</v>
      </c>
      <c r="AV226" s="81" t="n">
        <f aca="false">COUNT(AV92:AV100)</f>
        <v>3</v>
      </c>
      <c r="AW226" s="80" t="n">
        <f aca="false">COUNT(AW92:AW100)</f>
        <v>2</v>
      </c>
      <c r="AX226" s="80" t="n">
        <f aca="false">COUNT(AX92:AX100)</f>
        <v>2</v>
      </c>
      <c r="AY226" s="80" t="n">
        <f aca="false">COUNT(AY92:AY100)</f>
        <v>2</v>
      </c>
      <c r="AZ226" s="81" t="n">
        <f aca="false">COUNT(AZ92:AZ100)</f>
        <v>3</v>
      </c>
      <c r="BA226" s="80" t="n">
        <f aca="false">COUNT(BA92:BA100)</f>
        <v>3</v>
      </c>
      <c r="BB226" s="80" t="n">
        <f aca="false">COUNT(BB92:BB100)</f>
        <v>1</v>
      </c>
      <c r="BC226" s="80" t="n">
        <f aca="false">COUNT(BC92:BC100)</f>
        <v>2</v>
      </c>
      <c r="BD226" s="82" t="n">
        <f aca="false">COUNT(BD92:BD100)</f>
        <v>3</v>
      </c>
      <c r="BE226" s="83" t="n">
        <f aca="false">COUNT(BE92:BE100)</f>
        <v>1</v>
      </c>
      <c r="BF226" s="80" t="n">
        <f aca="false">COUNT(BF92:BF100)</f>
        <v>2</v>
      </c>
      <c r="BG226" s="80" t="n">
        <f aca="false">COUNT(BG92:BG100)</f>
        <v>2</v>
      </c>
      <c r="BH226" s="80" t="n">
        <f aca="false">COUNT(BH92:BH100)</f>
        <v>2</v>
      </c>
      <c r="BI226" s="82" t="n">
        <f aca="false">COUNT(BI92:BI100)</f>
        <v>2</v>
      </c>
      <c r="BJ226" s="83" t="n">
        <f aca="false">COUNT(BJ92:BJ100)</f>
        <v>2</v>
      </c>
      <c r="BK226" s="80" t="n">
        <f aca="false">COUNT(BK92:BK100)</f>
        <v>1</v>
      </c>
      <c r="BL226" s="80" t="n">
        <f aca="false">COUNT(BL92:BL100)</f>
        <v>1</v>
      </c>
      <c r="BM226" s="80" t="n">
        <f aca="false">COUNT(BM92:BM100)</f>
        <v>1</v>
      </c>
      <c r="BN226" s="82" t="n">
        <f aca="false">COUNT(BN92:BN100)</f>
        <v>1</v>
      </c>
      <c r="BO226" s="83" t="n">
        <f aca="false">COUNT(BO92:BO100)</f>
        <v>1</v>
      </c>
      <c r="BP226" s="80" t="n">
        <f aca="false">COUNT(BP92:BP100)</f>
        <v>1</v>
      </c>
      <c r="BQ226" s="80" t="n">
        <f aca="false">COUNT(BQ92:BQ100)</f>
        <v>1</v>
      </c>
      <c r="BR226" s="80" t="n">
        <f aca="false">COUNT(BR92:BR100)</f>
        <v>1</v>
      </c>
      <c r="BS226" s="82" t="n">
        <f aca="false">COUNT(BS92:BS100)</f>
        <v>1</v>
      </c>
      <c r="BT226" s="83" t="n">
        <f aca="false">COUNT(BT92:BT100)</f>
        <v>1</v>
      </c>
      <c r="BU226" s="80" t="n">
        <f aca="false">COUNT(BU92:BU100)</f>
        <v>2</v>
      </c>
      <c r="BV226" s="80" t="n">
        <f aca="false">COUNT(BV92:BV100)</f>
        <v>1</v>
      </c>
      <c r="BW226" s="80" t="n">
        <f aca="false">COUNT(BW92:BW100)</f>
        <v>2</v>
      </c>
      <c r="BX226" s="82" t="n">
        <f aca="false">COUNT(BX92:BX100)</f>
        <v>2</v>
      </c>
      <c r="BY226" s="83" t="n">
        <f aca="false">COUNT(BY92:BY100)</f>
        <v>0</v>
      </c>
    </row>
    <row r="227" customFormat="false" ht="13.5" hidden="false" customHeight="false" outlineLevel="0" collapsed="false">
      <c r="E227" s="79" t="s">
        <v>246</v>
      </c>
      <c r="J227" s="26"/>
      <c r="K227" s="3" t="n">
        <f aca="false">COUNT(K102:K109)</f>
        <v>0</v>
      </c>
      <c r="L227" s="3" t="n">
        <f aca="false">COUNT(L102:L109)</f>
        <v>1</v>
      </c>
      <c r="M227" s="3" t="n">
        <f aca="false">COUNT(M102:M109)</f>
        <v>0</v>
      </c>
      <c r="N227" s="18" t="n">
        <f aca="false">COUNT(N102:N109)</f>
        <v>1</v>
      </c>
      <c r="O227" s="3" t="n">
        <f aca="false">COUNT(O102:O109)</f>
        <v>0</v>
      </c>
      <c r="P227" s="3" t="n">
        <f aca="false">COUNT(P102:P109)</f>
        <v>0</v>
      </c>
      <c r="Q227" s="3" t="n">
        <f aca="false">COUNT(Q102:Q109)</f>
        <v>0</v>
      </c>
      <c r="R227" s="18" t="n">
        <f aca="false">COUNT(R102:R109)</f>
        <v>0</v>
      </c>
      <c r="S227" s="3" t="n">
        <f aca="false">COUNT(S102:S109)</f>
        <v>0</v>
      </c>
      <c r="T227" s="3" t="n">
        <f aca="false">COUNT(T102:T109)</f>
        <v>0</v>
      </c>
      <c r="U227" s="3" t="n">
        <f aca="false">COUNT(U102:U109)</f>
        <v>0</v>
      </c>
      <c r="V227" s="18" t="n">
        <f aca="false">COUNT(V102:V109)</f>
        <v>0</v>
      </c>
      <c r="W227" s="3" t="n">
        <f aca="false">COUNT(W102:W109)</f>
        <v>0</v>
      </c>
      <c r="X227" s="3" t="n">
        <f aca="false">COUNT(X102:X109)</f>
        <v>0</v>
      </c>
      <c r="Y227" s="3" t="n">
        <f aca="false">COUNT(Y102:Y109)</f>
        <v>0</v>
      </c>
      <c r="Z227" s="18" t="n">
        <f aca="false">COUNT(Z102:Z109)</f>
        <v>0</v>
      </c>
      <c r="AA227" s="3" t="n">
        <f aca="false">COUNT(AA102:AA109)</f>
        <v>0</v>
      </c>
      <c r="AB227" s="3" t="n">
        <f aca="false">COUNT(AB102:AB109)</f>
        <v>0</v>
      </c>
      <c r="AC227" s="3" t="n">
        <f aca="false">COUNT(AC102:AC109)</f>
        <v>0</v>
      </c>
      <c r="AD227" s="18" t="n">
        <f aca="false">COUNT(AD102:AD109)</f>
        <v>0</v>
      </c>
      <c r="AE227" s="3" t="n">
        <f aca="false">COUNT(AE102:AE109)</f>
        <v>1</v>
      </c>
      <c r="AF227" s="3" t="n">
        <f aca="false">COUNT(AF102:AF109)</f>
        <v>1</v>
      </c>
      <c r="AG227" s="3" t="n">
        <f aca="false">COUNT(AG102:AG109)</f>
        <v>1</v>
      </c>
      <c r="AH227" s="18" t="n">
        <f aca="false">COUNT(AH102:AH109)</f>
        <v>1</v>
      </c>
      <c r="AI227" s="3" t="n">
        <f aca="false">COUNT(AI102:AI109)</f>
        <v>0</v>
      </c>
      <c r="AJ227" s="3" t="n">
        <f aca="false">COUNT(AJ102:AJ109)</f>
        <v>0</v>
      </c>
      <c r="AK227" s="3" t="n">
        <f aca="false">COUNT(AK102:AK109)</f>
        <v>0</v>
      </c>
      <c r="AL227" s="4" t="n">
        <f aca="false">COUNT(AL102:AL109)</f>
        <v>0</v>
      </c>
      <c r="AM227" s="22" t="n">
        <f aca="false">COUNT(AM102:AM109)</f>
        <v>0</v>
      </c>
      <c r="AN227" s="3" t="n">
        <f aca="false">COUNT(AN102:AN109)</f>
        <v>1</v>
      </c>
      <c r="AO227" s="3" t="n">
        <f aca="false">COUNT(AO102:AO109)</f>
        <v>1</v>
      </c>
      <c r="AP227" s="3" t="n">
        <f aca="false">COUNT(AP102:AP109)</f>
        <v>1</v>
      </c>
      <c r="AQ227" s="4" t="n">
        <f aca="false">COUNT(AQ102:AQ109)</f>
        <v>1</v>
      </c>
      <c r="AR227" s="22" t="n">
        <f aca="false">COUNT(AR102:AR109)</f>
        <v>1</v>
      </c>
      <c r="AS227" s="3" t="n">
        <f aca="false">COUNT(AS102:AS109)</f>
        <v>1</v>
      </c>
      <c r="AT227" s="3" t="n">
        <f aca="false">COUNT(AT102:AT109)</f>
        <v>0</v>
      </c>
      <c r="AU227" s="3" t="n">
        <f aca="false">COUNT(AU102:AU109)</f>
        <v>0</v>
      </c>
      <c r="AV227" s="18" t="n">
        <f aca="false">COUNT(AV102:AV109)</f>
        <v>1</v>
      </c>
      <c r="AW227" s="3" t="n">
        <f aca="false">COUNT(AW102:AW109)</f>
        <v>1</v>
      </c>
      <c r="AX227" s="3" t="n">
        <f aca="false">COUNT(AX102:AX109)</f>
        <v>1</v>
      </c>
      <c r="AY227" s="3" t="n">
        <f aca="false">COUNT(AY102:AY109)</f>
        <v>1</v>
      </c>
      <c r="AZ227" s="18" t="n">
        <f aca="false">COUNT(AZ102:AZ109)</f>
        <v>1</v>
      </c>
      <c r="BA227" s="3" t="n">
        <f aca="false">COUNT(BA102:BA109)</f>
        <v>1</v>
      </c>
      <c r="BB227" s="3" t="n">
        <f aca="false">COUNT(BB102:BB109)</f>
        <v>2</v>
      </c>
      <c r="BC227" s="3" t="n">
        <f aca="false">COUNT(BC102:BC109)</f>
        <v>2</v>
      </c>
      <c r="BD227" s="4" t="n">
        <f aca="false">COUNT(BD102:BD109)</f>
        <v>2</v>
      </c>
      <c r="BE227" s="22" t="n">
        <f aca="false">COUNT(BE102:BE109)</f>
        <v>3</v>
      </c>
      <c r="BF227" s="3" t="n">
        <f aca="false">COUNT(BF102:BF109)</f>
        <v>3</v>
      </c>
      <c r="BG227" s="3" t="n">
        <f aca="false">COUNT(BG102:BG109)</f>
        <v>3</v>
      </c>
      <c r="BH227" s="3" t="n">
        <f aca="false">COUNT(BH102:BH109)</f>
        <v>4</v>
      </c>
      <c r="BI227" s="4" t="n">
        <f aca="false">COUNT(BI102:BI109)</f>
        <v>4</v>
      </c>
      <c r="BJ227" s="22" t="n">
        <f aca="false">COUNT(BJ102:BJ109)</f>
        <v>3</v>
      </c>
      <c r="BK227" s="3" t="n">
        <f aca="false">COUNT(BK102:BK109)</f>
        <v>0</v>
      </c>
      <c r="BL227" s="3" t="n">
        <f aca="false">COUNT(BL102:BL109)</f>
        <v>0</v>
      </c>
      <c r="BM227" s="3" t="n">
        <f aca="false">COUNT(BM102:BM109)</f>
        <v>0</v>
      </c>
      <c r="BN227" s="4" t="n">
        <f aca="false">COUNT(BN102:BN109)</f>
        <v>0</v>
      </c>
      <c r="BO227" s="22" t="n">
        <f aca="false">COUNT(BO102:BO109)</f>
        <v>0</v>
      </c>
      <c r="BP227" s="3" t="n">
        <f aca="false">COUNT(BP102:BP109)</f>
        <v>0</v>
      </c>
      <c r="BQ227" s="3" t="n">
        <f aca="false">COUNT(BQ102:BQ109)</f>
        <v>0</v>
      </c>
      <c r="BR227" s="3" t="n">
        <f aca="false">COUNT(BR102:BR109)</f>
        <v>0</v>
      </c>
      <c r="BS227" s="4" t="n">
        <f aca="false">COUNT(BS102:BS109)</f>
        <v>0</v>
      </c>
      <c r="BT227" s="22" t="n">
        <f aca="false">COUNT(BT102:BT109)</f>
        <v>0</v>
      </c>
      <c r="BU227" s="3" t="n">
        <f aca="false">COUNT(BU102:BU109)</f>
        <v>1</v>
      </c>
      <c r="BV227" s="3" t="n">
        <f aca="false">COUNT(BV102:BV109)</f>
        <v>1</v>
      </c>
      <c r="BW227" s="3" t="n">
        <f aca="false">COUNT(BW102:BW109)</f>
        <v>1</v>
      </c>
      <c r="BX227" s="4" t="n">
        <f aca="false">COUNT(BX102:BX109)</f>
        <v>1</v>
      </c>
      <c r="BY227" s="22" t="n">
        <f aca="false">COUNT(BY102:BY109)</f>
        <v>0</v>
      </c>
    </row>
    <row r="228" customFormat="false" ht="13.5" hidden="false" customHeight="false" outlineLevel="0" collapsed="false">
      <c r="E228" s="79" t="s">
        <v>247</v>
      </c>
      <c r="J228" s="26"/>
      <c r="K228" s="80" t="n">
        <f aca="false">COUNT(K111:K133)</f>
        <v>2</v>
      </c>
      <c r="L228" s="80" t="n">
        <f aca="false">COUNT(L111:L133)</f>
        <v>1</v>
      </c>
      <c r="M228" s="80" t="n">
        <f aca="false">COUNT(M111:M133)</f>
        <v>1</v>
      </c>
      <c r="N228" s="81" t="n">
        <f aca="false">COUNT(N111:N133)</f>
        <v>2</v>
      </c>
      <c r="O228" s="80" t="n">
        <f aca="false">COUNT(O111:O133)</f>
        <v>3</v>
      </c>
      <c r="P228" s="80" t="n">
        <f aca="false">COUNT(P111:P133)</f>
        <v>1</v>
      </c>
      <c r="Q228" s="80" t="n">
        <f aca="false">COUNT(Q111:Q133)</f>
        <v>1</v>
      </c>
      <c r="R228" s="81" t="n">
        <f aca="false">COUNT(R111:R133)</f>
        <v>3</v>
      </c>
      <c r="S228" s="80" t="n">
        <f aca="false">COUNT(S111:S133)</f>
        <v>2</v>
      </c>
      <c r="T228" s="80" t="n">
        <f aca="false">COUNT(T111:T133)</f>
        <v>2</v>
      </c>
      <c r="U228" s="80" t="n">
        <f aca="false">COUNT(U111:U133)</f>
        <v>2</v>
      </c>
      <c r="V228" s="81" t="n">
        <f aca="false">COUNT(V111:V133)</f>
        <v>2</v>
      </c>
      <c r="W228" s="80" t="n">
        <f aca="false">COUNT(W111:W133)</f>
        <v>2</v>
      </c>
      <c r="X228" s="80" t="n">
        <f aca="false">COUNT(X111:X133)</f>
        <v>2</v>
      </c>
      <c r="Y228" s="80" t="n">
        <f aca="false">COUNT(Y111:Y133)</f>
        <v>3</v>
      </c>
      <c r="Z228" s="81" t="n">
        <f aca="false">COUNT(Z111:Z133)</f>
        <v>3</v>
      </c>
      <c r="AA228" s="80" t="n">
        <f aca="false">COUNT(AA111:AA133)</f>
        <v>0</v>
      </c>
      <c r="AB228" s="80" t="n">
        <f aca="false">COUNT(AB111:AB133)</f>
        <v>1</v>
      </c>
      <c r="AC228" s="80" t="n">
        <f aca="false">COUNT(AC111:AC133)</f>
        <v>1</v>
      </c>
      <c r="AD228" s="81" t="n">
        <f aca="false">COUNT(AD111:AD133)</f>
        <v>2</v>
      </c>
      <c r="AE228" s="80" t="n">
        <f aca="false">COUNT(AE111:AE133)</f>
        <v>2</v>
      </c>
      <c r="AF228" s="80" t="n">
        <f aca="false">COUNT(AF111:AF133)</f>
        <v>1</v>
      </c>
      <c r="AG228" s="80" t="n">
        <f aca="false">COUNT(AG111:AG133)</f>
        <v>2</v>
      </c>
      <c r="AH228" s="81" t="n">
        <f aca="false">COUNT(AH111:AH133)</f>
        <v>2</v>
      </c>
      <c r="AI228" s="80" t="n">
        <f aca="false">COUNT(AI111:AI133)</f>
        <v>0</v>
      </c>
      <c r="AJ228" s="80" t="n">
        <f aca="false">COUNT(AJ111:AJ133)</f>
        <v>0</v>
      </c>
      <c r="AK228" s="80" t="n">
        <f aca="false">COUNT(AK111:AK133)</f>
        <v>0</v>
      </c>
      <c r="AL228" s="82" t="n">
        <f aca="false">COUNT(AL111:AL133)</f>
        <v>0</v>
      </c>
      <c r="AM228" s="83" t="n">
        <f aca="false">COUNT(AM111:AM133)</f>
        <v>1</v>
      </c>
      <c r="AN228" s="80" t="n">
        <f aca="false">COUNT(AN111:AN133)</f>
        <v>2</v>
      </c>
      <c r="AO228" s="80" t="n">
        <f aca="false">COUNT(AO111:AO133)</f>
        <v>3</v>
      </c>
      <c r="AP228" s="80" t="n">
        <f aca="false">COUNT(AP111:AP133)</f>
        <v>4</v>
      </c>
      <c r="AQ228" s="82" t="n">
        <f aca="false">COUNT(AQ111:AQ133)</f>
        <v>4</v>
      </c>
      <c r="AR228" s="83" t="n">
        <f aca="false">COUNT(AR111:AR133)</f>
        <v>0</v>
      </c>
      <c r="AS228" s="80" t="n">
        <f aca="false">COUNT(AS111:AS133)</f>
        <v>1</v>
      </c>
      <c r="AT228" s="80" t="n">
        <f aca="false">COUNT(AT111:AT133)</f>
        <v>1</v>
      </c>
      <c r="AU228" s="80" t="n">
        <f aca="false">COUNT(AU111:AU133)</f>
        <v>2</v>
      </c>
      <c r="AV228" s="81" t="n">
        <f aca="false">COUNT(AV111:AV133)</f>
        <v>3</v>
      </c>
      <c r="AW228" s="80" t="n">
        <f aca="false">COUNT(AW111:AW133)</f>
        <v>4</v>
      </c>
      <c r="AX228" s="80" t="n">
        <f aca="false">COUNT(AX111:AX133)</f>
        <v>3</v>
      </c>
      <c r="AY228" s="80" t="n">
        <f aca="false">COUNT(AY111:AY133)</f>
        <v>4</v>
      </c>
      <c r="AZ228" s="81" t="n">
        <f aca="false">COUNT(AZ111:AZ133)</f>
        <v>6</v>
      </c>
      <c r="BA228" s="80" t="n">
        <f aca="false">COUNT(BA111:BA133)</f>
        <v>5</v>
      </c>
      <c r="BB228" s="80" t="n">
        <f aca="false">COUNT(BB111:BB133)</f>
        <v>3</v>
      </c>
      <c r="BC228" s="80" t="n">
        <f aca="false">COUNT(BC111:BC133)</f>
        <v>7</v>
      </c>
      <c r="BD228" s="82" t="n">
        <f aca="false">COUNT(BD111:BD133)</f>
        <v>8</v>
      </c>
      <c r="BE228" s="83" t="n">
        <f aca="false">COUNT(BE111:BE133)</f>
        <v>6</v>
      </c>
      <c r="BF228" s="80" t="n">
        <f aca="false">COUNT(BF111:BF133)</f>
        <v>9</v>
      </c>
      <c r="BG228" s="80" t="n">
        <f aca="false">COUNT(BG111:BG133)</f>
        <v>7</v>
      </c>
      <c r="BH228" s="80" t="n">
        <f aca="false">COUNT(BH111:BH133)</f>
        <v>9</v>
      </c>
      <c r="BI228" s="82" t="n">
        <f aca="false">COUNT(BI111:BI133)</f>
        <v>12</v>
      </c>
      <c r="BJ228" s="83" t="n">
        <f aca="false">COUNT(BJ111:BJ133)</f>
        <v>7</v>
      </c>
      <c r="BK228" s="80" t="n">
        <f aca="false">COUNT(BK111:BK133)</f>
        <v>0</v>
      </c>
      <c r="BL228" s="80" t="n">
        <f aca="false">COUNT(BL111:BL133)</f>
        <v>1</v>
      </c>
      <c r="BM228" s="80" t="n">
        <f aca="false">COUNT(BM111:BM133)</f>
        <v>1</v>
      </c>
      <c r="BN228" s="82" t="n">
        <f aca="false">COUNT(BN111:BN133)</f>
        <v>1</v>
      </c>
      <c r="BO228" s="83" t="n">
        <f aca="false">COUNT(BO111:BO133)</f>
        <v>0</v>
      </c>
      <c r="BP228" s="80" t="n">
        <f aca="false">COUNT(BP111:BP133)</f>
        <v>0</v>
      </c>
      <c r="BQ228" s="80" t="n">
        <f aca="false">COUNT(BQ111:BQ133)</f>
        <v>0</v>
      </c>
      <c r="BR228" s="80" t="n">
        <f aca="false">COUNT(BR111:BR133)</f>
        <v>1</v>
      </c>
      <c r="BS228" s="82" t="n">
        <f aca="false">COUNT(BS111:BS133)</f>
        <v>1</v>
      </c>
      <c r="BT228" s="83" t="n">
        <f aca="false">COUNT(BT111:BT133)</f>
        <v>0</v>
      </c>
      <c r="BU228" s="80" t="n">
        <f aca="false">COUNT(BU111:BU133)</f>
        <v>1</v>
      </c>
      <c r="BV228" s="80" t="n">
        <f aca="false">COUNT(BV111:BV133)</f>
        <v>1</v>
      </c>
      <c r="BW228" s="80" t="n">
        <f aca="false">COUNT(BW111:BW133)</f>
        <v>2</v>
      </c>
      <c r="BX228" s="82" t="n">
        <f aca="false">COUNT(BX111:BX133)</f>
        <v>2</v>
      </c>
      <c r="BY228" s="83" t="n">
        <f aca="false">COUNT(BY111:BY133)</f>
        <v>2</v>
      </c>
    </row>
    <row r="229" customFormat="false" ht="13.5" hidden="false" customHeight="false" outlineLevel="0" collapsed="false">
      <c r="E229" s="79"/>
      <c r="J229" s="26"/>
      <c r="N229" s="18"/>
      <c r="R229" s="18"/>
      <c r="V229" s="18"/>
      <c r="Z229" s="18"/>
      <c r="AD229" s="18"/>
      <c r="AH229" s="18"/>
      <c r="AK229" s="3"/>
      <c r="AL229" s="4"/>
      <c r="AM229" s="22"/>
      <c r="AR229" s="22"/>
      <c r="AS229" s="3"/>
      <c r="AT229" s="3"/>
      <c r="AU229" s="3"/>
      <c r="AV229" s="18"/>
      <c r="AW229" s="3"/>
      <c r="AX229" s="3"/>
      <c r="AY229" s="3"/>
      <c r="AZ229" s="18"/>
      <c r="BA229" s="3"/>
      <c r="BB229" s="3"/>
      <c r="BC229" s="3"/>
      <c r="BD229" s="4"/>
      <c r="BE229" s="22"/>
      <c r="BF229" s="3"/>
      <c r="BG229" s="3"/>
      <c r="BH229" s="3"/>
      <c r="BI229" s="4"/>
      <c r="BJ229" s="22"/>
      <c r="BK229" s="3"/>
      <c r="BL229" s="3"/>
      <c r="BM229" s="3"/>
      <c r="BN229" s="4"/>
      <c r="BO229" s="22"/>
      <c r="BP229" s="3"/>
      <c r="BQ229" s="3"/>
      <c r="BR229" s="3"/>
      <c r="BS229" s="4"/>
      <c r="BT229" s="22"/>
      <c r="BU229" s="3"/>
      <c r="BY229" s="22"/>
    </row>
    <row r="230" customFormat="false" ht="13.5" hidden="false" customHeight="false" outlineLevel="0" collapsed="false">
      <c r="E230" s="79" t="s">
        <v>248</v>
      </c>
      <c r="J230" s="26"/>
      <c r="K230" s="80" t="n">
        <f aca="false">SUM(K$92:K$133)/K$218*100</f>
        <v>45.0980392156863</v>
      </c>
      <c r="L230" s="80" t="n">
        <f aca="false">SUM(L$92:L$133)/L$218*100</f>
        <v>24.1379310344828</v>
      </c>
      <c r="M230" s="80" t="n">
        <f aca="false">SUM(M$92:M$133)/M$218*100</f>
        <v>52.1739130434783</v>
      </c>
      <c r="N230" s="81" t="n">
        <f aca="false">SUM(N$92:N$133)/N$218*100</f>
        <v>40.6703910614525</v>
      </c>
      <c r="O230" s="80" t="n">
        <f aca="false">SUM(O$92:O$133)/O$218*100</f>
        <v>68.5106382978723</v>
      </c>
      <c r="P230" s="80" t="n">
        <f aca="false">SUM(P$92:P$133)/P$218*100</f>
        <v>41.0774410774411</v>
      </c>
      <c r="Q230" s="80" t="n">
        <f aca="false">SUM(Q$92:Q$133)/Q$218*100</f>
        <v>34.7826086956522</v>
      </c>
      <c r="R230" s="81" t="n">
        <f aca="false">SUM(R$92:R$133)/R$218*100</f>
        <v>46.5703971119134</v>
      </c>
      <c r="S230" s="80" t="n">
        <f aca="false">SUM(S$92:S$133)/S$218*100</f>
        <v>33.968253968254</v>
      </c>
      <c r="T230" s="80" t="n">
        <f aca="false">SUM(T$92:T$133)/T$218*100</f>
        <v>24.5161290322581</v>
      </c>
      <c r="U230" s="80" t="n">
        <f aca="false">SUM(U$92:U$133)/U$218*100</f>
        <v>26.8852459016393</v>
      </c>
      <c r="V230" s="81" t="n">
        <f aca="false">SUM(V$92:V$133)/V$218*100</f>
        <v>28.494623655914</v>
      </c>
      <c r="W230" s="80" t="n">
        <f aca="false">SUM(W$92:W$133)/W$218*100</f>
        <v>13.6212624584718</v>
      </c>
      <c r="X230" s="80" t="n">
        <f aca="false">SUM(X$92:X$133)/X$218*100</f>
        <v>11.0062893081761</v>
      </c>
      <c r="Y230" s="80" t="n">
        <f aca="false">SUM(Y$92:Y$133)/Y$218*100</f>
        <v>21.0355987055016</v>
      </c>
      <c r="Z230" s="81" t="n">
        <f aca="false">SUM(Z$92:Z$133)/Z$218*100</f>
        <v>15.1939655172414</v>
      </c>
      <c r="AA230" s="80" t="n">
        <f aca="false">SUM(AA$92:AA$133)/AA$218*100</f>
        <v>0.306748466257669</v>
      </c>
      <c r="AB230" s="80" t="n">
        <f aca="false">SUM(AB$92:AB$133)/AB$218*100</f>
        <v>3.03030303030303</v>
      </c>
      <c r="AC230" s="80" t="n">
        <f aca="false">SUM(AC$92:AC$133)/AC$218*100</f>
        <v>5.22875816993464</v>
      </c>
      <c r="AD230" s="81" t="n">
        <f aca="false">SUM(AD$92:AD$133)/AD$218*100</f>
        <v>2.79870828848224</v>
      </c>
      <c r="AE230" s="80" t="n">
        <f aca="false">SUM(AE$92:AE$133)/AE$218*100</f>
        <v>61.0223642172524</v>
      </c>
      <c r="AF230" s="80" t="n">
        <f aca="false">SUM(AF$92:AF$133)/AF$218*100</f>
        <v>45.8715596330275</v>
      </c>
      <c r="AG230" s="80" t="n">
        <f aca="false">SUM(AG$92:AG$133)/AG$218*100</f>
        <v>41.2698412698413</v>
      </c>
      <c r="AH230" s="81" t="n">
        <f aca="false">SUM(AH$92:AH$133)/AH$218*100</f>
        <v>49.3193717277487</v>
      </c>
      <c r="AI230" s="80" t="n">
        <f aca="false">SUM(AI$92:AI$133)/AI$218*100</f>
        <v>14.8026315789474</v>
      </c>
      <c r="AJ230" s="80" t="n">
        <f aca="false">SUM(AJ$92:AJ$133)/AJ$218*100</f>
        <v>15.5405405405405</v>
      </c>
      <c r="AK230" s="80" t="n">
        <f aca="false">SUM(AK$92:AK$133)/AK$218*100</f>
        <v>9.83606557377049</v>
      </c>
      <c r="AL230" s="82" t="n">
        <f aca="false">SUM(AL$92:AL$133)/AL$218*100</f>
        <v>13.3701657458564</v>
      </c>
      <c r="AM230" s="83" t="n">
        <f aca="false">SUM(AM$92:AM$133)/AM$218*100</f>
        <v>21.4285714285714</v>
      </c>
      <c r="AN230" s="80" t="n">
        <f aca="false">SUM(AN$92:AN$133)/AN$218*100</f>
        <v>23.0508474576271</v>
      </c>
      <c r="AO230" s="80" t="n">
        <f aca="false">SUM(AO$92:AO$133)/AO$218*100</f>
        <v>15.2823920265781</v>
      </c>
      <c r="AP230" s="80" t="n">
        <f aca="false">SUM(AP$92:AP$133)/AP$218*100</f>
        <v>9.12052117263844</v>
      </c>
      <c r="AQ230" s="82" t="n">
        <f aca="false">SUM(AQ$92:AQ$133)/AQ$218*100</f>
        <v>15.7253599114064</v>
      </c>
      <c r="AR230" s="83" t="n">
        <f aca="false">SUM(AR$92:AR$133)/AR$218*100</f>
        <v>23.4113712374582</v>
      </c>
      <c r="AS230" s="80" t="n">
        <f aca="false">SUM(AS$92:AS$133)/AS$218*100</f>
        <v>11.4906832298137</v>
      </c>
      <c r="AT230" s="80" t="n">
        <f aca="false">SUM(AT$92:AT$133)/AT$218*100</f>
        <v>4.15335463258786</v>
      </c>
      <c r="AU230" s="80" t="n">
        <f aca="false">SUM(AU$92:AU$133)/AU$218*100</f>
        <v>3.25732899022801</v>
      </c>
      <c r="AV230" s="81" t="n">
        <f aca="false">SUM(AV$92:AV$133)/AV$218*100</f>
        <v>6.36942675159236</v>
      </c>
      <c r="AW230" s="80" t="n">
        <f aca="false">SUM(AW$92:AW$133)/AW$218*100</f>
        <v>24.7706422018349</v>
      </c>
      <c r="AX230" s="80" t="n">
        <f aca="false">SUM(AX$92:AX$133)/AX$218*100</f>
        <v>17.283950617284</v>
      </c>
      <c r="AY230" s="80" t="n">
        <f aca="false">SUM(AY$92:AY$133)/AY$218*100</f>
        <v>13.5135135135135</v>
      </c>
      <c r="AZ230" s="81" t="n">
        <f aca="false">SUM(AZ$92:AZ$133)/AZ$218*100</f>
        <v>18.4959349593496</v>
      </c>
      <c r="BA230" s="80" t="n">
        <f aca="false">SUM(BA$92:BA$133)/BA$218*100</f>
        <v>41.2541254125413</v>
      </c>
      <c r="BB230" s="80" t="n">
        <f aca="false">SUM(BB$92:BB$133)/BB$218*100</f>
        <v>75.4838709677419</v>
      </c>
      <c r="BC230" s="80" t="n">
        <f aca="false">SUM(BC$92:BC$133)/BC$218*100</f>
        <v>64.9180327868853</v>
      </c>
      <c r="BD230" s="82" t="n">
        <f aca="false">SUM(BD$92:BD$133)/BD$218*100</f>
        <v>60.6753812636166</v>
      </c>
      <c r="BE230" s="83" t="n">
        <f aca="false">SUM(BE$92:BE$133)/BE$218*100</f>
        <v>58.3870967741935</v>
      </c>
      <c r="BF230" s="80" t="n">
        <f aca="false">SUM(BF$92:BF$133)/BF$218*100</f>
        <v>67.7631578947369</v>
      </c>
      <c r="BG230" s="80" t="n">
        <f aca="false">SUM(BG$92:BG$133)/BG$218*100</f>
        <v>59.4249201277955</v>
      </c>
      <c r="BH230" s="80" t="n">
        <f aca="false">SUM(BH$92:BH$133)/BH$218*100</f>
        <v>61.875</v>
      </c>
      <c r="BI230" s="82" t="n">
        <f aca="false">SUM(BI$92:BI$133)/BI$218*100</f>
        <v>62.9669156883671</v>
      </c>
      <c r="BJ230" s="83" t="n">
        <f aca="false">SUM(BJ$92:BJ$133)/BJ$218*100</f>
        <v>69.9346405228758</v>
      </c>
      <c r="BK230" s="80" t="n">
        <f aca="false">SUM(BK$92:BK$133)/BK$218*100</f>
        <v>17.0967741935484</v>
      </c>
      <c r="BL230" s="80" t="n">
        <f aca="false">SUM(BL$92:BL$133)/BL$218*100</f>
        <v>20.5696202531646</v>
      </c>
      <c r="BM230" s="80" t="n">
        <f aca="false">SUM(BM$92:BM$133)/BM$218*100</f>
        <v>9.34579439252337</v>
      </c>
      <c r="BN230" s="82" t="n">
        <f aca="false">SUM(BN$92:BN$133)/BN$218*100</f>
        <v>15.6282998944034</v>
      </c>
      <c r="BO230" s="83" t="n">
        <f aca="false">SUM(BO$92:BO$133)/BO$218*100</f>
        <v>14.9847094801223</v>
      </c>
      <c r="BP230" s="80" t="n">
        <f aca="false">SUM(BP$92:BP$133)/BP$218*100</f>
        <v>25.9146341463415</v>
      </c>
      <c r="BQ230" s="80" t="n">
        <f aca="false">SUM(BQ$92:BQ$133)/BQ$218*100</f>
        <v>30.379746835443</v>
      </c>
      <c r="BR230" s="80" t="n">
        <f aca="false">SUM(BR$92:BR$133)/BR$218*100</f>
        <v>17.2619047619048</v>
      </c>
      <c r="BS230" s="82" t="n">
        <f aca="false">SUM(BS$92:BS$133)/BS$218*100</f>
        <v>24.3877551020408</v>
      </c>
      <c r="BT230" s="83" t="n">
        <f aca="false">SUM(BT$92:BT$133)/BT$218*100</f>
        <v>10.8108108108108</v>
      </c>
      <c r="BU230" s="80" t="n">
        <f aca="false">SUM(BU$92:BU$133)/BU$218*100</f>
        <v>39.3939393939394</v>
      </c>
      <c r="BV230" s="80" t="n">
        <f aca="false">SUM(BV$92:BV$133)/BV$218*100</f>
        <v>17.4377224199288</v>
      </c>
      <c r="BW230" s="80" t="n">
        <f aca="false">SUM(BW$92:BW$133)/BW$218*100</f>
        <v>23.1543624161074</v>
      </c>
      <c r="BX230" s="82" t="n">
        <f aca="false">SUM(BX$92:BX$133)/BX$218*100</f>
        <v>26.8264840182648</v>
      </c>
      <c r="BY230" s="83" t="n">
        <f aca="false">SUM(BY$92:BY$133)/BY$218*100</f>
        <v>3.2967032967033</v>
      </c>
    </row>
    <row r="231" customFormat="false" ht="13.5" hidden="false" customHeight="false" outlineLevel="0" collapsed="false">
      <c r="E231" s="79" t="s">
        <v>249</v>
      </c>
      <c r="J231" s="26"/>
      <c r="K231" s="80" t="n">
        <f aca="false">SUMIF($F$92:$F$133,"&lt;4",K$92:K$133)/K$218*100</f>
        <v>0.326797385620915</v>
      </c>
      <c r="L231" s="80" t="n">
        <f aca="false">SUMIF($F$92:$F$133,"&lt;4",L$92:L$133)/L$218*100</f>
        <v>0.344827586206897</v>
      </c>
      <c r="M231" s="80" t="n">
        <f aca="false">SUMIF($F$92:$F$133,"&lt;4",M$92:M$133)/M$218*100</f>
        <v>0</v>
      </c>
      <c r="N231" s="81" t="n">
        <f aca="false">SUMIF($F$92:$F$133,"&lt;4",N$92:N$133)/N$218*100</f>
        <v>0.223463687150838</v>
      </c>
      <c r="O231" s="80" t="n">
        <f aca="false">SUMIF($F$92:$F$133,"&lt;4",O$92:O$133)/O$218*100</f>
        <v>0.851063829787234</v>
      </c>
      <c r="P231" s="80" t="n">
        <f aca="false">SUMIF($F$92:$F$133,"&lt;4",P$92:P$133)/P$218*100</f>
        <v>0</v>
      </c>
      <c r="Q231" s="80" t="n">
        <f aca="false">SUMIF($F$92:$F$133,"&lt;4",Q$92:Q$133)/Q$218*100</f>
        <v>0</v>
      </c>
      <c r="R231" s="81" t="n">
        <f aca="false">SUMIF($F$92:$F$133,"&lt;4",R$92:R$133)/R$218*100</f>
        <v>0.240673886883273</v>
      </c>
      <c r="S231" s="80" t="n">
        <f aca="false">SUMIF($F$92:$F$133,"&lt;4",S$92:S$133)/S$218*100</f>
        <v>0</v>
      </c>
      <c r="T231" s="80" t="n">
        <f aca="false">SUMIF($F$92:$F$133,"&lt;4",T$92:T$133)/T$218*100</f>
        <v>0</v>
      </c>
      <c r="U231" s="80" t="n">
        <f aca="false">SUMIF($F$92:$F$133,"&lt;4",U$92:U$133)/U$218*100</f>
        <v>0</v>
      </c>
      <c r="V231" s="81" t="n">
        <f aca="false">SUMIF($F$92:$F$133,"&lt;4",V$92:V$133)/V$218*100</f>
        <v>0</v>
      </c>
      <c r="W231" s="80" t="n">
        <f aca="false">SUMIF($F$92:$F$133,"&lt;4",W$92:W$133)/W$218*100</f>
        <v>0</v>
      </c>
      <c r="X231" s="80" t="n">
        <f aca="false">SUMIF($F$92:$F$133,"&lt;4",X$92:X$133)/X$218*100</f>
        <v>0</v>
      </c>
      <c r="Y231" s="80" t="n">
        <f aca="false">SUMIF($F$92:$F$133,"&lt;4",Y$92:Y$133)/Y$218*100</f>
        <v>0</v>
      </c>
      <c r="Z231" s="81" t="n">
        <f aca="false">SUMIF($F$92:$F$133,"&lt;4",Z$92:Z$133)/Z$218*100</f>
        <v>0</v>
      </c>
      <c r="AA231" s="80" t="n">
        <f aca="false">SUMIF($F$92:$F$133,"&lt;4",AA$92:AA$133)/AA$218*100</f>
        <v>0</v>
      </c>
      <c r="AB231" s="80" t="n">
        <f aca="false">SUMIF($F$92:$F$133,"&lt;4",AB$92:AB$133)/AB$218*100</f>
        <v>0</v>
      </c>
      <c r="AC231" s="80" t="n">
        <f aca="false">SUMIF($F$92:$F$133,"&lt;4",AC$92:AC$133)/AC$218*100</f>
        <v>0</v>
      </c>
      <c r="AD231" s="81" t="n">
        <f aca="false">SUMIF($F$92:$F$133,"&lt;4",AD$92:AD$133)/AD$218*100</f>
        <v>0</v>
      </c>
      <c r="AE231" s="80" t="n">
        <f aca="false">SUMIF($F$92:$F$133,"&lt;4",AE$92:AE$133)/AE$218*100</f>
        <v>4.47284345047923</v>
      </c>
      <c r="AF231" s="80" t="n">
        <f aca="false">SUMIF($F$92:$F$133,"&lt;4",AF$92:AF$133)/AF$218*100</f>
        <v>0.305810397553517</v>
      </c>
      <c r="AG231" s="80" t="n">
        <f aca="false">SUMIF($F$92:$F$133,"&lt;4",AG$92:AG$133)/AG$218*100</f>
        <v>5.07936507936508</v>
      </c>
      <c r="AH231" s="81" t="n">
        <f aca="false">SUMIF($F$92:$F$133,"&lt;4",AH$92:AH$133)/AH$218*100</f>
        <v>3.24607329842932</v>
      </c>
      <c r="AI231" s="80" t="n">
        <f aca="false">SUMIF($F$92:$F$133,"&lt;4",AI$92:AI$133)/AI$218*100</f>
        <v>0</v>
      </c>
      <c r="AJ231" s="80" t="n">
        <f aca="false">SUMIF($F$92:$F$133,"&lt;4",AJ$92:AJ$133)/AJ$218*100</f>
        <v>0</v>
      </c>
      <c r="AK231" s="80" t="n">
        <f aca="false">SUMIF($F$92:$F$133,"&lt;4",AK$92:AK$133)/AK$218*100</f>
        <v>0</v>
      </c>
      <c r="AL231" s="82" t="n">
        <f aca="false">SUMIF($F$92:$F$133,"&lt;4",AL$92:AL$133)/AL$218*100</f>
        <v>0</v>
      </c>
      <c r="AM231" s="83" t="n">
        <f aca="false">SUMIF($F$92:$F$133,"&lt;4",AM$92:AM$133)/AM$218*100</f>
        <v>0</v>
      </c>
      <c r="AN231" s="80" t="n">
        <f aca="false">SUMIF($F$92:$F$133,"&lt;4",AN$92:AN$133)/AN$218*100</f>
        <v>21.0169491525424</v>
      </c>
      <c r="AO231" s="80" t="n">
        <f aca="false">SUMIF($F$92:$F$133,"&lt;4",AO$92:AO$133)/AO$218*100</f>
        <v>14.2857142857143</v>
      </c>
      <c r="AP231" s="80" t="n">
        <f aca="false">SUMIF($F$92:$F$133,"&lt;4",AP$92:AP$133)/AP$218*100</f>
        <v>8.46905537459283</v>
      </c>
      <c r="AQ231" s="82" t="n">
        <f aca="false">SUMIF($F$92:$F$133,"&lt;4",AQ$92:AQ$133)/AQ$218*100</f>
        <v>14.5071982281285</v>
      </c>
      <c r="AR231" s="83" t="n">
        <f aca="false">SUMIF($F$92:$F$133,"&lt;4",AR$92:AR$133)/AR$218*100</f>
        <v>22.4080267558528</v>
      </c>
      <c r="AS231" s="80" t="n">
        <f aca="false">SUMIF($F$92:$F$133,"&lt;4",AS$92:AS$133)/AS$218*100</f>
        <v>0.31055900621118</v>
      </c>
      <c r="AT231" s="80" t="n">
        <f aca="false">SUMIF($F$92:$F$133,"&lt;4",AT$92:AT$133)/AT$218*100</f>
        <v>1.2779552715655</v>
      </c>
      <c r="AU231" s="80" t="n">
        <f aca="false">SUMIF($F$92:$F$133,"&lt;4",AU$92:AU$133)/AU$218*100</f>
        <v>0.651465798045603</v>
      </c>
      <c r="AV231" s="81" t="n">
        <f aca="false">SUMIF($F$92:$F$133,"&lt;4",AV$92:AV$133)/AV$218*100</f>
        <v>0.743099787685775</v>
      </c>
      <c r="AW231" s="80" t="n">
        <f aca="false">SUMIF($F$92:$F$133,"&lt;4",AW$92:AW$133)/AW$218*100</f>
        <v>1.52905198776758</v>
      </c>
      <c r="AX231" s="80" t="n">
        <f aca="false">SUMIF($F$92:$F$133,"&lt;4",AX$92:AX$133)/AX$218*100</f>
        <v>0.925925925925926</v>
      </c>
      <c r="AY231" s="80" t="n">
        <f aca="false">SUMIF($F$92:$F$133,"&lt;4",AY$92:AY$133)/AY$218*100</f>
        <v>1.2012012012012</v>
      </c>
      <c r="AZ231" s="81" t="n">
        <f aca="false">SUMIF($F$92:$F$133,"&lt;4",AZ$92:AZ$133)/AZ$218*100</f>
        <v>1.21951219512195</v>
      </c>
      <c r="BA231" s="80" t="n">
        <f aca="false">SUMIF($F$92:$F$133,"&lt;4",BA$92:BA$133)/BA$218*100</f>
        <v>9.57095709570957</v>
      </c>
      <c r="BB231" s="80" t="n">
        <f aca="false">SUMIF($F$92:$F$133,"&lt;4",BB$92:BB$133)/BB$218*100</f>
        <v>7.09677419354839</v>
      </c>
      <c r="BC231" s="80" t="n">
        <f aca="false">SUMIF($F$92:$F$133,"&lt;4",BC$92:BC$133)/BC$218*100</f>
        <v>18.0327868852459</v>
      </c>
      <c r="BD231" s="82" t="n">
        <f aca="false">SUMIF($F$92:$F$133,"&lt;4",BD$92:BD$133)/BD$218*100</f>
        <v>11.5468409586057</v>
      </c>
      <c r="BE231" s="83" t="n">
        <f aca="false">SUMIF($F$92:$F$133,"&lt;4",BE$92:BE$133)/BE$218*100</f>
        <v>18.3870967741935</v>
      </c>
      <c r="BF231" s="80" t="n">
        <f aca="false">SUMIF($F$92:$F$133,"&lt;4",BF$92:BF$133)/BF$218*100</f>
        <v>29.9342105263158</v>
      </c>
      <c r="BG231" s="80" t="n">
        <f aca="false">SUMIF($F$92:$F$133,"&lt;4",BG$92:BG$133)/BG$218*100</f>
        <v>23.961661341853</v>
      </c>
      <c r="BH231" s="80" t="n">
        <f aca="false">SUMIF($F$92:$F$133,"&lt;4",BH$92:BH$133)/BH$218*100</f>
        <v>19.6875</v>
      </c>
      <c r="BI231" s="82" t="n">
        <f aca="false">SUMIF($F$92:$F$133,"&lt;4",BI$92:BI$133)/BI$218*100</f>
        <v>24.4397011739594</v>
      </c>
      <c r="BJ231" s="83" t="n">
        <f aca="false">SUMIF($F$92:$F$133,"&lt;4",BJ$92:BJ$133)/BJ$218*100</f>
        <v>21.8954248366013</v>
      </c>
      <c r="BK231" s="80" t="n">
        <f aca="false">SUMIF($F$92:$F$133,"&lt;4",BK$92:BK$133)/BK$218*100</f>
        <v>0</v>
      </c>
      <c r="BL231" s="80" t="n">
        <f aca="false">SUMIF($F$92:$F$133,"&lt;4",BL$92:BL$133)/BL$218*100</f>
        <v>0</v>
      </c>
      <c r="BM231" s="80" t="n">
        <f aca="false">SUMIF($F$92:$F$133,"&lt;4",BM$92:BM$133)/BM$218*100</f>
        <v>0</v>
      </c>
      <c r="BN231" s="82" t="n">
        <f aca="false">SUMIF($F$92:$F$133,"&lt;4",BN$92:BN$133)/BN$218*100</f>
        <v>0</v>
      </c>
      <c r="BO231" s="83" t="n">
        <f aca="false">SUMIF($F$92:$F$133,"&lt;4",BO$92:BO$133)/BO$218*100</f>
        <v>0</v>
      </c>
      <c r="BP231" s="80" t="n">
        <f aca="false">SUMIF($F$92:$F$133,"&lt;4",BP$92:BP$133)/BP$218*100</f>
        <v>0</v>
      </c>
      <c r="BQ231" s="80" t="n">
        <f aca="false">SUMIF($F$92:$F$133,"&lt;4",BQ$92:BQ$133)/BQ$218*100</f>
        <v>0</v>
      </c>
      <c r="BR231" s="80" t="n">
        <f aca="false">SUMIF($F$92:$F$133,"&lt;4",BR$92:BR$133)/BR$218*100</f>
        <v>0</v>
      </c>
      <c r="BS231" s="82" t="n">
        <f aca="false">SUMIF($F$92:$F$133,"&lt;4",BS$92:BS$133)/BS$218*100</f>
        <v>0</v>
      </c>
      <c r="BT231" s="83" t="n">
        <f aca="false">SUMIF($F$92:$F$133,"&lt;4",BT$92:BT$133)/BT$218*100</f>
        <v>0</v>
      </c>
      <c r="BU231" s="80" t="n">
        <f aca="false">SUMIF($F$92:$F$133,"&lt;4",BU$92:BU$133)/BU$218*100</f>
        <v>35.6902356902357</v>
      </c>
      <c r="BV231" s="80" t="n">
        <f aca="false">SUMIF($F$92:$F$133,"&lt;4",BV$92:BV$133)/BV$218*100</f>
        <v>16.3701067615658</v>
      </c>
      <c r="BW231" s="80" t="n">
        <f aca="false">SUMIF($F$92:$F$133,"&lt;4",BW$92:BW$133)/BW$218*100</f>
        <v>19.4630872483221</v>
      </c>
      <c r="BX231" s="82" t="n">
        <f aca="false">SUMIF($F$92:$F$133,"&lt;4",BX$92:BX$133)/BX$218*100</f>
        <v>23.972602739726</v>
      </c>
      <c r="BY231" s="83" t="n">
        <f aca="false">SUMIF($F$92:$F$133,"&lt;4",BY$92:BY$133)/BY$218*100</f>
        <v>1.64835164835165</v>
      </c>
    </row>
    <row r="232" customFormat="false" ht="13.5" hidden="false" customHeight="false" outlineLevel="0" collapsed="false">
      <c r="E232" s="84" t="s">
        <v>250</v>
      </c>
      <c r="J232" s="26"/>
      <c r="K232" s="85" t="n">
        <f aca="false" t="array" ref="K232:K232">-SUM(IF(ISERROR(K14:K216/SUM(K14:K216)*LN(K14:K216/SUM(K14:K216))),0,K14:K216/SUM(K14:K216)*LN(K14:K216/SUM(K14:K216))))</f>
        <v>1.34396105897853</v>
      </c>
      <c r="L232" s="85" t="n">
        <f aca="false" t="array" ref="L232:L232">-SUM(IF(ISERROR(L14:L216/SUM(L14:L216)*LN(L14:L216/SUM(L14:L216))),0,L14:L216/SUM(L14:L216)*LN(L14:L216/SUM(L14:L216))))</f>
        <v>1.58396018546029</v>
      </c>
      <c r="M232" s="85" t="n">
        <f aca="false" t="array" ref="M232:M232">-SUM(IF(ISERROR(M14:M216/SUM(M14:M216)*LN(M14:M216/SUM(M14:M216))),0,M14:M216/SUM(M14:M216)*LN(M14:M216/SUM(M14:M216))))</f>
        <v>1.45893701565804</v>
      </c>
      <c r="N232" s="86" t="n">
        <f aca="false" t="array" ref="N232:N232">-SUM(IF(ISERROR(N14:N216/SUM(N14:N216)*LN(N14:N216/SUM(N14:N216))),0,N14:N216/SUM(N14:N216)*LN(N14:N216/SUM(N14:N216))))</f>
        <v>1.57368923130777</v>
      </c>
      <c r="O232" s="85" t="n">
        <f aca="false" t="array" ref="O232:O232">-SUM(IF(ISERROR(O14:O216/SUM(O14:O216)*LN(O14:O216/SUM(O14:O216))),0,O14:O216/SUM(O14:O216)*LN(O14:O216/SUM(O14:O216))))</f>
        <v>1.27718833229888</v>
      </c>
      <c r="P232" s="85" t="n">
        <f aca="false" t="array" ref="P232:P232">-SUM(IF(ISERROR(P14:P216/SUM(P14:P216)*LN(P14:P216/SUM(P14:P216))),0,P14:P216/SUM(P14:P216)*LN(P14:P216/SUM(P14:P216))))</f>
        <v>1.87404277186529</v>
      </c>
      <c r="Q232" s="85" t="n">
        <f aca="false" t="array" ref="Q232:Q232">-SUM(IF(ISERROR(Q14:Q216/SUM(Q14:Q216)*LN(Q14:Q216/SUM(Q14:Q216))),0,Q14:Q216/SUM(Q14:Q216)*LN(Q14:Q216/SUM(Q14:Q216))))</f>
        <v>1.75794775431722</v>
      </c>
      <c r="R232" s="86" t="n">
        <f aca="false" t="array" ref="R232:R232">-SUM(IF(ISERROR(R14:R216/SUM(R14:R216)*LN(R14:R216/SUM(R14:R216))),0,R14:R216/SUM(R14:R216)*LN(R14:R216/SUM(R14:R216))))</f>
        <v>1.78284456952025</v>
      </c>
      <c r="S232" s="85" t="n">
        <f aca="false" t="array" ref="S232:S232">-SUM(IF(ISERROR(S14:S216/SUM(S14:S216)*LN(S14:S216/SUM(S14:S216))),0,S14:S216/SUM(S14:S216)*LN(S14:S216/SUM(S14:S216))))</f>
        <v>1.66460730478925</v>
      </c>
      <c r="T232" s="85" t="n">
        <f aca="false" t="array" ref="T232:T232">-SUM(IF(ISERROR(T14:T216/SUM(T14:T216)*LN(T14:T216/SUM(T14:T216))),0,T14:T216/SUM(T14:T216)*LN(T14:T216/SUM(T14:T216))))</f>
        <v>1.66829007073028</v>
      </c>
      <c r="U232" s="85" t="n">
        <f aca="false" t="array" ref="U232:U232">-SUM(IF(ISERROR(U14:U216/SUM(U14:U216)*LN(U14:U216/SUM(U14:U216))),0,U14:U216/SUM(U14:U216)*LN(U14:U216/SUM(U14:U216))))</f>
        <v>1.76450788489125</v>
      </c>
      <c r="V232" s="86" t="n">
        <f aca="false" t="array" ref="V232:V232">-SUM(IF(ISERROR(V14:V216/SUM(V14:V216)*LN(V14:V216/SUM(V14:V216))),0,V14:V216/SUM(V14:V216)*LN(V14:V216/SUM(V14:V216))))</f>
        <v>1.74698633014816</v>
      </c>
      <c r="W232" s="85" t="n">
        <f aca="false" t="array" ref="W232:W232">-SUM(IF(ISERROR(W14:W216/SUM(W14:W216)*LN(W14:W216/SUM(W14:W216))),0,W14:W216/SUM(W14:W216)*LN(W14:W216/SUM(W14:W216))))</f>
        <v>1.26797453351898</v>
      </c>
      <c r="X232" s="85" t="n">
        <f aca="false" t="array" ref="X232:X232">-SUM(IF(ISERROR(X14:X216/SUM(X14:X216)*LN(X14:X216/SUM(X14:X216))),0,X14:X216/SUM(X14:X216)*LN(X14:X216/SUM(X14:X216))))</f>
        <v>1.27021098132569</v>
      </c>
      <c r="Y232" s="85" t="n">
        <f aca="false" t="array" ref="Y232:Y232">-SUM(IF(ISERROR(Y14:Y216/SUM(Y14:Y216)*LN(Y14:Y216/SUM(Y14:Y216))),0,Y14:Y216/SUM(Y14:Y216)*LN(Y14:Y216/SUM(Y14:Y216))))</f>
        <v>1.45489534178343</v>
      </c>
      <c r="Z232" s="86" t="n">
        <f aca="false" t="array" ref="Z232:Z232">-SUM(IF(ISERROR(Z14:Z216/SUM(Z14:Z216)*LN(Z14:Z216/SUM(Z14:Z216))),0,Z14:Z216/SUM(Z14:Z216)*LN(Z14:Z216/SUM(Z14:Z216))))</f>
        <v>1.35942469459873</v>
      </c>
      <c r="AA232" s="85" t="n">
        <f aca="false" t="array" ref="AA232:AA232">-SUM(IF(ISERROR(AA14:AA216/SUM(AA14:AA216)*LN(AA14:AA216/SUM(AA14:AA216))),0,AA14:AA216/SUM(AA14:AA216)*LN(AA14:AA216/SUM(AA14:AA216))))</f>
        <v>1.47541444846135</v>
      </c>
      <c r="AB232" s="85" t="n">
        <f aca="false" t="array" ref="AB232:AB232">-SUM(IF(ISERROR(AB14:AB216/SUM(AB14:AB216)*LN(AB14:AB216/SUM(AB14:AB216))),0,AB14:AB216/SUM(AB14:AB216)*LN(AB14:AB216/SUM(AB14:AB216))))</f>
        <v>1.64499289362311</v>
      </c>
      <c r="AC232" s="85" t="n">
        <f aca="false" t="array" ref="AC232:AC232">-SUM(IF(ISERROR(AC14:AC216/SUM(AC14:AC216)*LN(AC14:AC216/SUM(AC14:AC216))),0,AC14:AC216/SUM(AC14:AC216)*LN(AC14:AC216/SUM(AC14:AC216))))</f>
        <v>1.80510119431556</v>
      </c>
      <c r="AD232" s="86" t="n">
        <f aca="false" t="array" ref="AD232:AD232">-SUM(IF(ISERROR(AD14:AD216/SUM(AD14:AD216)*LN(AD14:AD216/SUM(AD14:AD216))),0,AD14:AD216/SUM(AD14:AD216)*LN(AD14:AD216/SUM(AD14:AD216))))</f>
        <v>1.73558252041544</v>
      </c>
      <c r="AE232" s="85" t="n">
        <f aca="false" t="array" ref="AE232:AE232">-SUM(IF(ISERROR(AE14:AE216/SUM(AE14:AE216)*LN(AE14:AE216/SUM(AE14:AE216))),0,AE14:AE216/SUM(AE14:AE216)*LN(AE14:AE216/SUM(AE14:AE216))))</f>
        <v>1.57966116262374</v>
      </c>
      <c r="AF232" s="85" t="n">
        <f aca="false" t="array" ref="AF232:AF232">-SUM(IF(ISERROR(AF14:AF216/SUM(AF14:AF216)*LN(AF14:AF216/SUM(AF14:AF216))),0,AF14:AF216/SUM(AF14:AF216)*LN(AF14:AF216/SUM(AF14:AF216))))</f>
        <v>1.54657398998001</v>
      </c>
      <c r="AG232" s="85" t="n">
        <f aca="false" t="array" ref="AG232:AG232">-SUM(IF(ISERROR(AG14:AG216/SUM(AG14:AG216)*LN(AG14:AG216/SUM(AG14:AG216))),0,AG14:AG216/SUM(AG14:AG216)*LN(AG14:AG216/SUM(AG14:AG216))))</f>
        <v>1.94267960950628</v>
      </c>
      <c r="AH232" s="86" t="n">
        <f aca="false" t="array" ref="AH232:AH232">-SUM(IF(ISERROR(AH14:AH216/SUM(AH14:AH216)*LN(AH14:AH216/SUM(AH14:AH216))),0,AH14:AH216/SUM(AH14:AH216)*LN(AH14:AH216/SUM(AH14:AH216))))</f>
        <v>1.80005406787155</v>
      </c>
      <c r="AI232" s="85" t="n">
        <f aca="false" t="array" ref="AI232:AI232">-SUM(IF(ISERROR(AI14:AI216/SUM(AI14:AI216)*LN(AI14:AI216/SUM(AI14:AI216))),0,AI14:AI216/SUM(AI14:AI216)*LN(AI14:AI216/SUM(AI14:AI216))))</f>
        <v>1.78509557588895</v>
      </c>
      <c r="AJ232" s="85" t="n">
        <f aca="false" t="array" ref="AJ232:AJ232">-SUM(IF(ISERROR(AJ14:AJ216/SUM(AJ14:AJ216)*LN(AJ14:AJ216/SUM(AJ14:AJ216))),0,AJ14:AJ216/SUM(AJ14:AJ216)*LN(AJ14:AJ216/SUM(AJ14:AJ216))))</f>
        <v>1.77194263980933</v>
      </c>
      <c r="AK232" s="85" t="n">
        <f aca="false" t="array" ref="AK232:AK232">-SUM(IF(ISERROR(AK14:AK216/SUM(AK14:AK216)*LN(AK14:AK216/SUM(AK14:AK216))),0,AK14:AK216/SUM(AK14:AK216)*LN(AK14:AK216/SUM(AK14:AK216))))</f>
        <v>1.47061980385146</v>
      </c>
      <c r="AL232" s="87" t="n">
        <f aca="false" t="array" ref="AL232:AL232">-SUM(IF(ISERROR(AL14:AL216/SUM(AL14:AL216)*LN(AL14:AL216/SUM(AL14:AL216))),0,AL14:AL216/SUM(AL14:AL216)*LN(AL14:AL216/SUM(AL14:AL216))))</f>
        <v>1.74822249373106</v>
      </c>
      <c r="AM232" s="88" t="n">
        <f aca="false" t="array" ref="AM232:AM232">-SUM(IF(ISERROR(AM14:AM216/SUM(AM14:AM216)*LN(AM14:AM216/SUM(AM14:AM216))),0,AM14:AM216/SUM(AM14:AM216)*LN(AM14:AM216/SUM(AM14:AM216))))</f>
        <v>1.7142335629518</v>
      </c>
      <c r="AN232" s="85" t="n">
        <f aca="false" t="array" ref="AN232:AN232">-SUM(IF(ISERROR(AN14:AN216/SUM(AN14:AN216)*LN(AN14:AN216/SUM(AN14:AN216))),0,AN14:AN216/SUM(AN14:AN216)*LN(AN14:AN216/SUM(AN14:AN216))))</f>
        <v>2.41159843644329</v>
      </c>
      <c r="AO232" s="85" t="n">
        <f aca="false" t="array" ref="AO232:AO232">-SUM(IF(ISERROR(AO14:AO216/SUM(AO14:AO216)*LN(AO14:AO216/SUM(AO14:AO216))),0,AO14:AO216/SUM(AO14:AO216)*LN(AO14:AO216/SUM(AO14:AO216))))</f>
        <v>2.46959193026191</v>
      </c>
      <c r="AP232" s="85" t="n">
        <f aca="false" t="array" ref="AP232:AP232">-SUM(IF(ISERROR(AP14:AP216/SUM(AP14:AP216)*LN(AP14:AP216/SUM(AP14:AP216))),0,AP14:AP216/SUM(AP14:AP216)*LN(AP14:AP216/SUM(AP14:AP216))))</f>
        <v>2.30446673956357</v>
      </c>
      <c r="AQ232" s="87" t="n">
        <f aca="false" t="array" ref="AQ232:AQ232">-SUM(IF(ISERROR(AQ14:AQ216/SUM(AQ14:AQ216)*LN(AQ14:AQ216/SUM(AQ14:AQ216))),0,AQ14:AQ216/SUM(AQ14:AQ216)*LN(AQ14:AQ216/SUM(AQ14:AQ216))))</f>
        <v>2.50366071058218</v>
      </c>
      <c r="AR232" s="88" t="n">
        <f aca="false" t="array" ref="AR232:AR232">-SUM(IF(ISERROR(AR14:AR216/SUM(AR14:AR216)*LN(AR14:AR216/SUM(AR14:AR216))),0,AR14:AR216/SUM(AR14:AR216)*LN(AR14:AR216/SUM(AR14:AR216))))</f>
        <v>2.23141755347086</v>
      </c>
      <c r="AS232" s="85" t="n">
        <f aca="false" t="array" ref="AS232:AS232">-SUM(IF(ISERROR(AS14:AS216/SUM(AS14:AS216)*LN(AS14:AS216/SUM(AS14:AS216))),0,AS14:AS216/SUM(AS14:AS216)*LN(AS14:AS216/SUM(AS14:AS216))))</f>
        <v>2.41492429699329</v>
      </c>
      <c r="AT232" s="85" t="n">
        <f aca="false" t="array" ref="AT232:AT232">-SUM(IF(ISERROR(AT14:AT216/SUM(AT14:AT216)*LN(AT14:AT216/SUM(AT14:AT216))),0,AT14:AT216/SUM(AT14:AT216)*LN(AT14:AT216/SUM(AT14:AT216))))</f>
        <v>2.14565118655693</v>
      </c>
      <c r="AU232" s="85" t="n">
        <f aca="false" t="array" ref="AU232:AU232">-SUM(IF(ISERROR(AU14:AU216/SUM(AU14:AU216)*LN(AU14:AU216/SUM(AU14:AU216))),0,AU14:AU216/SUM(AU14:AU216)*LN(AU14:AU216/SUM(AU14:AU216))))</f>
        <v>2.17108016415286</v>
      </c>
      <c r="AV232" s="86" t="n">
        <f aca="false" t="array" ref="AV232:AV232">-SUM(IF(ISERROR(AV14:AV216/SUM(AV14:AV216)*LN(AV14:AV216/SUM(AV14:AV216))),0,AV14:AV216/SUM(AV14:AV216)*LN(AV14:AV216/SUM(AV14:AV216))))</f>
        <v>2.36601886939691</v>
      </c>
      <c r="AW232" s="85" t="n">
        <f aca="false" t="array" ref="AW232:AW232">-SUM(IF(ISERROR(AW14:AW216/SUM(AW14:AW216)*LN(AW14:AW216/SUM(AW14:AW216))),0,AW14:AW216/SUM(AW14:AW216)*LN(AW14:AW216/SUM(AW14:AW216))))</f>
        <v>1.8236814022325</v>
      </c>
      <c r="AX232" s="85" t="n">
        <f aca="false" t="array" ref="AX232:AX232">-SUM(IF(ISERROR(AX14:AX216/SUM(AX14:AX216)*LN(AX14:AX216/SUM(AX14:AX216))),0,AX14:AX216/SUM(AX14:AX216)*LN(AX14:AX216/SUM(AX14:AX216))))</f>
        <v>1.72523401571948</v>
      </c>
      <c r="AY232" s="85" t="n">
        <f aca="false" t="array" ref="AY232:AY232">-SUM(IF(ISERROR(AY14:AY216/SUM(AY14:AY216)*LN(AY14:AY216/SUM(AY14:AY216))),0,AY14:AY216/SUM(AY14:AY216)*LN(AY14:AY216/SUM(AY14:AY216))))</f>
        <v>1.5894619740844</v>
      </c>
      <c r="AZ232" s="86" t="n">
        <f aca="false" t="array" ref="AZ232:AZ232">-SUM(IF(ISERROR(AZ14:AZ216/SUM(AZ14:AZ216)*LN(AZ14:AZ216/SUM(AZ14:AZ216))),0,AZ14:AZ216/SUM(AZ14:AZ216)*LN(AZ14:AZ216/SUM(AZ14:AZ216))))</f>
        <v>1.77871229462807</v>
      </c>
      <c r="BA232" s="85" t="n">
        <f aca="false" t="array" ref="BA232:BA232">-SUM(IF(ISERROR(BA14:BA216/SUM(BA14:BA216)*LN(BA14:BA216/SUM(BA14:BA216))),0,BA14:BA216/SUM(BA14:BA216)*LN(BA14:BA216/SUM(BA14:BA216))))</f>
        <v>2.05211482046467</v>
      </c>
      <c r="BB232" s="85" t="n">
        <f aca="false" t="array" ref="BB232:BB232">-SUM(IF(ISERROR(BB14:BB216/SUM(BB14:BB216)*LN(BB14:BB216/SUM(BB14:BB216))),0,BB14:BB216/SUM(BB14:BB216)*LN(BB14:BB216/SUM(BB14:BB216))))</f>
        <v>1.30839898934314</v>
      </c>
      <c r="BC232" s="85" t="n">
        <f aca="false" t="array" ref="BC232:BC232">-SUM(IF(ISERROR(BC14:BC216/SUM(BC14:BC216)*LN(BC14:BC216/SUM(BC14:BC216))),0,BC14:BC216/SUM(BC14:BC216)*LN(BC14:BC216/SUM(BC14:BC216))))</f>
        <v>2.00081095747149</v>
      </c>
      <c r="BD232" s="87" t="n">
        <f aca="false" t="array" ref="BD232:BD232">-SUM(IF(ISERROR(BD14:BD216/SUM(BD14:BD216)*LN(BD14:BD216/SUM(BD14:BD216))),0,BD14:BD216/SUM(BD14:BD216)*LN(BD14:BD216/SUM(BD14:BD216))))</f>
        <v>1.99186490429435</v>
      </c>
      <c r="BE232" s="88" t="n">
        <f aca="false" t="array" ref="BE232:BE232">-SUM(IF(ISERROR(BE14:BE216/SUM(BE14:BE216)*LN(BE14:BE216/SUM(BE14:BE216))),0,BE14:BE216/SUM(BE14:BE216)*LN(BE14:BE216/SUM(BE14:BE216))))</f>
        <v>2.03539860397297</v>
      </c>
      <c r="BF232" s="85" t="n">
        <f aca="false" t="array" ref="BF232:BF232">-SUM(IF(ISERROR(BF14:BF216/SUM(BF14:BF216)*LN(BF14:BF216/SUM(BF14:BF216))),0,BF14:BF216/SUM(BF14:BF216)*LN(BF14:BF216/SUM(BF14:BF216))))</f>
        <v>2.65474947271986</v>
      </c>
      <c r="BG232" s="85" t="n">
        <f aca="false" t="array" ref="BG232:BG232">-SUM(IF(ISERROR(BG14:BG216/SUM(BG14:BG216)*LN(BG14:BG216/SUM(BG14:BG216))),0,BG14:BG216/SUM(BG14:BG216)*LN(BG14:BG216/SUM(BG14:BG216))))</f>
        <v>2.59150873000884</v>
      </c>
      <c r="BH232" s="85" t="n">
        <f aca="false" t="array" ref="BH232:BH232">-SUM(IF(ISERROR(BH14:BH216/SUM(BH14:BH216)*LN(BH14:BH216/SUM(BH14:BH216))),0,BH14:BH216/SUM(BH14:BH216)*LN(BH14:BH216/SUM(BH14:BH216))))</f>
        <v>2.53676139811814</v>
      </c>
      <c r="BI232" s="87" t="n">
        <f aca="false" t="array" ref="BI232:BI232">-SUM(IF(ISERROR(BI14:BI216/SUM(BI14:BI216)*LN(BI14:BI216/SUM(BI14:BI216))),0,BI14:BI216/SUM(BI14:BI216)*LN(BI14:BI216/SUM(BI14:BI216))))</f>
        <v>2.69919925365379</v>
      </c>
      <c r="BJ232" s="88" t="n">
        <f aca="false" t="array" ref="BJ232:BJ232">-SUM(IF(ISERROR(BJ14:BJ216/SUM(BJ14:BJ216)*LN(BJ14:BJ216/SUM(BJ14:BJ216))),0,BJ14:BJ216/SUM(BJ14:BJ216)*LN(BJ14:BJ216/SUM(BJ14:BJ216))))</f>
        <v>2.63786505042756</v>
      </c>
      <c r="BK232" s="85" t="n">
        <f aca="false" t="array" ref="BK232:BK232">-SUM(IF(ISERROR(BK14:BK216/SUM(BK14:BK216)*LN(BK14:BK216/SUM(BK14:BK216))),0,BK14:BK216/SUM(BK14:BK216)*LN(BK14:BK216/SUM(BK14:BK216))))</f>
        <v>1.37596491604565</v>
      </c>
      <c r="BL232" s="85" t="n">
        <f aca="false" t="array" ref="BL232:BL232">-SUM(IF(ISERROR(BL14:BL216/SUM(BL14:BL216)*LN(BL14:BL216/SUM(BL14:BL216))),0,BL14:BL216/SUM(BL14:BL216)*LN(BL14:BL216/SUM(BL14:BL216))))</f>
        <v>1.82575488738988</v>
      </c>
      <c r="BM232" s="85" t="n">
        <f aca="false" t="array" ref="BM232:BM232">-SUM(IF(ISERROR(BM14:BM216/SUM(BM14:BM216)*LN(BM14:BM216/SUM(BM14:BM216))),0,BM14:BM216/SUM(BM14:BM216)*LN(BM14:BM216/SUM(BM14:BM216))))</f>
        <v>1.42747389359242</v>
      </c>
      <c r="BN232" s="87" t="n">
        <f aca="false" t="array" ref="BN232:BN232">-SUM(IF(ISERROR(BN14:BN216/SUM(BN14:BN216)*LN(BN14:BN216/SUM(BN14:BN216))),0,BN14:BN216/SUM(BN14:BN216)*LN(BN14:BN216/SUM(BN14:BN216))))</f>
        <v>1.63302950974894</v>
      </c>
      <c r="BO232" s="88" t="n">
        <f aca="false" t="array" ref="BO232:BO232">-SUM(IF(ISERROR(BO14:BO216/SUM(BO14:BO216)*LN(BO14:BO216/SUM(BO14:BO216))),0,BO14:BO216/SUM(BO14:BO216)*LN(BO14:BO216/SUM(BO14:BO216))))</f>
        <v>1.64982265718524</v>
      </c>
      <c r="BP232" s="85" t="n">
        <f aca="false" t="array" ref="BP232:BP232">-SUM(IF(ISERROR(BP14:BP216/SUM(BP14:BP216)*LN(BP14:BP216/SUM(BP14:BP216))),0,BP14:BP216/SUM(BP14:BP216)*LN(BP14:BP216/SUM(BP14:BP216))))</f>
        <v>1.99211851416096</v>
      </c>
      <c r="BQ232" s="85" t="n">
        <f aca="false" t="array" ref="BQ232:BQ232">-SUM(IF(ISERROR(BQ14:BQ216/SUM(BQ14:BQ216)*LN(BQ14:BQ216/SUM(BQ14:BQ216))),0,BQ14:BQ216/SUM(BQ14:BQ216)*LN(BQ14:BQ216/SUM(BQ14:BQ216))))</f>
        <v>1.63153335939555</v>
      </c>
      <c r="BR232" s="85" t="n">
        <f aca="false" t="array" ref="BR232:BR232">-SUM(IF(ISERROR(BR14:BR216/SUM(BR14:BR216)*LN(BR14:BR216/SUM(BR14:BR216))),0,BR14:BR216/SUM(BR14:BR216)*LN(BR14:BR216/SUM(BR14:BR216))))</f>
        <v>1.39178195629877</v>
      </c>
      <c r="BS232" s="87" t="n">
        <f aca="false" t="array" ref="BS232:BS232">-SUM(IF(ISERROR(BS14:BS216/SUM(BS14:BS216)*LN(BS14:BS216/SUM(BS14:BS216))),0,BS14:BS216/SUM(BS14:BS216)*LN(BS14:BS216/SUM(BS14:BS216))))</f>
        <v>1.80107903629399</v>
      </c>
      <c r="BT232" s="88" t="n">
        <f aca="false" t="array" ref="BT232:BT232">-SUM(IF(ISERROR(BT14:BT216/SUM(BT14:BT216)*LN(BT14:BT216/SUM(BT14:BT216))),0,BT14:BT216/SUM(BT14:BT216)*LN(BT14:BT216/SUM(BT14:BT216))))</f>
        <v>1.79045838926573</v>
      </c>
      <c r="BU232" s="85" t="n">
        <f aca="false" t="array" ref="BU232:BU232">-SUM(IF(ISERROR(BU14:BU216/SUM(BU14:BU216)*LN(BU14:BU216/SUM(BU14:BU216))),0,BU14:BU216/SUM(BU14:BU216)*LN(BU14:BU216/SUM(BU14:BU216))))</f>
        <v>2.06316588298882</v>
      </c>
      <c r="BV232" s="85" t="n">
        <f aca="false" t="array" ref="BV232:BV232">-SUM(IF(ISERROR(BV14:BV216/SUM(BV14:BV216)*LN(BV14:BV216/SUM(BV14:BV216))),0,BV14:BV216/SUM(BV14:BV216)*LN(BV14:BV216/SUM(BV14:BV216))))</f>
        <v>2.56545796035295</v>
      </c>
      <c r="BW232" s="85" t="n">
        <f aca="false" t="array" ref="BW232:BW232">-SUM(IF(ISERROR(BW14:BW216/SUM(BW14:BW216)*LN(BW14:BW216/SUM(BW14:BW216))),0,BW14:BW216/SUM(BW14:BW216)*LN(BW14:BW216/SUM(BW14:BW216))))</f>
        <v>2.39992003607314</v>
      </c>
      <c r="BX232" s="87" t="n">
        <f aca="false" t="array" ref="BX232:BX232">-SUM(IF(ISERROR(BX14:BX216/SUM(BX14:BX216)*LN(BX14:BX216/SUM(BX14:BX216))),0,BX14:BX216/SUM(BX14:BX216)*LN(BX14:BX216/SUM(BX14:BX216))))</f>
        <v>2.53844133969879</v>
      </c>
      <c r="BY232" s="88" t="n">
        <f aca="false" t="array" ref="BY232:BY232">-SUM(IF(ISERROR(BY14:BY216/SUM(BY14:BY216)*LN(BY14:BY216/SUM(BY14:BY216))),0,BY14:BY216/SUM(BY14:BY216)*LN(BY14:BY216/SUM(BY14:BY216))))</f>
        <v>1.85876203696009</v>
      </c>
    </row>
    <row r="233" customFormat="false" ht="13.5" hidden="false" customHeight="false" outlineLevel="0" collapsed="false">
      <c r="E233" s="79"/>
      <c r="J233" s="26"/>
      <c r="K233" s="80"/>
      <c r="L233" s="80"/>
      <c r="M233" s="80"/>
      <c r="N233" s="81"/>
      <c r="O233" s="80"/>
      <c r="P233" s="80"/>
      <c r="Q233" s="80"/>
      <c r="R233" s="81"/>
      <c r="S233" s="80"/>
      <c r="T233" s="80"/>
      <c r="U233" s="80"/>
      <c r="V233" s="81"/>
      <c r="W233" s="80"/>
      <c r="X233" s="80"/>
      <c r="Y233" s="80"/>
      <c r="Z233" s="81"/>
      <c r="AA233" s="80"/>
      <c r="AB233" s="80"/>
      <c r="AC233" s="80"/>
      <c r="AD233" s="81"/>
      <c r="AE233" s="80"/>
      <c r="AF233" s="80"/>
      <c r="AG233" s="80"/>
      <c r="AH233" s="81"/>
      <c r="AI233" s="80"/>
      <c r="AJ233" s="80"/>
      <c r="AK233" s="80"/>
      <c r="AL233" s="82"/>
      <c r="AM233" s="83"/>
      <c r="AN233" s="80"/>
      <c r="AO233" s="80"/>
      <c r="AP233" s="80"/>
      <c r="AQ233" s="82"/>
      <c r="AR233" s="83"/>
      <c r="AS233" s="80"/>
      <c r="AT233" s="80"/>
      <c r="AU233" s="80"/>
      <c r="AV233" s="81"/>
      <c r="AW233" s="80"/>
      <c r="AX233" s="80"/>
      <c r="AY233" s="80"/>
      <c r="AZ233" s="81"/>
      <c r="BA233" s="80"/>
      <c r="BB233" s="80"/>
      <c r="BC233" s="80"/>
      <c r="BD233" s="82"/>
      <c r="BE233" s="83"/>
      <c r="BF233" s="80"/>
      <c r="BG233" s="80"/>
      <c r="BH233" s="80"/>
      <c r="BI233" s="82"/>
      <c r="BJ233" s="83"/>
      <c r="BK233" s="80"/>
      <c r="BL233" s="80"/>
      <c r="BM233" s="80"/>
      <c r="BN233" s="82"/>
      <c r="BO233" s="83"/>
      <c r="BP233" s="80"/>
      <c r="BQ233" s="80"/>
      <c r="BR233" s="80"/>
      <c r="BS233" s="82"/>
      <c r="BT233" s="83"/>
      <c r="BU233" s="80"/>
      <c r="BV233" s="80"/>
      <c r="BW233" s="80"/>
      <c r="BX233" s="82"/>
      <c r="BY233" s="83"/>
    </row>
    <row r="234" customFormat="false" ht="13.5" hidden="false" customHeight="false" outlineLevel="0" collapsed="false">
      <c r="E234" s="84" t="s">
        <v>251</v>
      </c>
      <c r="J234" s="26"/>
      <c r="K234" s="85" t="n">
        <f aca="false">SUMPRODUCT($F$14:$F$216/K$218,K$14:K$216)</f>
        <v>5.22875816993464</v>
      </c>
      <c r="L234" s="85" t="n">
        <f aca="false">SUMPRODUCT($F$14:$F$216/L$218,L$14:L$216)</f>
        <v>5.25862068965517</v>
      </c>
      <c r="M234" s="85" t="n">
        <f aca="false">SUMPRODUCT($F$14:$F$216/M$218,M$14:M$216)</f>
        <v>5.16387959866221</v>
      </c>
      <c r="N234" s="86" t="n">
        <f aca="false">SUMPRODUCT($F$14:$F$216/N$218,N$14:N$216)</f>
        <v>5.21675977653631</v>
      </c>
      <c r="O234" s="85" t="n">
        <f aca="false">SUMPRODUCT($F$14:$F$216/O$218,O$14:O$216)</f>
        <v>5.11063829787234</v>
      </c>
      <c r="P234" s="85" t="n">
        <f aca="false">SUMPRODUCT($F$14:$F$216/P$218,P$14:P$216)</f>
        <v>5.51515151515152</v>
      </c>
      <c r="Q234" s="85" t="n">
        <f aca="false">SUMPRODUCT($F$14:$F$216/Q$218,Q$14:Q$216)</f>
        <v>5.64548494983278</v>
      </c>
      <c r="R234" s="86" t="n">
        <f aca="false">SUMPRODUCT($F$14:$F$216/R$218,R$14:R$216)</f>
        <v>5.44765342960289</v>
      </c>
      <c r="S234" s="85" t="n">
        <f aca="false">SUMPRODUCT($F$14:$F$216/S$218,S$14:S$216)</f>
        <v>5.6952380952381</v>
      </c>
      <c r="T234" s="85" t="n">
        <f aca="false">SUMPRODUCT($F$14:$F$216/T$218,T$14:T$216)</f>
        <v>5.81290322580645</v>
      </c>
      <c r="U234" s="85" t="n">
        <f aca="false">SUMPRODUCT($F$14:$F$216/U$218,U$14:U$216)</f>
        <v>5.68852459016394</v>
      </c>
      <c r="V234" s="86" t="n">
        <f aca="false">SUMPRODUCT($F$14:$F$216/V$218,V$14:V$216)</f>
        <v>5.73225806451613</v>
      </c>
      <c r="W234" s="85" t="n">
        <f aca="false">SUMPRODUCT($F$14:$F$216/W$218,W$14:W$216)</f>
        <v>5.85714285714286</v>
      </c>
      <c r="X234" s="85" t="n">
        <f aca="false">SUMPRODUCT($F$14:$F$216/X$218,X$14:X$216)</f>
        <v>5.95911949685535</v>
      </c>
      <c r="Y234" s="85" t="n">
        <f aca="false">SUMPRODUCT($F$14:$F$216/Y$218,Y$14:Y$216)</f>
        <v>5.76699029126214</v>
      </c>
      <c r="Z234" s="86" t="n">
        <f aca="false">SUMPRODUCT($F$14:$F$216/Z$218,Z$14:Z$216)</f>
        <v>5.86206896551724</v>
      </c>
      <c r="AA234" s="85" t="n">
        <f aca="false">SUMPRODUCT($F$14:$F$216/AA$218,AA$14:AA$216)</f>
        <v>6.35276073619632</v>
      </c>
      <c r="AB234" s="85" t="n">
        <f aca="false">SUMPRODUCT($F$14:$F$216/AB$218,AB$14:AB$216)</f>
        <v>6.25589225589226</v>
      </c>
      <c r="AC234" s="85" t="n">
        <f aca="false">SUMPRODUCT($F$14:$F$216/AC$218,AC$14:AC$216)</f>
        <v>6.13398692810458</v>
      </c>
      <c r="AD234" s="86" t="n">
        <f aca="false">SUMPRODUCT($F$14:$F$216/AD$218,AD$14:AD$216)</f>
        <v>6.2497308934338</v>
      </c>
      <c r="AE234" s="85" t="n">
        <f aca="false">SUMPRODUCT($F$14:$F$216/AE$218,AE$14:AE$216)</f>
        <v>4.50479233226837</v>
      </c>
      <c r="AF234" s="85" t="n">
        <f aca="false">SUMPRODUCT($F$14:$F$216/AF$218,AF$14:AF$216)</f>
        <v>4.85015290519878</v>
      </c>
      <c r="AG234" s="85" t="n">
        <f aca="false">SUMPRODUCT($F$14:$F$216/AG$218,AG$14:AG$216)</f>
        <v>5.01904761904762</v>
      </c>
      <c r="AH234" s="86" t="n">
        <f aca="false">SUMPRODUCT($F$14:$F$216/AH$218,AH$14:AH$216)</f>
        <v>4.79267015706806</v>
      </c>
      <c r="AI234" s="85" t="n">
        <f aca="false">SUMPRODUCT($F$14:$F$216/AI$218,AI$14:AI$216)</f>
        <v>6.22697368421053</v>
      </c>
      <c r="AJ234" s="85" t="n">
        <f aca="false">SUMPRODUCT($F$14:$F$216/AJ$218,AJ$14:AJ$216)</f>
        <v>5.88175675675676</v>
      </c>
      <c r="AK234" s="85" t="n">
        <f aca="false">SUMPRODUCT($F$14:$F$216/AK$218,AK$14:AK$216)</f>
        <v>5.99344262295082</v>
      </c>
      <c r="AL234" s="87" t="n">
        <f aca="false">SUMPRODUCT($F$14:$F$216/AL$218,AL$14:AL$216)</f>
        <v>6.0353591160221</v>
      </c>
      <c r="AM234" s="88" t="n">
        <f aca="false">SUMPRODUCT($F$14:$F$216/AM$218,AM$14:AM$216)</f>
        <v>5.94155844155844</v>
      </c>
      <c r="AN234" s="85" t="n">
        <f aca="false">SUMPRODUCT($F$14:$F$216/AN$218,AN$14:AN$216)</f>
        <v>5.26779661016949</v>
      </c>
      <c r="AO234" s="85" t="n">
        <f aca="false">SUMPRODUCT($F$14:$F$216/AO$218,AO$14:AO$216)</f>
        <v>5.50498338870432</v>
      </c>
      <c r="AP234" s="85" t="n">
        <f aca="false">SUMPRODUCT($F$14:$F$216/AP$218,AP$14:AP$216)</f>
        <v>5.93159609120521</v>
      </c>
      <c r="AQ234" s="87" t="n">
        <f aca="false">SUMPRODUCT($F$14:$F$216/AQ$218,AQ$14:AQ$216)</f>
        <v>5.57253599114064</v>
      </c>
      <c r="AR234" s="88" t="n">
        <f aca="false">SUMPRODUCT($F$14:$F$216/AR$218,AR$14:AR$216)</f>
        <v>5.37123745819398</v>
      </c>
      <c r="AS234" s="85" t="n">
        <f aca="false">SUMPRODUCT($F$14:$F$216/AS$218,AS$14:AS$216)</f>
        <v>5.47826086956522</v>
      </c>
      <c r="AT234" s="85" t="n">
        <f aca="false">SUMPRODUCT($F$14:$F$216/AT$218,AT$14:AT$216)</f>
        <v>5.5814696485623</v>
      </c>
      <c r="AU234" s="85" t="n">
        <f aca="false">SUMPRODUCT($F$14:$F$216/AU$218,AU$14:AU$216)</f>
        <v>5.5700325732899</v>
      </c>
      <c r="AV234" s="86" t="n">
        <f aca="false">SUMPRODUCT($F$14:$F$216/AV$218,AV$14:AV$216)</f>
        <v>5.54246284501062</v>
      </c>
      <c r="AW234" s="85" t="n">
        <f aca="false">SUMPRODUCT($F$14:$F$216/AW$218,AW$14:AW$216)</f>
        <v>6.18960244648318</v>
      </c>
      <c r="AX234" s="85" t="n">
        <f aca="false">SUMPRODUCT($F$14:$F$216/AX$218,AX$14:AX$216)</f>
        <v>6.41666666666667</v>
      </c>
      <c r="AY234" s="85" t="n">
        <f aca="false">SUMPRODUCT($F$14:$F$216/AY$218,AY$14:AY$216)</f>
        <v>6.21021021021021</v>
      </c>
      <c r="AZ234" s="86" t="n">
        <f aca="false">SUMPRODUCT($F$14:$F$216/AZ$218,AZ$14:AZ$216)</f>
        <v>6.27134146341463</v>
      </c>
      <c r="BA234" s="85" t="n">
        <f aca="false">SUMPRODUCT($F$14:$F$216/BA$218,BA$14:BA$216)</f>
        <v>5.86468646864687</v>
      </c>
      <c r="BB234" s="85" t="n">
        <f aca="false">SUMPRODUCT($F$14:$F$216/BB$218,BB$14:BB$216)</f>
        <v>4.86774193548387</v>
      </c>
      <c r="BC234" s="85" t="n">
        <f aca="false">SUMPRODUCT($F$14:$F$216/BC$218,BC$14:BC$216)</f>
        <v>5.01967213114754</v>
      </c>
      <c r="BD234" s="87" t="n">
        <f aca="false">SUMPRODUCT($F$14:$F$216/BD$218,BD$14:BD$216)</f>
        <v>5.24727668845316</v>
      </c>
      <c r="BE234" s="88" t="n">
        <f aca="false">SUMPRODUCT($F$14:$F$216/BE$218,BE$14:BE$216)</f>
        <v>4.51612903225807</v>
      </c>
      <c r="BF234" s="85" t="n">
        <f aca="false">SUMPRODUCT($F$14:$F$216/BF$218,BF$14:BF$216)</f>
        <v>3.76315789473684</v>
      </c>
      <c r="BG234" s="85" t="n">
        <f aca="false">SUMPRODUCT($F$14:$F$216/BG$218,BG$14:BG$216)</f>
        <v>3.48562300319489</v>
      </c>
      <c r="BH234" s="85" t="n">
        <f aca="false">SUMPRODUCT($F$14:$F$216/BH$218,BH$14:BH$216)</f>
        <v>3.6625</v>
      </c>
      <c r="BI234" s="87" t="n">
        <f aca="false">SUMPRODUCT($F$14:$F$216/BI$218,BI$14:BI$216)</f>
        <v>3.63607257203842</v>
      </c>
      <c r="BJ234" s="88" t="n">
        <f aca="false">SUMPRODUCT($F$14:$F$216/BJ$218,BJ$14:BJ$216)</f>
        <v>3.76797385620915</v>
      </c>
      <c r="BK234" s="85" t="n">
        <f aca="false">SUMPRODUCT($F$14:$F$216/BK$218,BK$14:BK$216)</f>
        <v>5.78387096774194</v>
      </c>
      <c r="BL234" s="85" t="n">
        <f aca="false">SUMPRODUCT($F$14:$F$216/BL$218,BL$14:BL$216)</f>
        <v>5.65189873417722</v>
      </c>
      <c r="BM234" s="85" t="n">
        <f aca="false">SUMPRODUCT($F$14:$F$216/BM$218,BM$14:BM$216)</f>
        <v>5.63239875389408</v>
      </c>
      <c r="BN234" s="87" t="n">
        <f aca="false">SUMPRODUCT($F$14:$F$216/BN$218,BN$14:BN$216)</f>
        <v>5.68848996832101</v>
      </c>
      <c r="BO234" s="88" t="n">
        <f aca="false">SUMPRODUCT($F$14:$F$216/BO$218,BO$14:BO$216)</f>
        <v>5.56880733944954</v>
      </c>
      <c r="BP234" s="85" t="n">
        <f aca="false">SUMPRODUCT($F$14:$F$216/BP$218,BP$14:BP$216)</f>
        <v>6.14329268292683</v>
      </c>
      <c r="BQ234" s="85" t="n">
        <f aca="false">SUMPRODUCT($F$14:$F$216/BQ$218,BQ$14:BQ$216)</f>
        <v>6.24683544303798</v>
      </c>
      <c r="BR234" s="85" t="n">
        <f aca="false">SUMPRODUCT($F$14:$F$216/BR$218,BR$14:BR$216)</f>
        <v>5.52083333333333</v>
      </c>
      <c r="BS234" s="87" t="n">
        <f aca="false">SUMPRODUCT($F$14:$F$216/BS$218,BS$14:BS$216)</f>
        <v>5.96326530612245</v>
      </c>
      <c r="BT234" s="88" t="n">
        <f aca="false">SUMPRODUCT($F$14:$F$216/BT$218,BT$14:BT$216)</f>
        <v>6.26126126126126</v>
      </c>
      <c r="BU234" s="85" t="n">
        <f aca="false">SUMPRODUCT($F$14:$F$216/BU$218,BU$14:BU$216)</f>
        <v>4.55555555555556</v>
      </c>
      <c r="BV234" s="85" t="n">
        <f aca="false">SUMPRODUCT($F$14:$F$216/BV$218,BV$14:BV$216)</f>
        <v>5.74733096085409</v>
      </c>
      <c r="BW234" s="85" t="n">
        <f aca="false">SUMPRODUCT($F$14:$F$216/BW$218,BW$14:BW$216)</f>
        <v>5.27852348993289</v>
      </c>
      <c r="BX234" s="87" t="n">
        <f aca="false">SUMPRODUCT($F$14:$F$216/BX$218,BX$14:BX$216)</f>
        <v>5.1837899543379</v>
      </c>
      <c r="BY234" s="88" t="n">
        <f aca="false">SUMPRODUCT($F$14:$F$216/BY$218,BY$14:BY$216)</f>
        <v>5.78571428571429</v>
      </c>
    </row>
    <row r="235" customFormat="false" ht="13.5" hidden="false" customHeight="false" outlineLevel="0" collapsed="false">
      <c r="E235" s="79" t="s">
        <v>252</v>
      </c>
      <c r="J235" s="26"/>
      <c r="K235" s="80" t="n">
        <f aca="false">SUMIF($F$14:$F$216,"&lt;3",K$14:K$216)/K$218*100</f>
        <v>0.326797385620915</v>
      </c>
      <c r="L235" s="80" t="n">
        <f aca="false">SUMIF($F$14:$F$216,"&lt;3",L$14:L$216)/L$218*100</f>
        <v>0.344827586206897</v>
      </c>
      <c r="M235" s="80" t="n">
        <f aca="false">SUMIF($F$14:$F$216,"&lt;3",M$14:M$216)/M$218*100</f>
        <v>0</v>
      </c>
      <c r="N235" s="81" t="n">
        <f aca="false">SUMIF($F$14:$F$216,"&lt;3",N$14:N$216)/N$218*100</f>
        <v>0.223463687150838</v>
      </c>
      <c r="O235" s="80" t="n">
        <f aca="false">SUMIF($F$14:$F$216,"&lt;3",O$14:O$216)/O$218*100</f>
        <v>0.425531914893617</v>
      </c>
      <c r="P235" s="80" t="n">
        <f aca="false">SUMIF($F$14:$F$216,"&lt;3",P$14:P$216)/P$218*100</f>
        <v>0</v>
      </c>
      <c r="Q235" s="80" t="n">
        <f aca="false">SUMIF($F$14:$F$216,"&lt;3",Q$14:Q$216)/Q$218*100</f>
        <v>0</v>
      </c>
      <c r="R235" s="81" t="n">
        <f aca="false">SUMIF($F$14:$F$216,"&lt;3",R$14:R$216)/R$218*100</f>
        <v>0.120336943441637</v>
      </c>
      <c r="S235" s="80" t="n">
        <f aca="false">SUMIF($F$14:$F$216,"&lt;3",S$14:S$216)/S$218*100</f>
        <v>0</v>
      </c>
      <c r="T235" s="80" t="n">
        <f aca="false">SUMIF($F$14:$F$216,"&lt;3",T$14:T$216)/T$218*100</f>
        <v>0</v>
      </c>
      <c r="U235" s="80" t="n">
        <f aca="false">SUMIF($F$14:$F$216,"&lt;3",U$14:U$216)/U$218*100</f>
        <v>0</v>
      </c>
      <c r="V235" s="81" t="n">
        <f aca="false">SUMIF($F$14:$F$216,"&lt;3",V$14:V$216)/V$218*100</f>
        <v>0</v>
      </c>
      <c r="W235" s="80" t="n">
        <f aca="false">SUMIF($F$14:$F$216,"&lt;3",W$14:W$216)/W$218*100</f>
        <v>0.332225913621262</v>
      </c>
      <c r="X235" s="80" t="n">
        <f aca="false">SUMIF($F$14:$F$216,"&lt;3",X$14:X$216)/X$218*100</f>
        <v>0</v>
      </c>
      <c r="Y235" s="80" t="n">
        <f aca="false">SUMIF($F$14:$F$216,"&lt;3",Y$14:Y$216)/Y$218*100</f>
        <v>0</v>
      </c>
      <c r="Z235" s="81" t="n">
        <f aca="false">SUMIF($F$14:$F$216,"&lt;3",Z$14:Z$216)/Z$218*100</f>
        <v>0.107758620689655</v>
      </c>
      <c r="AA235" s="80" t="n">
        <f aca="false">SUMIF($F$14:$F$216,"&lt;3",AA$14:AA$216)/AA$218*100</f>
        <v>0</v>
      </c>
      <c r="AB235" s="80" t="n">
        <f aca="false">SUMIF($F$14:$F$216,"&lt;3",AB$14:AB$216)/AB$218*100</f>
        <v>0</v>
      </c>
      <c r="AC235" s="80" t="n">
        <f aca="false">SUMIF($F$14:$F$216,"&lt;3",AC$14:AC$216)/AC$218*100</f>
        <v>0</v>
      </c>
      <c r="AD235" s="81" t="n">
        <f aca="false">SUMIF($F$14:$F$216,"&lt;3",AD$14:AD$216)/AD$218*100</f>
        <v>0</v>
      </c>
      <c r="AE235" s="80" t="n">
        <f aca="false">SUMIF($F$14:$F$216,"&lt;3",AE$14:AE$216)/AE$218*100</f>
        <v>2.23642172523962</v>
      </c>
      <c r="AF235" s="80" t="n">
        <f aca="false">SUMIF($F$14:$F$216,"&lt;3",AF$14:AF$216)/AF$218*100</f>
        <v>0.611620795107034</v>
      </c>
      <c r="AG235" s="80" t="n">
        <f aca="false">SUMIF($F$14:$F$216,"&lt;3",AG$14:AG$216)/AG$218*100</f>
        <v>5.07936507936508</v>
      </c>
      <c r="AH235" s="81" t="n">
        <f aca="false">SUMIF($F$14:$F$216,"&lt;3",AH$14:AH$216)/AH$218*100</f>
        <v>2.61780104712042</v>
      </c>
      <c r="AI235" s="80" t="n">
        <f aca="false">SUMIF($F$14:$F$216,"&lt;3",AI$14:AI$216)/AI$218*100</f>
        <v>0</v>
      </c>
      <c r="AJ235" s="80" t="n">
        <f aca="false">SUMIF($F$14:$F$216,"&lt;3",AJ$14:AJ$216)/AJ$218*100</f>
        <v>0</v>
      </c>
      <c r="AK235" s="80" t="n">
        <f aca="false">SUMIF($F$14:$F$216,"&lt;3",AK$14:AK$216)/AK$218*100</f>
        <v>0</v>
      </c>
      <c r="AL235" s="82" t="n">
        <f aca="false">SUMIF($F$14:$F$216,"&lt;3",AL$14:AL$216)/AL$218*100</f>
        <v>0</v>
      </c>
      <c r="AM235" s="83" t="n">
        <f aca="false">SUMIF($F$14:$F$216,"&lt;3",AM$14:AM$216)/AM$218*100</f>
        <v>0</v>
      </c>
      <c r="AN235" s="80" t="n">
        <f aca="false">SUMIF($F$14:$F$216,"&lt;3",AN$14:AN$216)/AN$218*100</f>
        <v>20.6779661016949</v>
      </c>
      <c r="AO235" s="80" t="n">
        <f aca="false">SUMIF($F$14:$F$216,"&lt;3",AO$14:AO$216)/AO$218*100</f>
        <v>13.953488372093</v>
      </c>
      <c r="AP235" s="80" t="n">
        <f aca="false">SUMIF($F$14:$F$216,"&lt;3",AP$14:AP$216)/AP$218*100</f>
        <v>8.14332247557003</v>
      </c>
      <c r="AQ235" s="82" t="n">
        <f aca="false">SUMIF($F$14:$F$216,"&lt;3",AQ$14:AQ$216)/AQ$218*100</f>
        <v>14.1749723145072</v>
      </c>
      <c r="AR235" s="83" t="n">
        <f aca="false">SUMIF($F$14:$F$216,"&lt;3",AR$14:AR$216)/AR$218*100</f>
        <v>22.4080267558528</v>
      </c>
      <c r="AS235" s="80" t="n">
        <f aca="false">SUMIF($F$14:$F$216,"&lt;3",AS$14:AS$216)/AS$218*100</f>
        <v>0.93167701863354</v>
      </c>
      <c r="AT235" s="80" t="n">
        <f aca="false">SUMIF($F$14:$F$216,"&lt;3",AT$14:AT$216)/AT$218*100</f>
        <v>0.319488817891374</v>
      </c>
      <c r="AU235" s="80" t="n">
        <f aca="false">SUMIF($F$14:$F$216,"&lt;3",AU$14:AU$216)/AU$218*100</f>
        <v>0.325732899022801</v>
      </c>
      <c r="AV235" s="81" t="n">
        <f aca="false">SUMIF($F$14:$F$216,"&lt;3",AV$14:AV$216)/AV$218*100</f>
        <v>0.530785562632696</v>
      </c>
      <c r="AW235" s="80" t="n">
        <f aca="false">SUMIF($F$14:$F$216,"&lt;3",AW$14:AW$216)/AW$218*100</f>
        <v>1.52905198776758</v>
      </c>
      <c r="AX235" s="80" t="n">
        <f aca="false">SUMIF($F$14:$F$216,"&lt;3",AX$14:AX$216)/AX$218*100</f>
        <v>1.54320987654321</v>
      </c>
      <c r="AY235" s="80" t="n">
        <f aca="false">SUMIF($F$14:$F$216,"&lt;3",AY$14:AY$216)/AY$218*100</f>
        <v>1.8018018018018</v>
      </c>
      <c r="AZ235" s="81" t="n">
        <f aca="false">SUMIF($F$14:$F$216,"&lt;3",AZ$14:AZ$216)/AZ$218*100</f>
        <v>1.6260162601626</v>
      </c>
      <c r="BA235" s="80" t="n">
        <f aca="false">SUMIF($F$14:$F$216,"&lt;3",BA$14:BA$216)/BA$218*100</f>
        <v>12.5412541254125</v>
      </c>
      <c r="BB235" s="80" t="n">
        <f aca="false">SUMIF($F$14:$F$216,"&lt;3",BB$14:BB$216)/BB$218*100</f>
        <v>8.70967741935484</v>
      </c>
      <c r="BC235" s="80" t="n">
        <f aca="false">SUMIF($F$14:$F$216,"&lt;3",BC$14:BC$216)/BC$218*100</f>
        <v>18.0327868852459</v>
      </c>
      <c r="BD235" s="82" t="n">
        <f aca="false">SUMIF($F$14:$F$216,"&lt;3",BD$14:BD$216)/BD$218*100</f>
        <v>13.0718954248366</v>
      </c>
      <c r="BE235" s="83" t="n">
        <f aca="false">SUMIF($F$14:$F$216,"&lt;3",BE$14:BE$216)/BE$218*100</f>
        <v>20.3225806451613</v>
      </c>
      <c r="BF235" s="80" t="n">
        <f aca="false">SUMIF($F$14:$F$216,"&lt;3",BF$14:BF$216)/BF$218*100</f>
        <v>32.2368421052632</v>
      </c>
      <c r="BG235" s="80" t="n">
        <f aca="false">SUMIF($F$14:$F$216,"&lt;3",BG$14:BG$216)/BG$218*100</f>
        <v>35.4632587859425</v>
      </c>
      <c r="BH235" s="80" t="n">
        <f aca="false">SUMIF($F$14:$F$216,"&lt;3",BH$14:BH$216)/BH$218*100</f>
        <v>25.9375</v>
      </c>
      <c r="BI235" s="82" t="n">
        <f aca="false">SUMIF($F$14:$F$216,"&lt;3",BI$14:BI$216)/BI$218*100</f>
        <v>31.1632870864461</v>
      </c>
      <c r="BJ235" s="83" t="n">
        <f aca="false">SUMIF($F$14:$F$216,"&lt;3",BJ$14:BJ$216)/BJ$218*100</f>
        <v>29.7385620915033</v>
      </c>
      <c r="BK235" s="80" t="n">
        <f aca="false">SUMIF($F$14:$F$216,"&lt;3",BK$14:BK$216)/BK$218*100</f>
        <v>0</v>
      </c>
      <c r="BL235" s="80" t="n">
        <f aca="false">SUMIF($F$14:$F$216,"&lt;3",BL$14:BL$216)/BL$218*100</f>
        <v>0</v>
      </c>
      <c r="BM235" s="80" t="n">
        <f aca="false">SUMIF($F$14:$F$216,"&lt;3",BM$14:BM$216)/BM$218*100</f>
        <v>0</v>
      </c>
      <c r="BN235" s="82" t="n">
        <f aca="false">SUMIF($F$14:$F$216,"&lt;3",BN$14:BN$216)/BN$218*100</f>
        <v>0</v>
      </c>
      <c r="BO235" s="83" t="n">
        <f aca="false">SUMIF($F$14:$F$216,"&lt;3",BO$14:BO$216)/BO$218*100</f>
        <v>0</v>
      </c>
      <c r="BP235" s="80" t="n">
        <f aca="false">SUMIF($F$14:$F$216,"&lt;3",BP$14:BP$216)/BP$218*100</f>
        <v>0</v>
      </c>
      <c r="BQ235" s="80" t="n">
        <f aca="false">SUMIF($F$14:$F$216,"&lt;3",BQ$14:BQ$216)/BQ$218*100</f>
        <v>0</v>
      </c>
      <c r="BR235" s="80" t="n">
        <f aca="false">SUMIF($F$14:$F$216,"&lt;3",BR$14:BR$216)/BR$218*100</f>
        <v>0</v>
      </c>
      <c r="BS235" s="82" t="n">
        <f aca="false">SUMIF($F$14:$F$216,"&lt;3",BS$14:BS$216)/BS$218*100</f>
        <v>0</v>
      </c>
      <c r="BT235" s="83" t="n">
        <f aca="false">SUMIF($F$14:$F$216,"&lt;3",BT$14:BT$216)/BT$218*100</f>
        <v>0</v>
      </c>
      <c r="BU235" s="80" t="n">
        <f aca="false">SUMIF($F$14:$F$216,"&lt;3",BU$14:BU$216)/BU$218*100</f>
        <v>35.6902356902357</v>
      </c>
      <c r="BV235" s="80" t="n">
        <f aca="false">SUMIF($F$14:$F$216,"&lt;3",BV$14:BV$216)/BV$218*100</f>
        <v>16.7259786476868</v>
      </c>
      <c r="BW235" s="80" t="n">
        <f aca="false">SUMIF($F$14:$F$216,"&lt;3",BW$14:BW$216)/BW$218*100</f>
        <v>19.7986577181208</v>
      </c>
      <c r="BX235" s="82" t="n">
        <f aca="false">SUMIF($F$14:$F$216,"&lt;3",BX$14:BX$216)/BX$218*100</f>
        <v>24.2009132420091</v>
      </c>
      <c r="BY235" s="83" t="n">
        <f aca="false">SUMIF($F$14:$F$216,"&lt;3",BY$14:BY$216)/BY$218*100</f>
        <v>1.0989010989011</v>
      </c>
    </row>
    <row r="236" customFormat="false" ht="13.5" hidden="false" customHeight="false" outlineLevel="0" collapsed="false">
      <c r="E236" s="79" t="s">
        <v>253</v>
      </c>
      <c r="J236" s="26"/>
      <c r="K236" s="80" t="n">
        <f aca="false">SUMIF($F$14:$F$216,"&gt;7",K$14:K$216)/K$218*100</f>
        <v>5.22875816993464</v>
      </c>
      <c r="L236" s="80" t="n">
        <f aca="false">SUMIF($F$14:$F$216,"&gt;7",L$14:L$216)/L$218*100</f>
        <v>7.93103448275862</v>
      </c>
      <c r="M236" s="80" t="n">
        <f aca="false">SUMIF($F$14:$F$216,"&gt;7",M$14:M$216)/M$218*100</f>
        <v>0.334448160535117</v>
      </c>
      <c r="N236" s="81" t="n">
        <f aca="false">SUMIF($F$14:$F$216,"&gt;7",N$14:N$216)/N$218*100</f>
        <v>4.46927374301676</v>
      </c>
      <c r="O236" s="80" t="n">
        <f aca="false">SUMIF($F$14:$F$216,"&gt;7",O$14:O$216)/O$218*100</f>
        <v>2.12765957446809</v>
      </c>
      <c r="P236" s="80" t="n">
        <f aca="false">SUMIF($F$14:$F$216,"&gt;7",P$14:P$216)/P$218*100</f>
        <v>11.4478114478114</v>
      </c>
      <c r="Q236" s="80" t="n">
        <f aca="false">SUMIF($F$14:$F$216,"&gt;7",Q$14:Q$216)/Q$218*100</f>
        <v>17.7257525083612</v>
      </c>
      <c r="R236" s="81" t="n">
        <f aca="false">SUMIF($F$14:$F$216,"&gt;7",R$14:R$216)/R$218*100</f>
        <v>11.0709987966306</v>
      </c>
      <c r="S236" s="80" t="n">
        <f aca="false">SUMIF($F$14:$F$216,"&gt;7",S$14:S$216)/S$218*100</f>
        <v>8.57142857142857</v>
      </c>
      <c r="T236" s="80" t="n">
        <f aca="false">SUMIF($F$14:$F$216,"&gt;7",T$14:T$216)/T$218*100</f>
        <v>10</v>
      </c>
      <c r="U236" s="80" t="n">
        <f aca="false">SUMIF($F$14:$F$216,"&gt;7",U$14:U$216)/U$218*100</f>
        <v>6.55737704918033</v>
      </c>
      <c r="V236" s="81" t="n">
        <f aca="false">SUMIF($F$14:$F$216,"&gt;7",V$14:V$216)/V$218*100</f>
        <v>8.38709677419355</v>
      </c>
      <c r="W236" s="80" t="n">
        <f aca="false">SUMIF($F$14:$F$216,"&gt;7",W$14:W$216)/W$218*100</f>
        <v>4.65116279069768</v>
      </c>
      <c r="X236" s="80" t="n">
        <f aca="false">SUMIF($F$14:$F$216,"&gt;7",X$14:X$216)/X$218*100</f>
        <v>8.17610062893082</v>
      </c>
      <c r="Y236" s="80" t="n">
        <f aca="false">SUMIF($F$14:$F$216,"&gt;7",Y$14:Y$216)/Y$218*100</f>
        <v>4.85436893203884</v>
      </c>
      <c r="Z236" s="81" t="n">
        <f aca="false">SUMIF($F$14:$F$216,"&gt;7",Z$14:Z$216)/Z$218*100</f>
        <v>5.92672413793104</v>
      </c>
      <c r="AA236" s="80" t="n">
        <f aca="false">SUMIF($F$14:$F$216,"&gt;7",AA$14:AA$216)/AA$218*100</f>
        <v>36.1963190184049</v>
      </c>
      <c r="AB236" s="80" t="n">
        <f aca="false">SUMIF($F$14:$F$216,"&gt;7",AB$14:AB$216)/AB$218*100</f>
        <v>32.3232323232323</v>
      </c>
      <c r="AC236" s="80" t="n">
        <f aca="false">SUMIF($F$14:$F$216,"&gt;7",AC$14:AC$216)/AC$218*100</f>
        <v>21.8954248366013</v>
      </c>
      <c r="AD236" s="81" t="n">
        <f aca="false">SUMIF($F$14:$F$216,"&gt;7",AD$14:AD$216)/AD$218*100</f>
        <v>30.2475780409042</v>
      </c>
      <c r="AE236" s="80" t="n">
        <f aca="false">SUMIF($F$14:$F$216,"&gt;7",AE$14:AE$216)/AE$218*100</f>
        <v>2.23642172523962</v>
      </c>
      <c r="AF236" s="80" t="n">
        <f aca="false">SUMIF($F$14:$F$216,"&gt;7",AF$14:AF$216)/AF$218*100</f>
        <v>8.56269113149847</v>
      </c>
      <c r="AG236" s="80" t="n">
        <f aca="false">SUMIF($F$14:$F$216,"&gt;7",AG$14:AG$216)/AG$218*100</f>
        <v>12.6984126984127</v>
      </c>
      <c r="AH236" s="81" t="n">
        <f aca="false">SUMIF($F$14:$F$216,"&gt;7",AH$14:AH$216)/AH$218*100</f>
        <v>7.85340314136126</v>
      </c>
      <c r="AI236" s="80" t="n">
        <f aca="false">SUMIF($F$14:$F$216,"&gt;7",AI$14:AI$216)/AI$218*100</f>
        <v>27.6315789473684</v>
      </c>
      <c r="AJ236" s="80" t="n">
        <f aca="false">SUMIF($F$14:$F$216,"&gt;7",AJ$14:AJ$216)/AJ$218*100</f>
        <v>15.8783783783784</v>
      </c>
      <c r="AK236" s="80" t="n">
        <f aca="false">SUMIF($F$14:$F$216,"&gt;7",AK$14:AK$216)/AK$218*100</f>
        <v>15.0819672131148</v>
      </c>
      <c r="AL236" s="82" t="n">
        <f aca="false">SUMIF($F$14:$F$216,"&gt;7",AL$14:AL$216)/AL$218*100</f>
        <v>19.5580110497238</v>
      </c>
      <c r="AM236" s="83" t="n">
        <f aca="false">SUMIF($F$14:$F$216,"&gt;7",AM$14:AM$216)/AM$218*100</f>
        <v>19.1558441558442</v>
      </c>
      <c r="AN236" s="80" t="n">
        <f aca="false">SUMIF($F$14:$F$216,"&gt;7",AN$14:AN$216)/AN$218*100</f>
        <v>7.45762711864407</v>
      </c>
      <c r="AO236" s="80" t="n">
        <f aca="false">SUMIF($F$14:$F$216,"&gt;7",AO$14:AO$216)/AO$218*100</f>
        <v>10.2990033222591</v>
      </c>
      <c r="AP236" s="80" t="n">
        <f aca="false">SUMIF($F$14:$F$216,"&gt;7",AP$14:AP$216)/AP$218*100</f>
        <v>23.1270358306189</v>
      </c>
      <c r="AQ236" s="82" t="n">
        <f aca="false">SUMIF($F$14:$F$216,"&gt;7",AQ$14:AQ$216)/AQ$218*100</f>
        <v>13.7320044296788</v>
      </c>
      <c r="AR236" s="83" t="n">
        <f aca="false">SUMIF($F$14:$F$216,"&gt;7",AR$14:AR$216)/AR$218*100</f>
        <v>20.7357859531773</v>
      </c>
      <c r="AS236" s="80" t="n">
        <f aca="false">SUMIF($F$14:$F$216,"&gt;7",AS$14:AS$216)/AS$218*100</f>
        <v>6.83229813664596</v>
      </c>
      <c r="AT236" s="80" t="n">
        <f aca="false">SUMIF($F$14:$F$216,"&gt;7",AT$14:AT$216)/AT$218*100</f>
        <v>6.70926517571885</v>
      </c>
      <c r="AU236" s="80" t="n">
        <f aca="false">SUMIF($F$14:$F$216,"&gt;7",AU$14:AU$216)/AU$218*100</f>
        <v>2.28013029315961</v>
      </c>
      <c r="AV236" s="81" t="n">
        <f aca="false">SUMIF($F$14:$F$216,"&gt;7",AV$14:AV$216)/AV$218*100</f>
        <v>5.30785562632696</v>
      </c>
      <c r="AW236" s="80" t="n">
        <f aca="false">SUMIF($F$14:$F$216,"&gt;7",AW$14:AW$216)/AW$218*100</f>
        <v>40.3669724770642</v>
      </c>
      <c r="AX236" s="80" t="n">
        <f aca="false">SUMIF($F$14:$F$216,"&gt;7",AX$14:AX$216)/AX$218*100</f>
        <v>49.3827160493827</v>
      </c>
      <c r="AY236" s="80" t="n">
        <f aca="false">SUMIF($F$14:$F$216,"&gt;7",AY$14:AY$216)/AY$218*100</f>
        <v>43.5435435435435</v>
      </c>
      <c r="AZ236" s="81" t="n">
        <f aca="false">SUMIF($F$14:$F$216,"&gt;7",AZ$14:AZ$216)/AZ$218*100</f>
        <v>44.4105691056911</v>
      </c>
      <c r="BA236" s="80" t="n">
        <f aca="false">SUMIF($F$14:$F$216,"&gt;7",BA$14:BA$216)/BA$218*100</f>
        <v>34.3234323432343</v>
      </c>
      <c r="BB236" s="80" t="n">
        <f aca="false">SUMIF($F$14:$F$216,"&gt;7",BB$14:BB$216)/BB$218*100</f>
        <v>4.83870967741936</v>
      </c>
      <c r="BC236" s="80" t="n">
        <f aca="false">SUMIF($F$14:$F$216,"&gt;7",BC$14:BC$216)/BC$218*100</f>
        <v>15.0819672131148</v>
      </c>
      <c r="BD236" s="82" t="n">
        <f aca="false">SUMIF($F$14:$F$216,"&gt;7",BD$14:BD$216)/BD$218*100</f>
        <v>17.9738562091503</v>
      </c>
      <c r="BE236" s="83" t="n">
        <f aca="false">SUMIF($F$14:$F$216,"&gt;7",BE$14:BE$216)/BE$218*100</f>
        <v>6.12903225806452</v>
      </c>
      <c r="BF236" s="80" t="n">
        <f aca="false">SUMIF($F$14:$F$216,"&gt;7",BF$14:BF$216)/BF$218*100</f>
        <v>2.63157894736842</v>
      </c>
      <c r="BG236" s="80" t="n">
        <f aca="false">SUMIF($F$14:$F$216,"&gt;7",BG$14:BG$216)/BG$218*100</f>
        <v>2.55591054313099</v>
      </c>
      <c r="BH236" s="80" t="n">
        <f aca="false">SUMIF($F$14:$F$216,"&gt;7",BH$14:BH$216)/BH$218*100</f>
        <v>1.25</v>
      </c>
      <c r="BI236" s="82" t="n">
        <f aca="false">SUMIF($F$14:$F$216,"&gt;7",BI$14:BI$216)/BI$218*100</f>
        <v>2.13447171824973</v>
      </c>
      <c r="BJ236" s="83" t="n">
        <f aca="false">SUMIF($F$14:$F$216,"&gt;7",BJ$14:BJ$216)/BJ$218*100</f>
        <v>2.61437908496732</v>
      </c>
      <c r="BK236" s="80" t="n">
        <f aca="false">SUMIF($F$14:$F$216,"&gt;7",BK$14:BK$216)/BK$218*100</f>
        <v>8.06451612903226</v>
      </c>
      <c r="BL236" s="80" t="n">
        <f aca="false">SUMIF($F$14:$F$216,"&gt;7",BL$14:BL$216)/BL$218*100</f>
        <v>10.126582278481</v>
      </c>
      <c r="BM236" s="80" t="n">
        <f aca="false">SUMIF($F$14:$F$216,"&gt;7",BM$14:BM$216)/BM$218*100</f>
        <v>5.29595015576324</v>
      </c>
      <c r="BN236" s="82" t="n">
        <f aca="false">SUMIF($F$14:$F$216,"&gt;7",BN$14:BN$216)/BN$218*100</f>
        <v>7.81414994720169</v>
      </c>
      <c r="BO236" s="83" t="n">
        <f aca="false">SUMIF($F$14:$F$216,"&gt;7",BO$14:BO$216)/BO$218*100</f>
        <v>7.64525993883792</v>
      </c>
      <c r="BP236" s="80" t="n">
        <f aca="false">SUMIF($F$14:$F$216,"&gt;7",BP$14:BP$216)/BP$218*100</f>
        <v>30.4878048780488</v>
      </c>
      <c r="BQ236" s="80" t="n">
        <f aca="false">SUMIF($F$14:$F$216,"&gt;7",BQ$14:BQ$216)/BQ$218*100</f>
        <v>36.0759493670886</v>
      </c>
      <c r="BR236" s="80" t="n">
        <f aca="false">SUMIF($F$14:$F$216,"&gt;7",BR$14:BR$216)/BR$218*100</f>
        <v>13.6904761904762</v>
      </c>
      <c r="BS236" s="82" t="n">
        <f aca="false">SUMIF($F$14:$F$216,"&gt;7",BS$14:BS$216)/BS$218*100</f>
        <v>26.530612244898</v>
      </c>
      <c r="BT236" s="83" t="n">
        <f aca="false">SUMIF($F$14:$F$216,"&gt;7",BT$14:BT$216)/BT$218*100</f>
        <v>38.1381381381381</v>
      </c>
      <c r="BU236" s="80" t="n">
        <f aca="false">SUMIF($F$14:$F$216,"&gt;7",BU$14:BU$216)/BU$218*100</f>
        <v>7.07070707070707</v>
      </c>
      <c r="BV236" s="80" t="n">
        <f aca="false">SUMIF($F$14:$F$216,"&gt;7",BV$14:BV$216)/BV$218*100</f>
        <v>30.6049822064057</v>
      </c>
      <c r="BW236" s="80" t="n">
        <f aca="false">SUMIF($F$14:$F$216,"&gt;7",BW$14:BW$216)/BW$218*100</f>
        <v>13.0872483221477</v>
      </c>
      <c r="BX236" s="82" t="n">
        <f aca="false">SUMIF($F$14:$F$216,"&gt;7",BX$14:BX$216)/BX$218*100</f>
        <v>16.6666666666667</v>
      </c>
      <c r="BY236" s="83" t="n">
        <f aca="false">SUMIF($F$14:$F$216,"&gt;7",BY$14:BY$216)/BY$218*100</f>
        <v>3.84615384615385</v>
      </c>
    </row>
    <row r="237" customFormat="false" ht="13.5" hidden="false" customHeight="false" outlineLevel="0" collapsed="false">
      <c r="E237" s="79" t="s">
        <v>254</v>
      </c>
      <c r="J237" s="26"/>
      <c r="K237" s="80" t="n">
        <f aca="false">SUM(K116:K117)/K$218*100</f>
        <v>1.63398692810458</v>
      </c>
      <c r="L237" s="80" t="n">
        <f aca="false">SUM(L116:L117)/L$218*100</f>
        <v>3.44827586206897</v>
      </c>
      <c r="M237" s="80" t="n">
        <f aca="false">SUM(M116:M117)/M$218*100</f>
        <v>6.02006688963211</v>
      </c>
      <c r="N237" s="81" t="n">
        <f aca="false">SUM(N116:N117)/N$218*100</f>
        <v>3.68715083798883</v>
      </c>
      <c r="O237" s="80" t="n">
        <f aca="false">SUM(O116:O117)/O$218*100</f>
        <v>2.12765957446809</v>
      </c>
      <c r="P237" s="80" t="n">
        <f aca="false">SUM(P116:P117)/P$218*100</f>
        <v>5.38720538720539</v>
      </c>
      <c r="Q237" s="80" t="n">
        <f aca="false">SUM(Q116:Q117)/Q$218*100</f>
        <v>2.67558528428094</v>
      </c>
      <c r="R237" s="81" t="n">
        <f aca="false">SUM(R116:R117)/R$218*100</f>
        <v>3.48977135980746</v>
      </c>
      <c r="S237" s="80" t="n">
        <f aca="false">SUM(S116:S117)/S$218*100</f>
        <v>7.3015873015873</v>
      </c>
      <c r="T237" s="80" t="n">
        <f aca="false">SUM(T116:T117)/T$218*100</f>
        <v>10.3225806451613</v>
      </c>
      <c r="U237" s="80" t="n">
        <f aca="false">SUM(U116:U117)/U$218*100</f>
        <v>9.50819672131147</v>
      </c>
      <c r="V237" s="81" t="n">
        <f aca="false">SUM(V116:V117)/V$218*100</f>
        <v>9.03225806451613</v>
      </c>
      <c r="W237" s="80" t="n">
        <f aca="false">SUM(W116:W117)/W$218*100</f>
        <v>2.99003322259136</v>
      </c>
      <c r="X237" s="80" t="n">
        <f aca="false">SUM(X116:X117)/X$218*100</f>
        <v>2.20125786163522</v>
      </c>
      <c r="Y237" s="80" t="n">
        <f aca="false">SUM(Y116:Y117)/Y$218*100</f>
        <v>4.20711974110032</v>
      </c>
      <c r="Z237" s="81" t="n">
        <f aca="false">SUM(Z116:Z117)/Z$218*100</f>
        <v>3.125</v>
      </c>
      <c r="AA237" s="80" t="n">
        <f aca="false">SUM(AA116:AA117)/AA$218*100</f>
        <v>0</v>
      </c>
      <c r="AB237" s="80" t="n">
        <f aca="false">SUM(AB116:AB117)/AB$218*100</f>
        <v>0.336700336700337</v>
      </c>
      <c r="AC237" s="80" t="n">
        <f aca="false">SUM(AC116:AC117)/AC$218*100</f>
        <v>0.326797385620915</v>
      </c>
      <c r="AD237" s="81" t="n">
        <f aca="false">SUM(AD116:AD117)/AD$218*100</f>
        <v>0.215285252960172</v>
      </c>
      <c r="AE237" s="80" t="n">
        <f aca="false">SUM(AE116:AE117)/AE$218*100</f>
        <v>0</v>
      </c>
      <c r="AF237" s="80" t="n">
        <f aca="false">SUM(AF116:AF117)/AF$218*100</f>
        <v>0</v>
      </c>
      <c r="AG237" s="80" t="n">
        <f aca="false">SUM(AG116:AG117)/AG$218*100</f>
        <v>0</v>
      </c>
      <c r="AH237" s="81" t="n">
        <f aca="false">SUM(AH116:AH117)/AH$218*100</f>
        <v>0</v>
      </c>
      <c r="AI237" s="80" t="n">
        <f aca="false">SUM(AI116:AI117)/AI$218*100</f>
        <v>0</v>
      </c>
      <c r="AJ237" s="80" t="n">
        <f aca="false">SUM(AJ116:AJ117)/AJ$218*100</f>
        <v>0</v>
      </c>
      <c r="AK237" s="80" t="n">
        <f aca="false">SUM(AK116:AK117)/AK$218*100</f>
        <v>0</v>
      </c>
      <c r="AL237" s="82" t="n">
        <f aca="false">SUM(AL116:AL117)/AL$218*100</f>
        <v>0</v>
      </c>
      <c r="AM237" s="83" t="n">
        <f aca="false">SUM(AM116:AM117)/AM$218*100</f>
        <v>0</v>
      </c>
      <c r="AN237" s="80" t="n">
        <f aca="false">SUM(AN116:AN117)/AN$218*100</f>
        <v>0.338983050847458</v>
      </c>
      <c r="AO237" s="80" t="n">
        <f aca="false">SUM(AO116:AO117)/AO$218*100</f>
        <v>0.332225913621262</v>
      </c>
      <c r="AP237" s="80" t="n">
        <f aca="false">SUM(AP116:AP117)/AP$218*100</f>
        <v>0.325732899022801</v>
      </c>
      <c r="AQ237" s="82" t="n">
        <f aca="false">SUM(AQ116:AQ117)/AQ$218*100</f>
        <v>0.332225913621262</v>
      </c>
      <c r="AR237" s="83" t="n">
        <f aca="false">SUM(AR116:AR117)/AR$218*100</f>
        <v>0</v>
      </c>
      <c r="AS237" s="80" t="n">
        <f aca="false">SUM(AS116:AS117)/AS$218*100</f>
        <v>0</v>
      </c>
      <c r="AT237" s="80" t="n">
        <f aca="false">SUM(AT116:AT117)/AT$218*100</f>
        <v>0</v>
      </c>
      <c r="AU237" s="80" t="n">
        <f aca="false">SUM(AU116:AU117)/AU$218*100</f>
        <v>0</v>
      </c>
      <c r="AV237" s="81" t="n">
        <f aca="false">SUM(AV116:AV117)/AV$218*100</f>
        <v>0</v>
      </c>
      <c r="AW237" s="80" t="n">
        <f aca="false">SUM(AW116:AW117)/AW$218*100</f>
        <v>0.917431192660551</v>
      </c>
      <c r="AX237" s="80" t="n">
        <f aca="false">SUM(AX116:AX117)/AX$218*100</f>
        <v>1.23456790123457</v>
      </c>
      <c r="AY237" s="80" t="n">
        <f aca="false">SUM(AY116:AY117)/AY$218*100</f>
        <v>2.1021021021021</v>
      </c>
      <c r="AZ237" s="81" t="n">
        <f aca="false">SUM(AZ116:AZ117)/AZ$218*100</f>
        <v>1.42276422764228</v>
      </c>
      <c r="BA237" s="80" t="n">
        <f aca="false">SUM(BA116:BA117)/BA$218*100</f>
        <v>0</v>
      </c>
      <c r="BB237" s="80" t="n">
        <f aca="false">SUM(BB116:BB117)/BB$218*100</f>
        <v>0</v>
      </c>
      <c r="BC237" s="80" t="n">
        <f aca="false">SUM(BC116:BC117)/BC$218*100</f>
        <v>0.655737704918033</v>
      </c>
      <c r="BD237" s="82" t="n">
        <f aca="false">SUM(BD116:BD117)/BD$218*100</f>
        <v>0.217864923747277</v>
      </c>
      <c r="BE237" s="83" t="n">
        <f aca="false">SUM(BE116:BE117)/BE$218*100</f>
        <v>0</v>
      </c>
      <c r="BF237" s="80" t="n">
        <f aca="false">SUM(BF116:BF117)/BF$218*100</f>
        <v>0.328947368421053</v>
      </c>
      <c r="BG237" s="80" t="n">
        <f aca="false">SUM(BG116:BG117)/BG$218*100</f>
        <v>0.638977635782748</v>
      </c>
      <c r="BH237" s="80" t="n">
        <f aca="false">SUM(BH116:BH117)/BH$218*100</f>
        <v>0</v>
      </c>
      <c r="BI237" s="82" t="n">
        <f aca="false">SUM(BI116:BI117)/BI$218*100</f>
        <v>0.32017075773746</v>
      </c>
      <c r="BJ237" s="83" t="n">
        <f aca="false">SUM(BJ116:BJ117)/BJ$218*100</f>
        <v>0</v>
      </c>
      <c r="BK237" s="80" t="n">
        <f aca="false">SUM(BK116:BK117)/BK$218*100</f>
        <v>0</v>
      </c>
      <c r="BL237" s="80" t="n">
        <f aca="false">SUM(BL116:BL117)/BL$218*100</f>
        <v>0.316455696202532</v>
      </c>
      <c r="BM237" s="80" t="n">
        <f aca="false">SUM(BM116:BM117)/BM$218*100</f>
        <v>0.934579439252336</v>
      </c>
      <c r="BN237" s="82" t="n">
        <f aca="false">SUM(BN116:BN117)/BN$218*100</f>
        <v>0.422386483632524</v>
      </c>
      <c r="BO237" s="83" t="n">
        <f aca="false">SUM(BO116:BO117)/BO$218*100</f>
        <v>0</v>
      </c>
      <c r="BP237" s="80" t="n">
        <f aca="false">SUM(BP116:BP117)/BP$218*100</f>
        <v>0</v>
      </c>
      <c r="BQ237" s="80" t="n">
        <f aca="false">SUM(BQ116:BQ117)/BQ$218*100</f>
        <v>0</v>
      </c>
      <c r="BR237" s="80" t="n">
        <f aca="false">SUM(BR116:BR117)/BR$218*100</f>
        <v>0</v>
      </c>
      <c r="BS237" s="82" t="n">
        <f aca="false">SUM(BS116:BS117)/BS$218*100</f>
        <v>0</v>
      </c>
      <c r="BT237" s="83" t="n">
        <f aca="false">SUM(BT116:BT117)/BT$218*100</f>
        <v>0</v>
      </c>
      <c r="BU237" s="80" t="n">
        <f aca="false">SUM(BU116:BU117)/BU$218*100</f>
        <v>0.673400673400673</v>
      </c>
      <c r="BV237" s="80" t="n">
        <f aca="false">SUM(BV116:BV117)/BV$218*100</f>
        <v>0.711743772241993</v>
      </c>
      <c r="BW237" s="80" t="n">
        <f aca="false">SUM(BW116:BW117)/BW$218*100</f>
        <v>0.335570469798658</v>
      </c>
      <c r="BX237" s="82" t="n">
        <f aca="false">SUM(BX116:BX117)/BX$218*100</f>
        <v>0.570776255707763</v>
      </c>
      <c r="BY237" s="83" t="n">
        <f aca="false">SUM(BY116:BY117)/BY$218*100</f>
        <v>1.64835164835165</v>
      </c>
    </row>
    <row r="238" customFormat="false" ht="13.5" hidden="false" customHeight="false" outlineLevel="0" collapsed="false">
      <c r="E238" s="79" t="s">
        <v>255</v>
      </c>
      <c r="J238" s="26"/>
      <c r="K238" s="80" t="n">
        <f aca="false">SUM(K93:K94)/K$218*100</f>
        <v>42.8104575163399</v>
      </c>
      <c r="L238" s="80" t="n">
        <f aca="false">SUM(L93:L94)/L$218*100</f>
        <v>20.3448275862069</v>
      </c>
      <c r="M238" s="80" t="n">
        <f aca="false">SUM(M93:M94)/M$218*100</f>
        <v>43.8127090301003</v>
      </c>
      <c r="N238" s="81" t="n">
        <f aca="false">SUM(N93:N94)/N$218*100</f>
        <v>35.8659217877095</v>
      </c>
      <c r="O238" s="80" t="n">
        <f aca="false">SUM(O93:O94)/O$218*100</f>
        <v>65.1063829787234</v>
      </c>
      <c r="P238" s="80" t="n">
        <f aca="false">SUM(P93:P94)/P$218*100</f>
        <v>29.6296296296296</v>
      </c>
      <c r="Q238" s="80" t="n">
        <f aca="false">SUM(Q93:Q94)/Q$218*100</f>
        <v>28.0936454849498</v>
      </c>
      <c r="R238" s="81" t="n">
        <f aca="false">SUM(R93:R94)/R$218*100</f>
        <v>39.1095066185319</v>
      </c>
      <c r="S238" s="80" t="n">
        <f aca="false">SUM(S93:S94)/S$218*100</f>
        <v>26.6666666666667</v>
      </c>
      <c r="T238" s="80" t="n">
        <f aca="false">SUM(T93:T94)/T$218*100</f>
        <v>13.8709677419355</v>
      </c>
      <c r="U238" s="80" t="n">
        <f aca="false">SUM(U93:U94)/U$218*100</f>
        <v>17.3770491803279</v>
      </c>
      <c r="V238" s="81" t="n">
        <f aca="false">SUM(V93:V94)/V$218*100</f>
        <v>19.3548387096774</v>
      </c>
      <c r="W238" s="80" t="n">
        <f aca="false">SUM(W93:W94)/W$218*100</f>
        <v>10.6312292358804</v>
      </c>
      <c r="X238" s="80" t="n">
        <f aca="false">SUM(X93:X94)/X$218*100</f>
        <v>8.80503144654088</v>
      </c>
      <c r="Y238" s="80" t="n">
        <f aca="false">SUM(Y93:Y94)/Y$218*100</f>
        <v>16.504854368932</v>
      </c>
      <c r="Z238" s="81" t="n">
        <f aca="false">SUM(Z93:Z94)/Z$218*100</f>
        <v>11.9612068965517</v>
      </c>
      <c r="AA238" s="80" t="n">
        <f aca="false">SUM(AA93:AA94)/AA$218*100</f>
        <v>0.306748466257669</v>
      </c>
      <c r="AB238" s="80" t="n">
        <f aca="false">SUM(AB93:AB94)/AB$218*100</f>
        <v>2.69360269360269</v>
      </c>
      <c r="AC238" s="80" t="n">
        <f aca="false">SUM(AC93:AC94)/AC$218*100</f>
        <v>4.90196078431373</v>
      </c>
      <c r="AD238" s="81" t="n">
        <f aca="false">SUM(AD93:AD94)/AD$218*100</f>
        <v>2.58342303552207</v>
      </c>
      <c r="AE238" s="80" t="n">
        <f aca="false">SUM(AE93:AE94)/AE$218*100</f>
        <v>4.47284345047923</v>
      </c>
      <c r="AF238" s="80" t="n">
        <f aca="false">SUM(AF93:AF94)/AF$218*100</f>
        <v>2.44648318042813</v>
      </c>
      <c r="AG238" s="80" t="n">
        <f aca="false">SUM(AG93:AG94)/AG$218*100</f>
        <v>11.1111111111111</v>
      </c>
      <c r="AH238" s="81" t="n">
        <f aca="false">SUM(AH93:AH94)/AH$218*100</f>
        <v>5.96858638743456</v>
      </c>
      <c r="AI238" s="80" t="n">
        <f aca="false">SUM(AI93:AI94)/AI$218*100</f>
        <v>14.8026315789474</v>
      </c>
      <c r="AJ238" s="80" t="n">
        <f aca="false">SUM(AJ93:AJ94)/AJ$218*100</f>
        <v>15.5405405405405</v>
      </c>
      <c r="AK238" s="80" t="n">
        <f aca="false">SUM(AK93:AK94)/AK$218*100</f>
        <v>9.83606557377049</v>
      </c>
      <c r="AL238" s="82" t="n">
        <f aca="false">SUM(AL93:AL94)/AL$218*100</f>
        <v>13.3701657458564</v>
      </c>
      <c r="AM238" s="83" t="n">
        <f aca="false">SUM(AM93:AM94)/AM$218*100</f>
        <v>20.7792207792208</v>
      </c>
      <c r="AN238" s="80" t="n">
        <f aca="false">SUM(AN93:AN94)/AN$218*100</f>
        <v>0.338983050847458</v>
      </c>
      <c r="AO238" s="80" t="n">
        <f aca="false">SUM(AO93:AO94)/AO$218*100</f>
        <v>0.664451827242525</v>
      </c>
      <c r="AP238" s="80" t="n">
        <f aca="false">SUM(AP93:AP94)/AP$218*100</f>
        <v>0</v>
      </c>
      <c r="AQ238" s="82" t="n">
        <f aca="false">SUM(AQ93:AQ94)/AQ$218*100</f>
        <v>0.332225913621262</v>
      </c>
      <c r="AR238" s="83" t="n">
        <f aca="false">SUM(AR93:AR94)/AR$218*100</f>
        <v>1.00334448160535</v>
      </c>
      <c r="AS238" s="80" t="n">
        <f aca="false">SUM(AS93:AS94)/AS$218*100</f>
        <v>0.93167701863354</v>
      </c>
      <c r="AT238" s="80" t="n">
        <f aca="false">SUM(AT93:AT94)/AT$218*100</f>
        <v>0.319488817891374</v>
      </c>
      <c r="AU238" s="80" t="n">
        <f aca="false">SUM(AU93:AU94)/AU$218*100</f>
        <v>0.651465798045603</v>
      </c>
      <c r="AV238" s="81" t="n">
        <f aca="false">SUM(AV93:AV94)/AV$218*100</f>
        <v>0.636942675159236</v>
      </c>
      <c r="AW238" s="80" t="n">
        <f aca="false">SUM(AW93:AW94)/AW$218*100</f>
        <v>20.7951070336391</v>
      </c>
      <c r="AX238" s="80" t="n">
        <f aca="false">SUM(AX93:AX94)/AX$218*100</f>
        <v>14.8148148148148</v>
      </c>
      <c r="AY238" s="80" t="n">
        <f aca="false">SUM(AY93:AY94)/AY$218*100</f>
        <v>9.90990990990991</v>
      </c>
      <c r="AZ238" s="81" t="n">
        <f aca="false">SUM(AZ93:AZ94)/AZ$218*100</f>
        <v>15.1422764227642</v>
      </c>
      <c r="BA238" s="80" t="n">
        <f aca="false">SUM(BA93:BA94)/BA$218*100</f>
        <v>30.3630363036304</v>
      </c>
      <c r="BB238" s="80" t="n">
        <f aca="false">SUM(BB93:BB94)/BB$218*100</f>
        <v>68.0645161290323</v>
      </c>
      <c r="BC238" s="80" t="n">
        <f aca="false">SUM(BC93:BC94)/BC$218*100</f>
        <v>43.6065573770492</v>
      </c>
      <c r="BD238" s="82" t="n">
        <f aca="false">SUM(BD93:BD94)/BD$218*100</f>
        <v>47.4945533769063</v>
      </c>
      <c r="BE238" s="83" t="n">
        <f aca="false">SUM(BE93:BE94)/BE$218*100</f>
        <v>39.0322580645161</v>
      </c>
      <c r="BF238" s="80" t="n">
        <f aca="false">SUM(BF93:BF94)/BF$218*100</f>
        <v>27.6315789473684</v>
      </c>
      <c r="BG238" s="80" t="n">
        <f aca="false">SUM(BG93:BG94)/BG$218*100</f>
        <v>23.3226837060703</v>
      </c>
      <c r="BH238" s="80" t="n">
        <f aca="false">SUM(BH93:BH94)/BH$218*100</f>
        <v>28.4375</v>
      </c>
      <c r="BI238" s="82" t="n">
        <f aca="false">SUM(BI93:BI94)/BI$218*100</f>
        <v>26.4674493062967</v>
      </c>
      <c r="BJ238" s="83" t="n">
        <f aca="false">SUM(BJ93:BJ94)/BJ$218*100</f>
        <v>26.1437908496732</v>
      </c>
      <c r="BK238" s="80" t="n">
        <f aca="false">SUM(BK93:BK94)/BK$218*100</f>
        <v>17.0967741935484</v>
      </c>
      <c r="BL238" s="80" t="n">
        <f aca="false">SUM(BL93:BL94)/BL$218*100</f>
        <v>20.253164556962</v>
      </c>
      <c r="BM238" s="80" t="n">
        <f aca="false">SUM(BM93:BM94)/BM$218*100</f>
        <v>8.41121495327103</v>
      </c>
      <c r="BN238" s="82" t="n">
        <f aca="false">SUM(BN93:BN94)/BN$218*100</f>
        <v>15.2059134107709</v>
      </c>
      <c r="BO238" s="83" t="n">
        <f aca="false">SUM(BO93:BO94)/BO$218*100</f>
        <v>14.9847094801223</v>
      </c>
      <c r="BP238" s="80" t="n">
        <f aca="false">SUM(BP93:BP94)/BP$218*100</f>
        <v>25.9146341463415</v>
      </c>
      <c r="BQ238" s="80" t="n">
        <f aca="false">SUM(BQ93:BQ94)/BQ$218*100</f>
        <v>30.379746835443</v>
      </c>
      <c r="BR238" s="80" t="n">
        <f aca="false">SUM(BR93:BR94)/BR$218*100</f>
        <v>16.9642857142857</v>
      </c>
      <c r="BS238" s="82" t="n">
        <f aca="false">SUM(BS93:BS94)/BS$218*100</f>
        <v>24.2857142857143</v>
      </c>
      <c r="BT238" s="83" t="n">
        <f aca="false">SUM(BT93:BT94)/BT$218*100</f>
        <v>10.8108108108108</v>
      </c>
      <c r="BU238" s="80" t="n">
        <f aca="false">SUM(BU93:BU94)/BU$218*100</f>
        <v>2.35690235690236</v>
      </c>
      <c r="BV238" s="80" t="n">
        <f aca="false">SUM(BV93:BV94)/BV$218*100</f>
        <v>0.355871886120996</v>
      </c>
      <c r="BW238" s="80" t="n">
        <f aca="false">SUM(BW93:BW94)/BW$218*100</f>
        <v>2.01342281879195</v>
      </c>
      <c r="BX238" s="82" t="n">
        <f aca="false">SUM(BX93:BX94)/BX$218*100</f>
        <v>1.59817351598174</v>
      </c>
      <c r="BY238" s="83" t="n">
        <f aca="false">SUM(BY93:BY94)/BY$218*100</f>
        <v>0</v>
      </c>
    </row>
    <row r="239" customFormat="false" ht="13.5" hidden="false" customHeight="false" outlineLevel="0" collapsed="false">
      <c r="E239" s="79" t="s">
        <v>256</v>
      </c>
      <c r="J239" s="26"/>
      <c r="K239" s="80" t="n">
        <f aca="false">(MAX(K$14:K$216)/K$218)*100</f>
        <v>42.8104575163399</v>
      </c>
      <c r="L239" s="80" t="n">
        <f aca="false">(MAX(L$14:L$216)/L$218)*100</f>
        <v>50.3448275862069</v>
      </c>
      <c r="M239" s="80" t="n">
        <f aca="false">(MAX(M$14:M$216)/M$218)*100</f>
        <v>43.8127090301003</v>
      </c>
      <c r="N239" s="81" t="n">
        <f aca="false">(MAX(N$14:N$216)/N$218)*100</f>
        <v>36.8715083798883</v>
      </c>
      <c r="O239" s="80" t="n">
        <f aca="false">(MAX(O$14:O$216)/O$218)*100</f>
        <v>65.1063829787234</v>
      </c>
      <c r="P239" s="80" t="n">
        <f aca="false">(MAX(P$14:P$216)/P$218)*100</f>
        <v>29.6296296296296</v>
      </c>
      <c r="Q239" s="80" t="n">
        <f aca="false">(MAX(Q$14:Q$216)/Q$218)*100</f>
        <v>30.7692307692308</v>
      </c>
      <c r="R239" s="81" t="n">
        <f aca="false">(MAX(R$14:R$216)/R$218)*100</f>
        <v>39.1095066185319</v>
      </c>
      <c r="S239" s="80" t="n">
        <f aca="false">(MAX(S$14:S$216)/S$218)*100</f>
        <v>46.6666666666667</v>
      </c>
      <c r="T239" s="80" t="n">
        <f aca="false">(MAX(T$14:T$216)/T$218)*100</f>
        <v>53.2258064516129</v>
      </c>
      <c r="U239" s="80" t="n">
        <f aca="false">(MAX(U$14:U$216)/U$218)*100</f>
        <v>48.8524590163934</v>
      </c>
      <c r="V239" s="81" t="n">
        <f aca="false">(MAX(V$14:V$216)/V$218)*100</f>
        <v>49.5698924731183</v>
      </c>
      <c r="W239" s="80" t="n">
        <f aca="false">(MAX(W$14:W$216)/W$218)*100</f>
        <v>65.4485049833887</v>
      </c>
      <c r="X239" s="80" t="n">
        <f aca="false">(MAX(X$14:X$216)/X$218)*100</f>
        <v>65.4088050314465</v>
      </c>
      <c r="Y239" s="80" t="n">
        <f aca="false">(MAX(Y$14:Y$216)/Y$218)*100</f>
        <v>57.2815533980583</v>
      </c>
      <c r="Z239" s="81" t="n">
        <f aca="false">(MAX(Z$14:Z$216)/Z$218)*100</f>
        <v>62.7155172413793</v>
      </c>
      <c r="AA239" s="80" t="n">
        <f aca="false">(MAX(AA$14:AA$216)/AA$218)*100</f>
        <v>35.8895705521472</v>
      </c>
      <c r="AB239" s="80" t="n">
        <f aca="false">(MAX(AB$14:AB$216)/AB$218)*100</f>
        <v>32.6599326599327</v>
      </c>
      <c r="AC239" s="80" t="n">
        <f aca="false">(MAX(AC$14:AC$216)/AC$218)*100</f>
        <v>24.5098039215686</v>
      </c>
      <c r="AD239" s="81" t="n">
        <f aca="false">(MAX(AD$14:AD$216)/AD$218)*100</f>
        <v>29.6017222820237</v>
      </c>
      <c r="AE239" s="80" t="n">
        <f aca="false">(MAX(AE$14:AE$216)/AE$218)*100</f>
        <v>52.0766773162939</v>
      </c>
      <c r="AF239" s="80" t="n">
        <f aca="false">(MAX(AF$14:AF$216)/AF$218)*100</f>
        <v>40.3669724770642</v>
      </c>
      <c r="AG239" s="80" t="n">
        <f aca="false">(MAX(AG$14:AG$216)/AG$218)*100</f>
        <v>35.2380952380952</v>
      </c>
      <c r="AH239" s="81" t="n">
        <f aca="false">(MAX(AH$14:AH$216)/AH$218)*100</f>
        <v>38.4293193717278</v>
      </c>
      <c r="AI239" s="80" t="n">
        <f aca="false">(MAX(AI$14:AI$216)/AI$218)*100</f>
        <v>34.5394736842105</v>
      </c>
      <c r="AJ239" s="80" t="n">
        <f aca="false">(MAX(AJ$14:AJ$216)/AJ$218)*100</f>
        <v>44.2567567567568</v>
      </c>
      <c r="AK239" s="80" t="n">
        <f aca="false">(MAX(AK$14:AK$216)/AK$218)*100</f>
        <v>51.8032786885246</v>
      </c>
      <c r="AL239" s="82" t="n">
        <f aca="false">(MAX(AL$14:AL$216)/AL$218)*100</f>
        <v>43.5359116022099</v>
      </c>
      <c r="AM239" s="83" t="n">
        <f aca="false">(MAX(AM$14:AM$216)/AM$218)*100</f>
        <v>35.3896103896104</v>
      </c>
      <c r="AN239" s="80" t="n">
        <f aca="false">(MAX(AN$14:AN$216)/AN$218)*100</f>
        <v>20.6779661016949</v>
      </c>
      <c r="AO239" s="80" t="n">
        <f aca="false">(MAX(AO$14:AO$216)/AO$218)*100</f>
        <v>17.2757475083056</v>
      </c>
      <c r="AP239" s="80" t="n">
        <f aca="false">(MAX(AP$14:AP$216)/AP$218)*100</f>
        <v>21.4983713355049</v>
      </c>
      <c r="AQ239" s="82" t="n">
        <f aca="false">(MAX(AQ$14:AQ$216)/AQ$218)*100</f>
        <v>16.9435215946844</v>
      </c>
      <c r="AR239" s="83" t="n">
        <f aca="false">(MAX(AR$14:AR$216)/AR$218)*100</f>
        <v>22.4080267558528</v>
      </c>
      <c r="AS239" s="80" t="n">
        <f aca="false">(MAX(AS$14:AS$216)/AS$218)*100</f>
        <v>36.6459627329193</v>
      </c>
      <c r="AT239" s="80" t="n">
        <f aca="false">(MAX(AT$14:AT$216)/AT$218)*100</f>
        <v>37.6996805111821</v>
      </c>
      <c r="AU239" s="80" t="n">
        <f aca="false">(MAX(AU$14:AU$216)/AU$218)*100</f>
        <v>32.2475570032573</v>
      </c>
      <c r="AV239" s="81" t="n">
        <f aca="false">(MAX(AV$14:AV$216)/AV$218)*100</f>
        <v>35.5626326963907</v>
      </c>
      <c r="AW239" s="80" t="n">
        <f aca="false">(MAX(AW$14:AW$216)/AW$218)*100</f>
        <v>37.6146788990826</v>
      </c>
      <c r="AX239" s="80" t="n">
        <f aca="false">(MAX(AX$14:AX$216)/AX$218)*100</f>
        <v>48.7654320987654</v>
      </c>
      <c r="AY239" s="80" t="n">
        <f aca="false">(MAX(AY$14:AY$216)/AY$218)*100</f>
        <v>42.6426426426426</v>
      </c>
      <c r="AZ239" s="81" t="n">
        <f aca="false">(MAX(AZ$14:AZ$216)/AZ$218)*100</f>
        <v>42.9878048780488</v>
      </c>
      <c r="BA239" s="80" t="n">
        <f aca="false">(MAX(BA$14:BA$216)/BA$218)*100</f>
        <v>30.3630363036304</v>
      </c>
      <c r="BB239" s="80" t="n">
        <f aca="false">(MAX(BB$14:BB$216)/BB$218)*100</f>
        <v>68.0645161290323</v>
      </c>
      <c r="BC239" s="80" t="n">
        <f aca="false">(MAX(BC$14:BC$216)/BC$218)*100</f>
        <v>43.6065573770492</v>
      </c>
      <c r="BD239" s="82" t="n">
        <f aca="false">(MAX(BD$14:BD$216)/BD$218)*100</f>
        <v>47.4945533769063</v>
      </c>
      <c r="BE239" s="83" t="n">
        <f aca="false">(MAX(BE$14:BE$216)/BE$218)*100</f>
        <v>39.0322580645161</v>
      </c>
      <c r="BF239" s="80" t="n">
        <f aca="false">(MAX(BF$14:BF$216)/BF$218)*100</f>
        <v>27.6315789473684</v>
      </c>
      <c r="BG239" s="80" t="n">
        <f aca="false">(MAX(BG$14:BG$216)/BG$218)*100</f>
        <v>23.3226837060703</v>
      </c>
      <c r="BH239" s="80" t="n">
        <f aca="false">(MAX(BH$14:BH$216)/BH$218)*100</f>
        <v>28.4375</v>
      </c>
      <c r="BI239" s="82" t="n">
        <f aca="false">(MAX(BI$14:BI$216)/BI$218)*100</f>
        <v>26.4674493062967</v>
      </c>
      <c r="BJ239" s="83" t="n">
        <f aca="false">(MAX(BJ$14:BJ$216)/BJ$218)*100</f>
        <v>26.1437908496732</v>
      </c>
      <c r="BK239" s="80" t="n">
        <f aca="false">(MAX(BK$14:BK$216)/BK$218)*100</f>
        <v>55.1612903225807</v>
      </c>
      <c r="BL239" s="80" t="n">
        <f aca="false">(MAX(BL$14:BL$216)/BL$218)*100</f>
        <v>30.379746835443</v>
      </c>
      <c r="BM239" s="80" t="n">
        <f aca="false">(MAX(BM$14:BM$216)/BM$218)*100</f>
        <v>45.4828660436137</v>
      </c>
      <c r="BN239" s="82" t="n">
        <f aca="false">(MAX(BN$14:BN$216)/BN$218)*100</f>
        <v>42.2386483632524</v>
      </c>
      <c r="BO239" s="83" t="n">
        <f aca="false">(MAX(BO$14:BO$216)/BO$218)*100</f>
        <v>38.2262996941896</v>
      </c>
      <c r="BP239" s="80" t="n">
        <f aca="false">(MAX(BP$14:BP$216)/BP$218)*100</f>
        <v>25.9146341463415</v>
      </c>
      <c r="BQ239" s="80" t="n">
        <f aca="false">(MAX(BQ$14:BQ$216)/BQ$218)*100</f>
        <v>33.2278481012658</v>
      </c>
      <c r="BR239" s="80" t="n">
        <f aca="false">(MAX(BR$14:BR$216)/BR$218)*100</f>
        <v>57.7380952380952</v>
      </c>
      <c r="BS239" s="82" t="n">
        <f aca="false">(MAX(BS$14:BS$216)/BS$218)*100</f>
        <v>31.1224489795918</v>
      </c>
      <c r="BT239" s="83" t="n">
        <f aca="false">(MAX(BT$14:BT$216)/BT$218)*100</f>
        <v>35.4354354354354</v>
      </c>
      <c r="BU239" s="80" t="n">
        <f aca="false">(MAX(BU$14:BU$216)/BU$218)*100</f>
        <v>35.6902356902357</v>
      </c>
      <c r="BV239" s="80" t="n">
        <f aca="false">(MAX(BV$14:BV$216)/BV$218)*100</f>
        <v>16.7259786476868</v>
      </c>
      <c r="BW239" s="80" t="n">
        <f aca="false">(MAX(BW$14:BW$216)/BW$218)*100</f>
        <v>22.1476510067114</v>
      </c>
      <c r="BX239" s="82" t="n">
        <f aca="false">(MAX(BX$14:BX$216)/BX$218)*100</f>
        <v>23.972602739726</v>
      </c>
      <c r="BY239" s="83" t="n">
        <f aca="false">(MAX(BY$14:BY$216)/BY$218)*100</f>
        <v>53.2967032967033</v>
      </c>
    </row>
    <row r="240" customFormat="false" ht="13.5" hidden="false" customHeight="false" outlineLevel="0" collapsed="false">
      <c r="E240" s="79"/>
      <c r="J240" s="26"/>
      <c r="N240" s="18"/>
      <c r="R240" s="18"/>
      <c r="V240" s="18"/>
      <c r="Z240" s="18"/>
      <c r="AD240" s="18"/>
      <c r="AH240" s="18"/>
      <c r="AK240" s="3"/>
      <c r="AL240" s="4"/>
      <c r="AM240" s="22"/>
      <c r="AR240" s="22"/>
      <c r="AS240" s="3"/>
      <c r="AT240" s="3"/>
      <c r="AU240" s="3"/>
      <c r="AV240" s="18"/>
      <c r="AW240" s="3"/>
      <c r="AX240" s="3"/>
      <c r="AY240" s="3"/>
      <c r="AZ240" s="18"/>
      <c r="BA240" s="3"/>
      <c r="BB240" s="3"/>
      <c r="BC240" s="3"/>
      <c r="BD240" s="4"/>
      <c r="BE240" s="22"/>
      <c r="BF240" s="3"/>
      <c r="BG240" s="3"/>
      <c r="BH240" s="3"/>
      <c r="BI240" s="4"/>
      <c r="BJ240" s="22"/>
      <c r="BK240" s="3"/>
      <c r="BL240" s="3"/>
      <c r="BM240" s="3"/>
      <c r="BN240" s="4"/>
      <c r="BO240" s="22"/>
      <c r="BP240" s="3"/>
      <c r="BQ240" s="3"/>
      <c r="BR240" s="3"/>
      <c r="BS240" s="4"/>
      <c r="BT240" s="22"/>
      <c r="BU240" s="3"/>
      <c r="BY240" s="22"/>
    </row>
    <row r="241" customFormat="false" ht="13.5" hidden="false" customHeight="false" outlineLevel="0" collapsed="false">
      <c r="E241" s="79" t="s">
        <v>257</v>
      </c>
      <c r="J241" s="26"/>
      <c r="K241" s="80" t="n">
        <f aca="false">SUMIF($H$14:$H$216,"c",K$14:K$216)/K$218*100</f>
        <v>86.9281045751634</v>
      </c>
      <c r="L241" s="80" t="n">
        <f aca="false">SUMIF($H$14:$H$216,"c",L$14:L$216)/L$218*100</f>
        <v>80.3448275862069</v>
      </c>
      <c r="M241" s="80" t="n">
        <f aca="false">SUMIF($H$14:$H$216,"c",M$14:M$216)/M$218*100</f>
        <v>68.8963210702341</v>
      </c>
      <c r="N241" s="81" t="n">
        <f aca="false">SUMIF($H$14:$H$216,"c",N$14:N$216)/N$218*100</f>
        <v>78.7709497206704</v>
      </c>
      <c r="O241" s="80" t="n">
        <f aca="false">SUMIF($H$14:$H$216,"c",O$14:O$216)/O$218*100</f>
        <v>85.1063829787234</v>
      </c>
      <c r="P241" s="80" t="n">
        <f aca="false">SUMIF($H$14:$H$216,"c",P$14:P$216)/P$218*100</f>
        <v>69.3602693602694</v>
      </c>
      <c r="Q241" s="80" t="n">
        <f aca="false">SUMIF($H$14:$H$216,"c",Q$14:Q$216)/Q$218*100</f>
        <v>81.2709030100335</v>
      </c>
      <c r="R241" s="81" t="n">
        <f aca="false">SUMIF($H$14:$H$216,"c",R$14:R$216)/R$218*100</f>
        <v>78.0986762936221</v>
      </c>
      <c r="S241" s="80" t="n">
        <f aca="false">SUMIF($H$14:$H$216,"c",S$14:S$216)/S$218*100</f>
        <v>39.0476190476191</v>
      </c>
      <c r="T241" s="80" t="n">
        <f aca="false">SUMIF($H$14:$H$216,"c",T$14:T$216)/T$218*100</f>
        <v>27.741935483871</v>
      </c>
      <c r="U241" s="80" t="n">
        <f aca="false">SUMIF($H$14:$H$216,"c",U$14:U$216)/U$218*100</f>
        <v>26.2295081967213</v>
      </c>
      <c r="V241" s="81" t="n">
        <f aca="false">SUMIF($H$14:$H$216,"c",V$14:V$216)/V$218*100</f>
        <v>31.0752688172043</v>
      </c>
      <c r="W241" s="80" t="n">
        <f aca="false">SUMIF($H$14:$H$216,"c",W$14:W$216)/W$218*100</f>
        <v>20.265780730897</v>
      </c>
      <c r="X241" s="80" t="n">
        <f aca="false">SUMIF($H$14:$H$216,"c",X$14:X$216)/X$218*100</f>
        <v>22.9559748427673</v>
      </c>
      <c r="Y241" s="80" t="n">
        <f aca="false">SUMIF($H$14:$H$216,"c",Y$14:Y$216)/Y$218*100</f>
        <v>26.8608414239482</v>
      </c>
      <c r="Z241" s="81" t="n">
        <f aca="false">SUMIF($H$14:$H$216,"c",Z$14:Z$216)/Z$218*100</f>
        <v>23.3836206896552</v>
      </c>
      <c r="AA241" s="80" t="n">
        <f aca="false">SUMIF($H$14:$H$216,"c",AA$14:AA$216)/AA$218*100</f>
        <v>69.3251533742331</v>
      </c>
      <c r="AB241" s="80" t="n">
        <f aca="false">SUMIF($H$14:$H$216,"c",AB$14:AB$216)/AB$218*100</f>
        <v>70.7070707070707</v>
      </c>
      <c r="AC241" s="80" t="n">
        <f aca="false">SUMIF($H$14:$H$216,"c",AC$14:AC$216)/AC$218*100</f>
        <v>69.9346405228758</v>
      </c>
      <c r="AD241" s="81" t="n">
        <f aca="false">SUMIF($H$14:$H$216,"c",AD$14:AD$216)/AD$218*100</f>
        <v>69.967707212056</v>
      </c>
      <c r="AE241" s="80" t="n">
        <f aca="false">SUMIF($H$14:$H$216,"c",AE$14:AE$216)/AE$218*100</f>
        <v>84.9840255591054</v>
      </c>
      <c r="AF241" s="80" t="n">
        <f aca="false">SUMIF($H$14:$H$216,"c",AF$14:AF$216)/AF$218*100</f>
        <v>94.8012232415902</v>
      </c>
      <c r="AG241" s="80" t="n">
        <f aca="false">SUMIF($H$14:$H$216,"c",AG$14:AG$216)/AG$218*100</f>
        <v>83.4920634920635</v>
      </c>
      <c r="AH241" s="81" t="n">
        <f aca="false">SUMIF($H$14:$H$216,"c",AH$14:AH$216)/AH$218*100</f>
        <v>87.8534031413613</v>
      </c>
      <c r="AI241" s="80" t="n">
        <f aca="false">SUMIF($H$14:$H$216,"c",AI$14:AI$216)/AI$218*100</f>
        <v>55.5921052631579</v>
      </c>
      <c r="AJ241" s="80" t="n">
        <f aca="false">SUMIF($H$14:$H$216,"c",AJ$14:AJ$216)/AJ$218*100</f>
        <v>44.5945945945946</v>
      </c>
      <c r="AK241" s="80" t="n">
        <f aca="false">SUMIF($H$14:$H$216,"c",AK$14:AK$216)/AK$218*100</f>
        <v>42.9508196721311</v>
      </c>
      <c r="AL241" s="82" t="n">
        <f aca="false">SUMIF($H$14:$H$216,"c",AL$14:AL$216)/AL$218*100</f>
        <v>47.7348066298343</v>
      </c>
      <c r="AM241" s="83" t="n">
        <f aca="false">SUMIF($H$14:$H$216,"c",AM$14:AM$216)/AM$218*100</f>
        <v>60.0649350649351</v>
      </c>
      <c r="AN241" s="80" t="n">
        <f aca="false">SUMIF($H$14:$H$216,"c",AN$14:AN$216)/AN$218*100</f>
        <v>33.2203389830508</v>
      </c>
      <c r="AO241" s="80" t="n">
        <f aca="false">SUMIF($H$14:$H$216,"c",AO$14:AO$216)/AO$218*100</f>
        <v>40.1993355481728</v>
      </c>
      <c r="AP241" s="80" t="n">
        <f aca="false">SUMIF($H$14:$H$216,"c",AP$14:AP$216)/AP$218*100</f>
        <v>58.6319218241042</v>
      </c>
      <c r="AQ241" s="82" t="n">
        <f aca="false">SUMIF($H$14:$H$216,"c",AQ$14:AQ$216)/AQ$218*100</f>
        <v>44.1860465116279</v>
      </c>
      <c r="AR241" s="83" t="n">
        <f aca="false">SUMIF($H$14:$H$216,"c",AR$14:AR$216)/AR$218*100</f>
        <v>41.8060200668896</v>
      </c>
      <c r="AS241" s="80" t="n">
        <f aca="false">SUMIF($H$14:$H$216,"c",AS$14:AS$216)/AS$218*100</f>
        <v>55.9006211180124</v>
      </c>
      <c r="AT241" s="80" t="n">
        <f aca="false">SUMIF($H$14:$H$216,"c",AT$14:AT$216)/AT$218*100</f>
        <v>47.6038338658147</v>
      </c>
      <c r="AU241" s="80" t="n">
        <f aca="false">SUMIF($H$14:$H$216,"c",AU$14:AU$216)/AU$218*100</f>
        <v>38.7622149837134</v>
      </c>
      <c r="AV241" s="81" t="n">
        <f aca="false">SUMIF($H$14:$H$216,"c",AV$14:AV$216)/AV$218*100</f>
        <v>47.5583864118896</v>
      </c>
      <c r="AW241" s="80" t="n">
        <f aca="false">SUMIF($H$14:$H$216,"c",AW$14:AW$216)/AW$218*100</f>
        <v>90.8256880733945</v>
      </c>
      <c r="AX241" s="80" t="n">
        <f aca="false">SUMIF($H$14:$H$216,"c",AX$14:AX$216)/AX$218*100</f>
        <v>87.3456790123457</v>
      </c>
      <c r="AY241" s="80" t="n">
        <f aca="false">SUMIF($H$14:$H$216,"c",AY$14:AY$216)/AY$218*100</f>
        <v>90.990990990991</v>
      </c>
      <c r="AZ241" s="81" t="n">
        <f aca="false">SUMIF($H$14:$H$216,"c",AZ$14:AZ$216)/AZ$218*100</f>
        <v>89.7357723577236</v>
      </c>
      <c r="BA241" s="80" t="n">
        <f aca="false">SUMIF($H$14:$H$216,"c",BA$14:BA$216)/BA$218*100</f>
        <v>82.8382838283828</v>
      </c>
      <c r="BB241" s="80" t="n">
        <f aca="false">SUMIF($H$14:$H$216,"c",BB$14:BB$216)/BB$218*100</f>
        <v>88.7096774193548</v>
      </c>
      <c r="BC241" s="80" t="n">
        <f aca="false">SUMIF($H$14:$H$216,"c",BC$14:BC$216)/BC$218*100</f>
        <v>74.0983606557377</v>
      </c>
      <c r="BD241" s="82" t="n">
        <f aca="false">SUMIF($H$14:$H$216,"c",BD$14:BD$216)/BD$218*100</f>
        <v>81.917211328976</v>
      </c>
      <c r="BE241" s="83" t="n">
        <f aca="false">SUMIF($H$14:$H$216,"c",BE$14:BE$216)/BE$218*100</f>
        <v>74.8387096774194</v>
      </c>
      <c r="BF241" s="80" t="n">
        <f aca="false">SUMIF($H$14:$H$216,"c",BF$14:BF$216)/BF$218*100</f>
        <v>57.8947368421053</v>
      </c>
      <c r="BG241" s="80" t="n">
        <f aca="false">SUMIF($H$14:$H$216,"c",BG$14:BG$216)/BG$218*100</f>
        <v>59.1054313099042</v>
      </c>
      <c r="BH241" s="80" t="n">
        <f aca="false">SUMIF($H$14:$H$216,"c",BH$14:BH$216)/BH$218*100</f>
        <v>56.875</v>
      </c>
      <c r="BI241" s="82" t="n">
        <f aca="false">SUMIF($H$14:$H$216,"c",BI$14:BI$216)/BI$218*100</f>
        <v>57.9509071504803</v>
      </c>
      <c r="BJ241" s="83" t="n">
        <f aca="false">SUMIF($H$14:$H$216,"c",BJ$14:BJ$216)/BJ$218*100</f>
        <v>62.0915032679739</v>
      </c>
      <c r="BK241" s="80" t="n">
        <f aca="false">SUMIF($H$14:$H$216,"c",BK$14:BK$216)/BK$218*100</f>
        <v>41.9354838709677</v>
      </c>
      <c r="BL241" s="80" t="n">
        <f aca="false">SUMIF($H$14:$H$216,"c",BL$14:BL$216)/BL$218*100</f>
        <v>61.7088607594937</v>
      </c>
      <c r="BM241" s="80" t="n">
        <f aca="false">SUMIF($H$14:$H$216,"c",BM$14:BM$216)/BM$218*100</f>
        <v>48.2866043613707</v>
      </c>
      <c r="BN241" s="82" t="n">
        <f aca="false">SUMIF($H$14:$H$216,"c",BN$14:BN$216)/BN$218*100</f>
        <v>50.6863780359029</v>
      </c>
      <c r="BO241" s="83" t="n">
        <f aca="false">SUMIF($H$14:$H$216,"c",BO$14:BO$216)/BO$218*100</f>
        <v>61.7737003058104</v>
      </c>
      <c r="BP241" s="80" t="n">
        <f aca="false">SUMIF($H$14:$H$216,"c",BP$14:BP$216)/BP$218*100</f>
        <v>75.609756097561</v>
      </c>
      <c r="BQ241" s="80" t="n">
        <f aca="false">SUMIF($H$14:$H$216,"c",BQ$14:BQ$216)/BQ$218*100</f>
        <v>83.5443037974684</v>
      </c>
      <c r="BR241" s="80" t="n">
        <f aca="false">SUMIF($H$14:$H$216,"c",BR$14:BR$216)/BR$218*100</f>
        <v>88.6904761904762</v>
      </c>
      <c r="BS241" s="82" t="n">
        <f aca="false">SUMIF($H$14:$H$216,"c",BS$14:BS$216)/BS$218*100</f>
        <v>82.6530612244898</v>
      </c>
      <c r="BT241" s="83" t="n">
        <f aca="false">SUMIF($H$14:$H$216,"c",BT$14:BT$216)/BT$218*100</f>
        <v>86.1861861861862</v>
      </c>
      <c r="BU241" s="80" t="n">
        <f aca="false">SUMIF($H$14:$H$216,"c",BU$14:BU$216)/BU$218*100</f>
        <v>17.1717171717172</v>
      </c>
      <c r="BV241" s="80" t="n">
        <f aca="false">SUMIF($H$14:$H$216,"c",BV$14:BV$216)/BV$218*100</f>
        <v>36.6548042704626</v>
      </c>
      <c r="BW241" s="80" t="n">
        <f aca="false">SUMIF($H$14:$H$216,"c",BW$14:BW$216)/BW$218*100</f>
        <v>17.7852348993289</v>
      </c>
      <c r="BX241" s="82" t="n">
        <f aca="false">SUMIF($H$14:$H$216,"c",BX$14:BX$216)/BX$218*100</f>
        <v>23.6301369863014</v>
      </c>
      <c r="BY241" s="83" t="n">
        <f aca="false">SUMIF($H$14:$H$216,"c",BY$14:BY$216)/BY$218*100</f>
        <v>15.9340659340659</v>
      </c>
    </row>
    <row r="242" customFormat="false" ht="13.5" hidden="false" customHeight="false" outlineLevel="0" collapsed="false">
      <c r="E242" s="79" t="s">
        <v>258</v>
      </c>
      <c r="J242" s="26"/>
      <c r="K242" s="80" t="n">
        <f aca="false">SUMIF($H$14:$H$216,"f",K$14:K$216)/K$218*100</f>
        <v>10.1307189542484</v>
      </c>
      <c r="L242" s="80" t="n">
        <f aca="false">SUMIF($H$14:$H$216,"f",L$14:L$216)/L$218*100</f>
        <v>8.62068965517242</v>
      </c>
      <c r="M242" s="80" t="n">
        <f aca="false">SUMIF($H$14:$H$216,"f",M$14:M$216)/M$218*100</f>
        <v>27.0903010033445</v>
      </c>
      <c r="N242" s="81" t="n">
        <f aca="false">SUMIF($H$14:$H$216,"f",N$14:N$216)/N$218*100</f>
        <v>15.3072625698324</v>
      </c>
      <c r="O242" s="80" t="n">
        <f aca="false">SUMIF($H$14:$H$216,"f",O$14:O$216)/O$218*100</f>
        <v>9.36170212765958</v>
      </c>
      <c r="P242" s="80" t="n">
        <f aca="false">SUMIF($H$14:$H$216,"f",P$14:P$216)/P$218*100</f>
        <v>26.5993265993266</v>
      </c>
      <c r="Q242" s="80" t="n">
        <f aca="false">SUMIF($H$14:$H$216,"f",Q$14:Q$216)/Q$218*100</f>
        <v>16.0535117056856</v>
      </c>
      <c r="R242" s="81" t="n">
        <f aca="false">SUMIF($H$14:$H$216,"f",R$14:R$216)/R$218*100</f>
        <v>17.9302045728039</v>
      </c>
      <c r="S242" s="80" t="n">
        <f aca="false">SUMIF($H$14:$H$216,"f",S$14:S$216)/S$218*100</f>
        <v>56.1904761904762</v>
      </c>
      <c r="T242" s="80" t="n">
        <f aca="false">SUMIF($H$14:$H$216,"f",T$14:T$216)/T$218*100</f>
        <v>69.0322580645161</v>
      </c>
      <c r="U242" s="80" t="n">
        <f aca="false">SUMIF($H$14:$H$216,"f",U$14:U$216)/U$218*100</f>
        <v>68.1967213114754</v>
      </c>
      <c r="V242" s="81" t="n">
        <f aca="false">SUMIF($H$14:$H$216,"f",V$14:V$216)/V$218*100</f>
        <v>64.4086021505376</v>
      </c>
      <c r="W242" s="80" t="n">
        <f aca="false">SUMIF($H$14:$H$216,"f",W$14:W$216)/W$218*100</f>
        <v>78.0730897009967</v>
      </c>
      <c r="X242" s="80" t="n">
        <f aca="false">SUMIF($H$14:$H$216,"f",X$14:X$216)/X$218*100</f>
        <v>75.7861635220126</v>
      </c>
      <c r="Y242" s="80" t="n">
        <f aca="false">SUMIF($H$14:$H$216,"f",Y$14:Y$216)/Y$218*100</f>
        <v>69.9029126213592</v>
      </c>
      <c r="Z242" s="81" t="n">
        <f aca="false">SUMIF($H$14:$H$216,"f",Z$14:Z$216)/Z$218*100</f>
        <v>74.5689655172414</v>
      </c>
      <c r="AA242" s="80" t="n">
        <f aca="false">SUMIF($H$14:$H$216,"f",AA$14:AA$216)/AA$218*100</f>
        <v>25.7668711656442</v>
      </c>
      <c r="AB242" s="80" t="n">
        <f aca="false">SUMIF($H$14:$H$216,"f",AB$14:AB$216)/AB$218*100</f>
        <v>25.9259259259259</v>
      </c>
      <c r="AC242" s="80" t="n">
        <f aca="false">SUMIF($H$14:$H$216,"f",AC$14:AC$216)/AC$218*100</f>
        <v>28.7581699346405</v>
      </c>
      <c r="AD242" s="81" t="n">
        <f aca="false">SUMIF($H$14:$H$216,"f",AD$14:AD$216)/AD$218*100</f>
        <v>26.8030139935414</v>
      </c>
      <c r="AE242" s="80" t="n">
        <f aca="false">SUMIF($H$14:$H$216,"f",AE$14:AE$216)/AE$218*100</f>
        <v>7.02875399361022</v>
      </c>
      <c r="AF242" s="80" t="n">
        <f aca="false">SUMIF($H$14:$H$216,"f",AF$14:AF$216)/AF$218*100</f>
        <v>0.611620795107034</v>
      </c>
      <c r="AG242" s="80" t="n">
        <f aca="false">SUMIF($H$14:$H$216,"f",AG$14:AG$216)/AG$218*100</f>
        <v>5.3968253968254</v>
      </c>
      <c r="AH242" s="81" t="n">
        <f aca="false">SUMIF($H$14:$H$216,"f",AH$14:AH$216)/AH$218*100</f>
        <v>4.29319371727749</v>
      </c>
      <c r="AI242" s="80" t="n">
        <f aca="false">SUMIF($H$14:$H$216,"f",AI$14:AI$216)/AI$218*100</f>
        <v>41.4473684210526</v>
      </c>
      <c r="AJ242" s="80" t="n">
        <f aca="false">SUMIF($H$14:$H$216,"f",AJ$14:AJ$216)/AJ$218*100</f>
        <v>46.9594594594595</v>
      </c>
      <c r="AK242" s="80" t="n">
        <f aca="false">SUMIF($H$14:$H$216,"f",AK$14:AK$216)/AK$218*100</f>
        <v>55.4098360655738</v>
      </c>
      <c r="AL242" s="82" t="n">
        <f aca="false">SUMIF($H$14:$H$216,"f",AL$14:AL$216)/AL$218*100</f>
        <v>47.9558011049724</v>
      </c>
      <c r="AM242" s="83" t="n">
        <f aca="false">SUMIF($H$14:$H$216,"f",AM$14:AM$216)/AM$218*100</f>
        <v>36.3636363636364</v>
      </c>
      <c r="AN242" s="80" t="n">
        <f aca="false">SUMIF($H$14:$H$216,"f",AN$14:AN$216)/AN$218*100</f>
        <v>5.42372881355932</v>
      </c>
      <c r="AO242" s="80" t="n">
        <f aca="false">SUMIF($H$14:$H$216,"f",AO$14:AO$216)/AO$218*100</f>
        <v>6.64451827242525</v>
      </c>
      <c r="AP242" s="80" t="n">
        <f aca="false">SUMIF($H$14:$H$216,"f",AP$14:AP$216)/AP$218*100</f>
        <v>7.81758957654723</v>
      </c>
      <c r="AQ242" s="82" t="n">
        <f aca="false">SUMIF($H$14:$H$216,"f",AQ$14:AQ$216)/AQ$218*100</f>
        <v>6.64451827242525</v>
      </c>
      <c r="AR242" s="83" t="n">
        <f aca="false">SUMIF($H$14:$H$216,"f",AR$14:AR$216)/AR$218*100</f>
        <v>16.7224080267559</v>
      </c>
      <c r="AS242" s="80" t="n">
        <f aca="false">SUMIF($H$14:$H$216,"f",AS$14:AS$216)/AS$218*100</f>
        <v>15.8385093167702</v>
      </c>
      <c r="AT242" s="80" t="n">
        <f aca="false">SUMIF($H$14:$H$216,"f",AT$14:AT$216)/AT$218*100</f>
        <v>31.3099041533546</v>
      </c>
      <c r="AU242" s="80" t="n">
        <f aca="false">SUMIF($H$14:$H$216,"f",AU$14:AU$216)/AU$218*100</f>
        <v>27.3615635179153</v>
      </c>
      <c r="AV242" s="81" t="n">
        <f aca="false">SUMIF($H$14:$H$216,"f",AV$14:AV$216)/AV$218*100</f>
        <v>24.7346072186837</v>
      </c>
      <c r="AW242" s="80" t="n">
        <f aca="false">SUMIF($H$14:$H$216,"f",AW$14:AW$216)/AW$218*100</f>
        <v>1.8348623853211</v>
      </c>
      <c r="AX242" s="80" t="n">
        <f aca="false">SUMIF($H$14:$H$216,"f",AX$14:AX$216)/AX$218*100</f>
        <v>5.55555555555556</v>
      </c>
      <c r="AY242" s="80" t="n">
        <f aca="false">SUMIF($H$14:$H$216,"f",AY$14:AY$216)/AY$218*100</f>
        <v>3.9039039039039</v>
      </c>
      <c r="AZ242" s="81" t="n">
        <f aca="false">SUMIF($H$14:$H$216,"f",AZ$14:AZ$216)/AZ$218*100</f>
        <v>3.76016260162602</v>
      </c>
      <c r="BA242" s="80" t="n">
        <f aca="false">SUMIF($H$14:$H$216,"f",BA$14:BA$216)/BA$218*100</f>
        <v>0</v>
      </c>
      <c r="BB242" s="80" t="n">
        <f aca="false">SUMIF($H$14:$H$216,"f",BB$14:BB$216)/BB$218*100</f>
        <v>0.32258064516129</v>
      </c>
      <c r="BC242" s="80" t="n">
        <f aca="false">SUMIF($H$14:$H$216,"f",BC$14:BC$216)/BC$218*100</f>
        <v>0.983606557377049</v>
      </c>
      <c r="BD242" s="82" t="n">
        <f aca="false">SUMIF($H$14:$H$216,"f",BD$14:BD$216)/BD$218*100</f>
        <v>0.435729847494553</v>
      </c>
      <c r="BE242" s="83" t="n">
        <f aca="false">SUMIF($H$14:$H$216,"f",BE$14:BE$216)/BE$218*100</f>
        <v>0.645161290322581</v>
      </c>
      <c r="BF242" s="80" t="n">
        <f aca="false">SUMIF($H$14:$H$216,"f",BF$14:BF$216)/BF$218*100</f>
        <v>2.30263157894737</v>
      </c>
      <c r="BG242" s="80" t="n">
        <f aca="false">SUMIF($H$14:$H$216,"f",BG$14:BG$216)/BG$218*100</f>
        <v>1.2779552715655</v>
      </c>
      <c r="BH242" s="80" t="n">
        <f aca="false">SUMIF($H$14:$H$216,"f",BH$14:BH$216)/BH$218*100</f>
        <v>1.875</v>
      </c>
      <c r="BI242" s="82" t="n">
        <f aca="false">SUMIF($H$14:$H$216,"f",BI$14:BI$216)/BI$218*100</f>
        <v>1.81430096051227</v>
      </c>
      <c r="BJ242" s="83" t="n">
        <f aca="false">SUMIF($H$14:$H$216,"f",BJ$14:BJ$216)/BJ$218*100</f>
        <v>0.326797385620915</v>
      </c>
      <c r="BK242" s="80" t="n">
        <f aca="false">SUMIF($H$14:$H$216,"f",BK$14:BK$216)/BK$218*100</f>
        <v>55.4838709677419</v>
      </c>
      <c r="BL242" s="80" t="n">
        <f aca="false">SUMIF($H$14:$H$216,"f",BL$14:BL$216)/BL$218*100</f>
        <v>26.8987341772152</v>
      </c>
      <c r="BM242" s="80" t="n">
        <f aca="false">SUMIF($H$14:$H$216,"f",BM$14:BM$216)/BM$218*100</f>
        <v>46.417445482866</v>
      </c>
      <c r="BN242" s="82" t="n">
        <f aca="false">SUMIF($H$14:$H$216,"f",BN$14:BN$216)/BN$218*100</f>
        <v>42.8722280887012</v>
      </c>
      <c r="BO242" s="83" t="n">
        <f aca="false">SUMIF($H$14:$H$216,"f",BO$14:BO$216)/BO$218*100</f>
        <v>32.1100917431193</v>
      </c>
      <c r="BP242" s="80" t="n">
        <f aca="false">SUMIF($H$14:$H$216,"f",BP$14:BP$216)/BP$218*100</f>
        <v>18.2926829268293</v>
      </c>
      <c r="BQ242" s="80" t="n">
        <f aca="false">SUMIF($H$14:$H$216,"f",BQ$14:BQ$216)/BQ$218*100</f>
        <v>12.9746835443038</v>
      </c>
      <c r="BR242" s="80" t="n">
        <f aca="false">SUMIF($H$14:$H$216,"f",BR$14:BR$216)/BR$218*100</f>
        <v>8.92857142857143</v>
      </c>
      <c r="BS242" s="82" t="n">
        <f aca="false">SUMIF($H$14:$H$216,"f",BS$14:BS$216)/BS$218*100</f>
        <v>13.3673469387755</v>
      </c>
      <c r="BT242" s="83" t="n">
        <f aca="false">SUMIF($H$14:$H$216,"f",BT$14:BT$216)/BT$218*100</f>
        <v>9.60960960960961</v>
      </c>
      <c r="BU242" s="80" t="n">
        <f aca="false">SUMIF($H$14:$H$216,"f",BU$14:BU$216)/BU$218*100</f>
        <v>26.2626262626263</v>
      </c>
      <c r="BV242" s="80" t="n">
        <f aca="false">SUMIF($H$14:$H$216,"f",BV$14:BV$216)/BV$218*100</f>
        <v>10.6761565836299</v>
      </c>
      <c r="BW242" s="80" t="n">
        <f aca="false">SUMIF($H$14:$H$216,"f",BW$14:BW$216)/BW$218*100</f>
        <v>18.1208053691275</v>
      </c>
      <c r="BX242" s="82" t="n">
        <f aca="false">SUMIF($H$14:$H$216,"f",BX$14:BX$216)/BX$218*100</f>
        <v>18.4931506849315</v>
      </c>
      <c r="BY242" s="83" t="n">
        <f aca="false">SUMIF($H$14:$H$216,"f",BY$14:BY$216)/BY$218*100</f>
        <v>15.9340659340659</v>
      </c>
    </row>
    <row r="243" customFormat="false" ht="13.5" hidden="false" customHeight="false" outlineLevel="0" collapsed="false">
      <c r="E243" s="84" t="s">
        <v>259</v>
      </c>
      <c r="J243" s="26"/>
      <c r="K243" s="80" t="n">
        <f aca="false">SUMIF($H$14:$H$216,"g",K$14:K$216)/K$218*100</f>
        <v>0.326797385620915</v>
      </c>
      <c r="L243" s="80" t="n">
        <f aca="false">SUMIF($H$14:$H$216,"g",L$14:L$216)/L$218*100</f>
        <v>0</v>
      </c>
      <c r="M243" s="80" t="n">
        <f aca="false">SUMIF($H$14:$H$216,"g",M$14:M$216)/M$218*100</f>
        <v>0</v>
      </c>
      <c r="N243" s="81" t="n">
        <f aca="false">SUMIF($H$14:$H$216,"g",N$14:N$216)/N$218*100</f>
        <v>0.111731843575419</v>
      </c>
      <c r="O243" s="80" t="n">
        <f aca="false">SUMIF($H$14:$H$216,"g",O$14:O$216)/O$218*100</f>
        <v>0.425531914893617</v>
      </c>
      <c r="P243" s="80" t="n">
        <f aca="false">SUMIF($H$14:$H$216,"g",P$14:P$216)/P$218*100</f>
        <v>0.673400673400673</v>
      </c>
      <c r="Q243" s="80" t="n">
        <f aca="false">SUMIF($H$14:$H$216,"g",Q$14:Q$216)/Q$218*100</f>
        <v>0</v>
      </c>
      <c r="R243" s="81" t="n">
        <f aca="false">SUMIF($H$14:$H$216,"g",R$14:R$216)/R$218*100</f>
        <v>0.36101083032491</v>
      </c>
      <c r="S243" s="80" t="n">
        <f aca="false">SUMIF($H$14:$H$216,"g",S$14:S$216)/S$218*100</f>
        <v>0.317460317460317</v>
      </c>
      <c r="T243" s="80" t="n">
        <f aca="false">SUMIF($H$14:$H$216,"g",T$14:T$216)/T$218*100</f>
        <v>0.967741935483871</v>
      </c>
      <c r="U243" s="80" t="n">
        <f aca="false">SUMIF($H$14:$H$216,"g",U$14:U$216)/U$218*100</f>
        <v>1.31147540983607</v>
      </c>
      <c r="V243" s="81" t="n">
        <f aca="false">SUMIF($H$14:$H$216,"g",V$14:V$216)/V$218*100</f>
        <v>0.860215053763441</v>
      </c>
      <c r="W243" s="80" t="n">
        <f aca="false">SUMIF($H$14:$H$216,"g",W$14:W$216)/W$218*100</f>
        <v>0.332225913621262</v>
      </c>
      <c r="X243" s="80" t="n">
        <f aca="false">SUMIF($H$14:$H$216,"g",X$14:X$216)/X$218*100</f>
        <v>0</v>
      </c>
      <c r="Y243" s="80" t="n">
        <f aca="false">SUMIF($H$14:$H$216,"g",Y$14:Y$216)/Y$218*100</f>
        <v>0.323624595469256</v>
      </c>
      <c r="Z243" s="81" t="n">
        <f aca="false">SUMIF($H$14:$H$216,"g",Z$14:Z$216)/Z$218*100</f>
        <v>0.21551724137931</v>
      </c>
      <c r="AA243" s="80" t="n">
        <f aca="false">SUMIF($H$14:$H$216,"g",AA$14:AA$216)/AA$218*100</f>
        <v>0</v>
      </c>
      <c r="AB243" s="80" t="n">
        <f aca="false">SUMIF($H$14:$H$216,"g",AB$14:AB$216)/AB$218*100</f>
        <v>0.673400673400673</v>
      </c>
      <c r="AC243" s="80" t="n">
        <f aca="false">SUMIF($H$14:$H$216,"g",AC$14:AC$216)/AC$218*100</f>
        <v>0.65359477124183</v>
      </c>
      <c r="AD243" s="81" t="n">
        <f aca="false">SUMIF($H$14:$H$216,"g",AD$14:AD$216)/AD$218*100</f>
        <v>0.430570505920344</v>
      </c>
      <c r="AE243" s="80" t="n">
        <f aca="false">SUMIF($H$14:$H$216,"g",AE$14:AE$216)/AE$218*100</f>
        <v>2.23642172523962</v>
      </c>
      <c r="AF243" s="80" t="n">
        <f aca="false">SUMIF($H$14:$H$216,"g",AF$14:AF$216)/AF$218*100</f>
        <v>0.305810397553517</v>
      </c>
      <c r="AG243" s="80" t="n">
        <f aca="false">SUMIF($H$14:$H$216,"g",AG$14:AG$216)/AG$218*100</f>
        <v>5.07936507936508</v>
      </c>
      <c r="AH243" s="81" t="n">
        <f aca="false">SUMIF($H$14:$H$216,"g",AH$14:AH$216)/AH$218*100</f>
        <v>2.5130890052356</v>
      </c>
      <c r="AI243" s="80" t="n">
        <f aca="false">SUMIF($H$14:$H$216,"g",AI$14:AI$216)/AI$218*100</f>
        <v>1.64473684210526</v>
      </c>
      <c r="AJ243" s="80" t="n">
        <f aca="false">SUMIF($H$14:$H$216,"g",AJ$14:AJ$216)/AJ$218*100</f>
        <v>0.337837837837838</v>
      </c>
      <c r="AK243" s="80" t="n">
        <f aca="false">SUMIF($H$14:$H$216,"g",AK$14:AK$216)/AK$218*100</f>
        <v>0.327868852459016</v>
      </c>
      <c r="AL243" s="82" t="n">
        <f aca="false">SUMIF($H$14:$H$216,"g",AL$14:AL$216)/AL$218*100</f>
        <v>0.773480662983425</v>
      </c>
      <c r="AM243" s="83" t="n">
        <f aca="false">SUMIF($H$14:$H$216,"g",AM$14:AM$216)/AM$218*100</f>
        <v>1.2987012987013</v>
      </c>
      <c r="AN243" s="80" t="n">
        <f aca="false">SUMIF($H$14:$H$216,"g",AN$14:AN$216)/AN$218*100</f>
        <v>3.05084745762712</v>
      </c>
      <c r="AO243" s="80" t="n">
        <f aca="false">SUMIF($H$14:$H$216,"g",AO$14:AO$216)/AO$218*100</f>
        <v>2.32558139534884</v>
      </c>
      <c r="AP243" s="80" t="n">
        <f aca="false">SUMIF($H$14:$H$216,"g",AP$14:AP$216)/AP$218*100</f>
        <v>5.53745928338762</v>
      </c>
      <c r="AQ243" s="82" t="n">
        <f aca="false">SUMIF($H$14:$H$216,"g",AQ$14:AQ$216)/AQ$218*100</f>
        <v>3.65448504983389</v>
      </c>
      <c r="AR243" s="83" t="n">
        <f aca="false">SUMIF($H$14:$H$216,"g",AR$14:AR$216)/AR$218*100</f>
        <v>7.35785953177258</v>
      </c>
      <c r="AS243" s="80" t="n">
        <f aca="false">SUMIF($H$14:$H$216,"g",AS$14:AS$216)/AS$218*100</f>
        <v>0</v>
      </c>
      <c r="AT243" s="80" t="n">
        <f aca="false">SUMIF($H$14:$H$216,"g",AT$14:AT$216)/AT$218*100</f>
        <v>0.958466453674121</v>
      </c>
      <c r="AU243" s="80" t="n">
        <f aca="false">SUMIF($H$14:$H$216,"g",AU$14:AU$216)/AU$218*100</f>
        <v>0</v>
      </c>
      <c r="AV243" s="81" t="n">
        <f aca="false">SUMIF($H$14:$H$216,"g",AV$14:AV$216)/AV$218*100</f>
        <v>0.318471337579618</v>
      </c>
      <c r="AW243" s="80" t="n">
        <f aca="false">SUMIF($H$14:$H$216,"g",AW$14:AW$216)/AW$218*100</f>
        <v>0.917431192660551</v>
      </c>
      <c r="AX243" s="80" t="n">
        <f aca="false">SUMIF($H$14:$H$216,"g",AX$14:AX$216)/AX$218*100</f>
        <v>0.925925925925926</v>
      </c>
      <c r="AY243" s="80" t="n">
        <f aca="false">SUMIF($H$14:$H$216,"g",AY$14:AY$216)/AY$218*100</f>
        <v>0.900900900900901</v>
      </c>
      <c r="AZ243" s="81" t="n">
        <f aca="false">SUMIF($H$14:$H$216,"g",AZ$14:AZ$216)/AZ$218*100</f>
        <v>0.914634146341463</v>
      </c>
      <c r="BA243" s="80" t="n">
        <f aca="false">SUMIF($H$14:$H$216,"g",BA$14:BA$216)/BA$218*100</f>
        <v>3.63036303630363</v>
      </c>
      <c r="BB243" s="80" t="n">
        <f aca="false">SUMIF($H$14:$H$216,"g",BB$14:BB$216)/BB$218*100</f>
        <v>4.83870967741936</v>
      </c>
      <c r="BC243" s="80" t="n">
        <f aca="false">SUMIF($H$14:$H$216,"g",BC$14:BC$216)/BC$218*100</f>
        <v>5.9016393442623</v>
      </c>
      <c r="BD243" s="82" t="n">
        <f aca="false">SUMIF($H$14:$H$216,"g",BD$14:BD$216)/BD$218*100</f>
        <v>4.79302832244009</v>
      </c>
      <c r="BE243" s="83" t="n">
        <f aca="false">SUMIF($H$14:$H$216,"g",BE$14:BE$216)/BE$218*100</f>
        <v>10.6451612903226</v>
      </c>
      <c r="BF243" s="80" t="n">
        <f aca="false">SUMIF($H$14:$H$216,"g",BF$14:BF$216)/BF$218*100</f>
        <v>11.8421052631579</v>
      </c>
      <c r="BG243" s="80" t="n">
        <f aca="false">SUMIF($H$14:$H$216,"g",BG$14:BG$216)/BG$218*100</f>
        <v>15.9744408945687</v>
      </c>
      <c r="BH243" s="80" t="n">
        <f aca="false">SUMIF($H$14:$H$216,"g",BH$14:BH$216)/BH$218*100</f>
        <v>10.9375</v>
      </c>
      <c r="BI243" s="82" t="n">
        <f aca="false">SUMIF($H$14:$H$216,"g",BI$14:BI$216)/BI$218*100</f>
        <v>12.9135538954109</v>
      </c>
      <c r="BJ243" s="83" t="n">
        <f aca="false">SUMIF($H$14:$H$216,"g",BJ$14:BJ$216)/BJ$218*100</f>
        <v>11.1111111111111</v>
      </c>
      <c r="BK243" s="80" t="n">
        <f aca="false">SUMIF($H$14:$H$216,"g",BK$14:BK$216)/BK$218*100</f>
        <v>0</v>
      </c>
      <c r="BL243" s="80" t="n">
        <f aca="false">SUMIF($H$14:$H$216,"g",BL$14:BL$216)/BL$218*100</f>
        <v>0</v>
      </c>
      <c r="BM243" s="80" t="n">
        <f aca="false">SUMIF($H$14:$H$216,"g",BM$14:BM$216)/BM$218*100</f>
        <v>0</v>
      </c>
      <c r="BN243" s="82" t="n">
        <f aca="false">SUMIF($H$14:$H$216,"g",BN$14:BN$216)/BN$218*100</f>
        <v>0</v>
      </c>
      <c r="BO243" s="83" t="n">
        <f aca="false">SUMIF($H$14:$H$216,"g",BO$14:BO$216)/BO$218*100</f>
        <v>0.305810397553517</v>
      </c>
      <c r="BP243" s="80" t="n">
        <f aca="false">SUMIF($H$14:$H$216,"g",BP$14:BP$216)/BP$218*100</f>
        <v>0</v>
      </c>
      <c r="BQ243" s="80" t="n">
        <f aca="false">SUMIF($H$14:$H$216,"g",BQ$14:BQ$216)/BQ$218*100</f>
        <v>0</v>
      </c>
      <c r="BR243" s="80" t="n">
        <f aca="false">SUMIF($H$14:$H$216,"g",BR$14:BR$216)/BR$218*100</f>
        <v>0.297619047619048</v>
      </c>
      <c r="BS243" s="82" t="n">
        <f aca="false">SUMIF($H$14:$H$216,"g",BS$14:BS$216)/BS$218*100</f>
        <v>0.102040816326531</v>
      </c>
      <c r="BT243" s="83" t="n">
        <f aca="false">SUMIF($H$14:$H$216,"g",BT$14:BT$216)/BT$218*100</f>
        <v>0</v>
      </c>
      <c r="BU243" s="80" t="n">
        <f aca="false">SUMIF($H$14:$H$216,"g",BU$14:BU$216)/BU$218*100</f>
        <v>5.05050505050505</v>
      </c>
      <c r="BV243" s="80" t="n">
        <f aca="false">SUMIF($H$14:$H$216,"g",BV$14:BV$216)/BV$218*100</f>
        <v>12.4555160142349</v>
      </c>
      <c r="BW243" s="80" t="n">
        <f aca="false">SUMIF($H$14:$H$216,"g",BW$14:BW$216)/BW$218*100</f>
        <v>9.73154362416107</v>
      </c>
      <c r="BX243" s="82" t="n">
        <f aca="false">SUMIF($H$14:$H$216,"g",BX$14:BX$216)/BX$218*100</f>
        <v>9.01826484018265</v>
      </c>
      <c r="BY243" s="83" t="n">
        <f aca="false">SUMIF($H$14:$H$216,"g",BY$14:BY$216)/BY$218*100</f>
        <v>0</v>
      </c>
    </row>
    <row r="244" customFormat="false" ht="13.5" hidden="false" customHeight="false" outlineLevel="0" collapsed="false">
      <c r="E244" s="79" t="s">
        <v>260</v>
      </c>
      <c r="J244" s="26"/>
      <c r="K244" s="80" t="n">
        <f aca="false">SUMIF($H$14:$H$216,"p",K$14:K$216)/K$218*100</f>
        <v>2.61437908496732</v>
      </c>
      <c r="L244" s="80" t="n">
        <f aca="false">SUMIF($H$14:$H$216,"p",L$14:L$216)/L$218*100</f>
        <v>10.6896551724138</v>
      </c>
      <c r="M244" s="80" t="n">
        <f aca="false">SUMIF($H$14:$H$216,"p",M$14:M$216)/M$218*100</f>
        <v>4.01337792642141</v>
      </c>
      <c r="N244" s="81" t="n">
        <f aca="false">SUMIF($H$14:$H$216,"p",N$14:N$216)/N$218*100</f>
        <v>5.69832402234637</v>
      </c>
      <c r="O244" s="80" t="n">
        <f aca="false">SUMIF($H$14:$H$216,"p",O$14:O$216)/O$218*100</f>
        <v>4.25531914893617</v>
      </c>
      <c r="P244" s="80" t="n">
        <f aca="false">SUMIF($H$14:$H$216,"p",P$14:P$216)/P$218*100</f>
        <v>3.36700336700337</v>
      </c>
      <c r="Q244" s="80" t="n">
        <f aca="false">SUMIF($H$14:$H$216,"p",Q$14:Q$216)/Q$218*100</f>
        <v>2.67558528428094</v>
      </c>
      <c r="R244" s="81" t="n">
        <f aca="false">SUMIF($H$14:$H$216,"p",R$14:R$216)/R$218*100</f>
        <v>3.36943441636582</v>
      </c>
      <c r="S244" s="80" t="n">
        <f aca="false">SUMIF($H$14:$H$216,"p",S$14:S$216)/S$218*100</f>
        <v>4.44444444444445</v>
      </c>
      <c r="T244" s="80" t="n">
        <f aca="false">SUMIF($H$14:$H$216,"p",T$14:T$216)/T$218*100</f>
        <v>1.93548387096774</v>
      </c>
      <c r="U244" s="80" t="n">
        <f aca="false">SUMIF($H$14:$H$216,"p",U$14:U$216)/U$218*100</f>
        <v>4.26229508196721</v>
      </c>
      <c r="V244" s="81" t="n">
        <f aca="false">SUMIF($H$14:$H$216,"p",V$14:V$216)/V$218*100</f>
        <v>3.54838709677419</v>
      </c>
      <c r="W244" s="80" t="n">
        <f aca="false">SUMIF($H$14:$H$216,"p",W$14:W$216)/W$218*100</f>
        <v>0.996677740863787</v>
      </c>
      <c r="X244" s="80" t="n">
        <f aca="false">SUMIF($H$14:$H$216,"p",X$14:X$216)/X$218*100</f>
        <v>1.25786163522013</v>
      </c>
      <c r="Y244" s="80" t="n">
        <f aca="false">SUMIF($H$14:$H$216,"p",Y$14:Y$216)/Y$218*100</f>
        <v>2.9126213592233</v>
      </c>
      <c r="Z244" s="81" t="n">
        <f aca="false">SUMIF($H$14:$H$216,"p",Z$14:Z$216)/Z$218*100</f>
        <v>1.72413793103448</v>
      </c>
      <c r="AA244" s="80" t="n">
        <f aca="false">SUMIF($H$14:$H$216,"p",AA$14:AA$216)/AA$218*100</f>
        <v>4.9079754601227</v>
      </c>
      <c r="AB244" s="80" t="n">
        <f aca="false">SUMIF($H$14:$H$216,"p",AB$14:AB$216)/AB$218*100</f>
        <v>2.69360269360269</v>
      </c>
      <c r="AC244" s="80" t="n">
        <f aca="false">SUMIF($H$14:$H$216,"p",AC$14:AC$216)/AC$218*100</f>
        <v>0.65359477124183</v>
      </c>
      <c r="AD244" s="81" t="n">
        <f aca="false">SUMIF($H$14:$H$216,"p",AD$14:AD$216)/AD$218*100</f>
        <v>2.79870828848224</v>
      </c>
      <c r="AE244" s="80" t="n">
        <f aca="false">SUMIF($H$14:$H$216,"p",AE$14:AE$216)/AE$218*100</f>
        <v>5.75079872204473</v>
      </c>
      <c r="AF244" s="80" t="n">
        <f aca="false">SUMIF($H$14:$H$216,"p",AF$14:AF$216)/AF$218*100</f>
        <v>4.28134556574924</v>
      </c>
      <c r="AG244" s="80" t="n">
        <f aca="false">SUMIF($H$14:$H$216,"p",AG$14:AG$216)/AG$218*100</f>
        <v>6.03174603174603</v>
      </c>
      <c r="AH244" s="81" t="n">
        <f aca="false">SUMIF($H$14:$H$216,"p",AH$14:AH$216)/AH$218*100</f>
        <v>5.34031413612566</v>
      </c>
      <c r="AI244" s="80" t="n">
        <f aca="false">SUMIF($H$14:$H$216,"p",AI$14:AI$216)/AI$218*100</f>
        <v>1.31578947368421</v>
      </c>
      <c r="AJ244" s="80" t="n">
        <f aca="false">SUMIF($H$14:$H$216,"p",AJ$14:AJ$216)/AJ$218*100</f>
        <v>8.10810810810811</v>
      </c>
      <c r="AK244" s="80" t="n">
        <f aca="false">SUMIF($H$14:$H$216,"p",AK$14:AK$216)/AK$218*100</f>
        <v>1.31147540983607</v>
      </c>
      <c r="AL244" s="82" t="n">
        <f aca="false">SUMIF($H$14:$H$216,"p",AL$14:AL$216)/AL$218*100</f>
        <v>3.53591160220995</v>
      </c>
      <c r="AM244" s="83" t="n">
        <f aca="false">SUMIF($H$14:$H$216,"p",AM$14:AM$216)/AM$218*100</f>
        <v>2.27272727272727</v>
      </c>
      <c r="AN244" s="80" t="n">
        <f aca="false">SUMIF($H$14:$H$216,"p",AN$14:AN$216)/AN$218*100</f>
        <v>37.2881355932203</v>
      </c>
      <c r="AO244" s="80" t="n">
        <f aca="false">SUMIF($H$14:$H$216,"p",AO$14:AO$216)/AO$218*100</f>
        <v>36.8770764119601</v>
      </c>
      <c r="AP244" s="80" t="n">
        <f aca="false">SUMIF($H$14:$H$216,"p",AP$14:AP$216)/AP$218*100</f>
        <v>19.8697068403909</v>
      </c>
      <c r="AQ244" s="82" t="n">
        <f aca="false">SUMIF($H$14:$H$216,"p",AQ$14:AQ$216)/AQ$218*100</f>
        <v>31.2292358803987</v>
      </c>
      <c r="AR244" s="83" t="n">
        <f aca="false">SUMIF($H$14:$H$216,"p",AR$14:AR$216)/AR$218*100</f>
        <v>11.7056856187291</v>
      </c>
      <c r="AS244" s="80" t="n">
        <f aca="false">SUMIF($H$14:$H$216,"p",AS$14:AS$216)/AS$218*100</f>
        <v>27.9503105590062</v>
      </c>
      <c r="AT244" s="80" t="n">
        <f aca="false">SUMIF($H$14:$H$216,"p",AT$14:AT$216)/AT$218*100</f>
        <v>20.1277955271566</v>
      </c>
      <c r="AU244" s="80" t="n">
        <f aca="false">SUMIF($H$14:$H$216,"p",AU$14:AU$216)/AU$218*100</f>
        <v>32.8990228013029</v>
      </c>
      <c r="AV244" s="81" t="n">
        <f aca="false">SUMIF($H$14:$H$216,"p",AV$14:AV$216)/AV$218*100</f>
        <v>26.963906581741</v>
      </c>
      <c r="AW244" s="80" t="n">
        <f aca="false">SUMIF($H$14:$H$216,"p",AW$14:AW$216)/AW$218*100</f>
        <v>4.28134556574924</v>
      </c>
      <c r="AX244" s="80" t="n">
        <f aca="false">SUMIF($H$14:$H$216,"p",AX$14:AX$216)/AX$218*100</f>
        <v>3.39506172839506</v>
      </c>
      <c r="AY244" s="80" t="n">
        <f aca="false">SUMIF($H$14:$H$216,"p",AY$14:AY$216)/AY$218*100</f>
        <v>2.4024024024024</v>
      </c>
      <c r="AZ244" s="81" t="n">
        <f aca="false">SUMIF($H$14:$H$216,"p",AZ$14:AZ$216)/AZ$218*100</f>
        <v>3.35365853658537</v>
      </c>
      <c r="BA244" s="80" t="n">
        <f aca="false">SUMIF($H$14:$H$216,"p",BA$14:BA$216)/BA$218*100</f>
        <v>8.25082508250825</v>
      </c>
      <c r="BB244" s="80" t="n">
        <f aca="false">SUMIF($H$14:$H$216,"p",BB$14:BB$216)/BB$218*100</f>
        <v>5.16129032258065</v>
      </c>
      <c r="BC244" s="80" t="n">
        <f aca="false">SUMIF($H$14:$H$216,"p",BC$14:BC$216)/BC$218*100</f>
        <v>16.7213114754098</v>
      </c>
      <c r="BD244" s="82" t="n">
        <f aca="false">SUMIF($H$14:$H$216,"p",BD$14:BD$216)/BD$218*100</f>
        <v>10.0217864923747</v>
      </c>
      <c r="BE244" s="83" t="n">
        <f aca="false">SUMIF($H$14:$H$216,"p",BE$14:BE$216)/BE$218*100</f>
        <v>10.9677419354839</v>
      </c>
      <c r="BF244" s="80" t="n">
        <f aca="false">SUMIF($H$14:$H$216,"p",BF$14:BF$216)/BF$218*100</f>
        <v>10.8552631578947</v>
      </c>
      <c r="BG244" s="80" t="n">
        <f aca="false">SUMIF($H$14:$H$216,"p",BG$14:BG$216)/BG$218*100</f>
        <v>11.8210862619808</v>
      </c>
      <c r="BH244" s="80" t="n">
        <f aca="false">SUMIF($H$14:$H$216,"p",BH$14:BH$216)/BH$218*100</f>
        <v>12.5</v>
      </c>
      <c r="BI244" s="82" t="n">
        <f aca="false">SUMIF($H$14:$H$216,"p",BI$14:BI$216)/BI$218*100</f>
        <v>11.7395944503735</v>
      </c>
      <c r="BJ244" s="83" t="n">
        <f aca="false">SUMIF($H$14:$H$216,"p",BJ$14:BJ$216)/BJ$218*100</f>
        <v>13.7254901960784</v>
      </c>
      <c r="BK244" s="80" t="n">
        <f aca="false">SUMIF($H$14:$H$216,"p",BK$14:BK$216)/BK$218*100</f>
        <v>1.93548387096774</v>
      </c>
      <c r="BL244" s="80" t="n">
        <f aca="false">SUMIF($H$14:$H$216,"p",BL$14:BL$216)/BL$218*100</f>
        <v>11.3924050632911</v>
      </c>
      <c r="BM244" s="80" t="n">
        <f aca="false">SUMIF($H$14:$H$216,"p",BM$14:BM$216)/BM$218*100</f>
        <v>4.98442367601246</v>
      </c>
      <c r="BN244" s="82" t="n">
        <f aca="false">SUMIF($H$14:$H$216,"p",BN$14:BN$216)/BN$218*100</f>
        <v>6.12460401267159</v>
      </c>
      <c r="BO244" s="83" t="n">
        <f aca="false">SUMIF($H$14:$H$216,"p",BO$14:BO$216)/BO$218*100</f>
        <v>4.89296636085627</v>
      </c>
      <c r="BP244" s="80" t="n">
        <f aca="false">SUMIF($H$14:$H$216,"p",BP$14:BP$216)/BP$218*100</f>
        <v>6.09756097560976</v>
      </c>
      <c r="BQ244" s="80" t="n">
        <f aca="false">SUMIF($H$14:$H$216,"p",BQ$14:BQ$216)/BQ$218*100</f>
        <v>3.48101265822785</v>
      </c>
      <c r="BR244" s="80" t="n">
        <f aca="false">SUMIF($H$14:$H$216,"p",BR$14:BR$216)/BR$218*100</f>
        <v>2.08333333333333</v>
      </c>
      <c r="BS244" s="82" t="n">
        <f aca="false">SUMIF($H$14:$H$216,"p",BS$14:BS$216)/BS$218*100</f>
        <v>3.87755102040816</v>
      </c>
      <c r="BT244" s="83" t="n">
        <f aca="false">SUMIF($H$14:$H$216,"p",BT$14:BT$216)/BT$218*100</f>
        <v>4.2042042042042</v>
      </c>
      <c r="BU244" s="80" t="n">
        <f aca="false">SUMIF($H$14:$H$216,"p",BU$14:BU$216)/BU$218*100</f>
        <v>15.4882154882155</v>
      </c>
      <c r="BV244" s="80" t="n">
        <f aca="false">SUMIF($H$14:$H$216,"p",BV$14:BV$216)/BV$218*100</f>
        <v>23.1316725978648</v>
      </c>
      <c r="BW244" s="80" t="n">
        <f aca="false">SUMIF($H$14:$H$216,"p",BW$14:BW$216)/BW$218*100</f>
        <v>32.8859060402685</v>
      </c>
      <c r="BX244" s="82" t="n">
        <f aca="false">SUMIF($H$14:$H$216,"p",BX$14:BX$216)/BX$218*100</f>
        <v>23.8584474885845</v>
      </c>
      <c r="BY244" s="83" t="n">
        <f aca="false">SUMIF($H$14:$H$216,"p",BY$14:BY$216)/BY$218*100</f>
        <v>65.3846153846154</v>
      </c>
    </row>
    <row r="245" customFormat="false" ht="13.5" hidden="false" customHeight="false" outlineLevel="0" collapsed="false">
      <c r="E245" s="79" t="s">
        <v>261</v>
      </c>
      <c r="J245" s="26"/>
      <c r="K245" s="80" t="n">
        <f aca="false">SUMIF($H$14:$H$216,"s",K$14:K$216)/K$218*100</f>
        <v>0</v>
      </c>
      <c r="L245" s="80" t="n">
        <f aca="false">SUMIF($H$14:$H$216,"s",L$14:L$216)/L$218*100</f>
        <v>0.344827586206897</v>
      </c>
      <c r="M245" s="80" t="n">
        <f aca="false">SUMIF($H$14:$H$216,"s",M$14:M$216)/M$218*100</f>
        <v>0</v>
      </c>
      <c r="N245" s="81" t="n">
        <f aca="false">SUMIF($H$14:$H$216,"s",N$14:N$216)/N$218*100</f>
        <v>0.111731843575419</v>
      </c>
      <c r="O245" s="80" t="n">
        <f aca="false">SUMIF($H$14:$H$216,"s",O$14:O$216)/O$218*100</f>
        <v>0.851063829787234</v>
      </c>
      <c r="P245" s="80" t="n">
        <f aca="false">SUMIF($H$14:$H$216,"s",P$14:P$216)/P$218*100</f>
        <v>0</v>
      </c>
      <c r="Q245" s="80" t="n">
        <f aca="false">SUMIF($H$14:$H$216,"s",Q$14:Q$216)/Q$218*100</f>
        <v>0</v>
      </c>
      <c r="R245" s="81" t="n">
        <f aca="false">SUMIF($H$14:$H$216,"s",R$14:R$216)/R$218*100</f>
        <v>0.240673886883273</v>
      </c>
      <c r="S245" s="80" t="n">
        <f aca="false">SUMIF($H$14:$H$216,"s",S$14:S$216)/S$218*100</f>
        <v>0</v>
      </c>
      <c r="T245" s="80" t="n">
        <f aca="false">SUMIF($H$14:$H$216,"s",T$14:T$216)/T$218*100</f>
        <v>0.32258064516129</v>
      </c>
      <c r="U245" s="80" t="n">
        <f aca="false">SUMIF($H$14:$H$216,"s",U$14:U$216)/U$218*100</f>
        <v>0</v>
      </c>
      <c r="V245" s="81" t="n">
        <f aca="false">SUMIF($H$14:$H$216,"s",V$14:V$216)/V$218*100</f>
        <v>0.10752688172043</v>
      </c>
      <c r="W245" s="80" t="n">
        <f aca="false">SUMIF($H$14:$H$216,"s",W$14:W$216)/W$218*100</f>
        <v>0.332225913621262</v>
      </c>
      <c r="X245" s="80" t="n">
        <f aca="false">SUMIF($H$14:$H$216,"s",X$14:X$216)/X$218*100</f>
        <v>0</v>
      </c>
      <c r="Y245" s="80" t="n">
        <f aca="false">SUMIF($H$14:$H$216,"s",Y$14:Y$216)/Y$218*100</f>
        <v>0</v>
      </c>
      <c r="Z245" s="81" t="n">
        <f aca="false">SUMIF($H$14:$H$216,"s",Z$14:Z$216)/Z$218*100</f>
        <v>0.107758620689655</v>
      </c>
      <c r="AA245" s="80" t="n">
        <f aca="false">SUMIF($H$14:$H$216,"s",AA$14:AA$216)/AA$218*100</f>
        <v>0</v>
      </c>
      <c r="AB245" s="80" t="n">
        <f aca="false">SUMIF($H$14:$H$216,"s",AB$14:AB$216)/AB$218*100</f>
        <v>0</v>
      </c>
      <c r="AC245" s="80" t="n">
        <f aca="false">SUMIF($H$14:$H$216,"s",AC$14:AC$216)/AC$218*100</f>
        <v>0</v>
      </c>
      <c r="AD245" s="81" t="n">
        <f aca="false">SUMIF($H$14:$H$216,"s",AD$14:AD$216)/AD$218*100</f>
        <v>0</v>
      </c>
      <c r="AE245" s="80" t="n">
        <f aca="false">SUMIF($H$14:$H$216,"s",AE$14:AE$216)/AE$218*100</f>
        <v>0</v>
      </c>
      <c r="AF245" s="80" t="n">
        <f aca="false">SUMIF($H$14:$H$216,"s",AF$14:AF$216)/AF$218*100</f>
        <v>0</v>
      </c>
      <c r="AG245" s="80" t="n">
        <f aca="false">SUMIF($H$14:$H$216,"s",AG$14:AG$216)/AG$218*100</f>
        <v>0</v>
      </c>
      <c r="AH245" s="81" t="n">
        <f aca="false">SUMIF($H$14:$H$216,"s",AH$14:AH$216)/AH$218*100</f>
        <v>0</v>
      </c>
      <c r="AI245" s="80" t="n">
        <f aca="false">SUMIF($H$14:$H$216,"s",AI$14:AI$216)/AI$218*100</f>
        <v>0</v>
      </c>
      <c r="AJ245" s="80" t="n">
        <f aca="false">SUMIF($H$14:$H$216,"s",AJ$14:AJ$216)/AJ$218*100</f>
        <v>0</v>
      </c>
      <c r="AK245" s="80" t="n">
        <f aca="false">SUMIF($H$14:$H$216,"s",AK$14:AK$216)/AK$218*100</f>
        <v>0</v>
      </c>
      <c r="AL245" s="82" t="n">
        <f aca="false">SUMIF($H$14:$H$216,"s",AL$14:AL$216)/AL$218*100</f>
        <v>0</v>
      </c>
      <c r="AM245" s="83" t="n">
        <f aca="false">SUMIF($H$14:$H$216,"s",AM$14:AM$216)/AM$218*100</f>
        <v>0</v>
      </c>
      <c r="AN245" s="80" t="n">
        <f aca="false">SUMIF($H$14:$H$216,"s",AN$14:AN$216)/AN$218*100</f>
        <v>21.0169491525424</v>
      </c>
      <c r="AO245" s="80" t="n">
        <f aca="false">SUMIF($H$14:$H$216,"s",AO$14:AO$216)/AO$218*100</f>
        <v>13.953488372093</v>
      </c>
      <c r="AP245" s="80" t="n">
        <f aca="false">SUMIF($H$14:$H$216,"s",AP$14:AP$216)/AP$218*100</f>
        <v>8.14332247557003</v>
      </c>
      <c r="AQ245" s="82" t="n">
        <f aca="false">SUMIF($H$14:$H$216,"s",AQ$14:AQ$216)/AQ$218*100</f>
        <v>14.2857142857143</v>
      </c>
      <c r="AR245" s="83" t="n">
        <f aca="false">SUMIF($H$14:$H$216,"s",AR$14:AR$216)/AR$218*100</f>
        <v>22.4080267558528</v>
      </c>
      <c r="AS245" s="80" t="n">
        <f aca="false">SUMIF($H$14:$H$216,"s",AS$14:AS$216)/AS$218*100</f>
        <v>0.31055900621118</v>
      </c>
      <c r="AT245" s="80" t="n">
        <f aca="false">SUMIF($H$14:$H$216,"s",AT$14:AT$216)/AT$218*100</f>
        <v>0</v>
      </c>
      <c r="AU245" s="80" t="n">
        <f aca="false">SUMIF($H$14:$H$216,"s",AU$14:AU$216)/AU$218*100</f>
        <v>0.977198697068404</v>
      </c>
      <c r="AV245" s="81" t="n">
        <f aca="false">SUMIF($H$14:$H$216,"s",AV$14:AV$216)/AV$218*100</f>
        <v>0.424628450106157</v>
      </c>
      <c r="AW245" s="80" t="n">
        <f aca="false">SUMIF($H$14:$H$216,"s",AW$14:AW$216)/AW$218*100</f>
        <v>1.52905198776758</v>
      </c>
      <c r="AX245" s="80" t="n">
        <f aca="false">SUMIF($H$14:$H$216,"s",AX$14:AX$216)/AX$218*100</f>
        <v>1.54320987654321</v>
      </c>
      <c r="AY245" s="80" t="n">
        <f aca="false">SUMIF($H$14:$H$216,"s",AY$14:AY$216)/AY$218*100</f>
        <v>0.600600600600601</v>
      </c>
      <c r="AZ245" s="81" t="n">
        <f aca="false">SUMIF($H$14:$H$216,"s",AZ$14:AZ$216)/AZ$218*100</f>
        <v>1.21951219512195</v>
      </c>
      <c r="BA245" s="80" t="n">
        <f aca="false">SUMIF($H$14:$H$216,"s",BA$14:BA$216)/BA$218*100</f>
        <v>5.28052805280528</v>
      </c>
      <c r="BB245" s="80" t="n">
        <f aca="false">SUMIF($H$14:$H$216,"s",BB$14:BB$216)/BB$218*100</f>
        <v>0.967741935483871</v>
      </c>
      <c r="BC245" s="80" t="n">
        <f aca="false">SUMIF($H$14:$H$216,"s",BC$14:BC$216)/BC$218*100</f>
        <v>2.29508196721311</v>
      </c>
      <c r="BD245" s="82" t="n">
        <f aca="false">SUMIF($H$14:$H$216,"s",BD$14:BD$216)/BD$218*100</f>
        <v>2.8322440087146</v>
      </c>
      <c r="BE245" s="83" t="n">
        <f aca="false">SUMIF($H$14:$H$216,"s",BE$14:BE$216)/BE$218*100</f>
        <v>2.90322580645161</v>
      </c>
      <c r="BF245" s="80" t="n">
        <f aca="false">SUMIF($H$14:$H$216,"s",BF$14:BF$216)/BF$218*100</f>
        <v>17.1052631578947</v>
      </c>
      <c r="BG245" s="80" t="n">
        <f aca="false">SUMIF($H$14:$H$216,"s",BG$14:BG$216)/BG$218*100</f>
        <v>11.8210862619808</v>
      </c>
      <c r="BH245" s="80" t="n">
        <f aca="false">SUMIF($H$14:$H$216,"s",BH$14:BH$216)/BH$218*100</f>
        <v>17.8125</v>
      </c>
      <c r="BI245" s="82" t="n">
        <f aca="false">SUMIF($H$14:$H$216,"s",BI$14:BI$216)/BI$218*100</f>
        <v>15.5816435432231</v>
      </c>
      <c r="BJ245" s="83" t="n">
        <f aca="false">SUMIF($H$14:$H$216,"s",BJ$14:BJ$216)/BJ$218*100</f>
        <v>12.7450980392157</v>
      </c>
      <c r="BK245" s="80" t="n">
        <f aca="false">SUMIF($H$14:$H$216,"s",BK$14:BK$216)/BK$218*100</f>
        <v>0.32258064516129</v>
      </c>
      <c r="BL245" s="80" t="n">
        <f aca="false">SUMIF($H$14:$H$216,"s",BL$14:BL$216)/BL$218*100</f>
        <v>0</v>
      </c>
      <c r="BM245" s="80" t="n">
        <f aca="false">SUMIF($H$14:$H$216,"s",BM$14:BM$216)/BM$218*100</f>
        <v>0.311526479750779</v>
      </c>
      <c r="BN245" s="82" t="n">
        <f aca="false">SUMIF($H$14:$H$216,"s",BN$14:BN$216)/BN$218*100</f>
        <v>0.211193241816262</v>
      </c>
      <c r="BO245" s="83" t="n">
        <f aca="false">SUMIF($H$14:$H$216,"s",BO$14:BO$216)/BO$218*100</f>
        <v>0.917431192660551</v>
      </c>
      <c r="BP245" s="80" t="n">
        <f aca="false">SUMIF($H$14:$H$216,"s",BP$14:BP$216)/BP$218*100</f>
        <v>0</v>
      </c>
      <c r="BQ245" s="80" t="n">
        <f aca="false">SUMIF($H$14:$H$216,"s",BQ$14:BQ$216)/BQ$218*100</f>
        <v>0</v>
      </c>
      <c r="BR245" s="80" t="n">
        <f aca="false">SUMIF($H$14:$H$216,"s",BR$14:BR$216)/BR$218*100</f>
        <v>0</v>
      </c>
      <c r="BS245" s="82" t="n">
        <f aca="false">SUMIF($H$14:$H$216,"s",BS$14:BS$216)/BS$218*100</f>
        <v>0</v>
      </c>
      <c r="BT245" s="83" t="n">
        <f aca="false">SUMIF($H$14:$H$216,"s",BT$14:BT$216)/BT$218*100</f>
        <v>0</v>
      </c>
      <c r="BU245" s="80" t="n">
        <f aca="false">SUMIF($H$14:$H$216,"s",BU$14:BU$216)/BU$218*100</f>
        <v>36.026936026936</v>
      </c>
      <c r="BV245" s="80" t="n">
        <f aca="false">SUMIF($H$14:$H$216,"s",BV$14:BV$216)/BV$218*100</f>
        <v>17.0818505338078</v>
      </c>
      <c r="BW245" s="80" t="n">
        <f aca="false">SUMIF($H$14:$H$216,"s",BW$14:BW$216)/BW$218*100</f>
        <v>21.4765100671141</v>
      </c>
      <c r="BX245" s="82" t="n">
        <f aca="false">SUMIF($H$14:$H$216,"s",BX$14:BX$216)/BX$218*100</f>
        <v>25</v>
      </c>
      <c r="BY245" s="83" t="n">
        <f aca="false">SUMIF($H$14:$H$216,"s",BY$14:BY$216)/BY$218*100</f>
        <v>2.74725274725275</v>
      </c>
    </row>
    <row r="246" customFormat="false" ht="13.5" hidden="false" customHeight="false" outlineLevel="0" collapsed="false">
      <c r="J246" s="26"/>
      <c r="N246" s="18"/>
      <c r="R246" s="18"/>
      <c r="V246" s="18"/>
      <c r="Z246" s="18"/>
      <c r="AC246" s="1"/>
      <c r="AD246" s="18"/>
      <c r="AE246" s="20"/>
      <c r="AF246" s="20"/>
      <c r="AG246" s="20"/>
      <c r="AH246" s="18"/>
      <c r="AK246" s="3"/>
      <c r="AL246" s="23"/>
      <c r="AM246" s="22"/>
      <c r="AN246" s="20"/>
      <c r="AO246" s="20"/>
      <c r="AP246" s="20"/>
      <c r="AQ246" s="23"/>
      <c r="AR246" s="22"/>
      <c r="AS246" s="20"/>
      <c r="AT246" s="20"/>
      <c r="AU246" s="20"/>
      <c r="AV246" s="18"/>
      <c r="AW246" s="20"/>
      <c r="AX246" s="20"/>
      <c r="AY246" s="20"/>
      <c r="AZ246" s="18"/>
      <c r="BE246" s="26"/>
      <c r="BJ246" s="26"/>
      <c r="BO246" s="26"/>
      <c r="BT246" s="26"/>
      <c r="BY246" s="22"/>
    </row>
    <row r="247" customFormat="false" ht="13.5" hidden="false" customHeight="false" outlineLevel="0" collapsed="false">
      <c r="E247" s="89"/>
      <c r="F247" s="20"/>
      <c r="J247" s="26"/>
      <c r="K247" s="80"/>
      <c r="L247" s="80"/>
      <c r="M247" s="80"/>
      <c r="N247" s="81"/>
      <c r="O247" s="80"/>
      <c r="P247" s="80"/>
      <c r="Q247" s="80"/>
      <c r="R247" s="81"/>
      <c r="S247" s="80"/>
      <c r="T247" s="80"/>
      <c r="U247" s="80"/>
      <c r="V247" s="81"/>
      <c r="W247" s="80"/>
      <c r="X247" s="80"/>
      <c r="Y247" s="80"/>
      <c r="Z247" s="81"/>
      <c r="AA247" s="80"/>
      <c r="AB247" s="80"/>
      <c r="AC247" s="80"/>
      <c r="AD247" s="81"/>
      <c r="AE247" s="90"/>
      <c r="AF247" s="90"/>
      <c r="AG247" s="90"/>
      <c r="AH247" s="81"/>
      <c r="AI247" s="80"/>
      <c r="AJ247" s="80"/>
      <c r="AK247" s="80"/>
      <c r="AL247" s="91"/>
      <c r="AM247" s="83"/>
      <c r="AN247" s="90"/>
      <c r="AO247" s="90"/>
      <c r="AP247" s="90"/>
      <c r="AQ247" s="91"/>
      <c r="AR247" s="83"/>
      <c r="AS247" s="90"/>
      <c r="AT247" s="90"/>
      <c r="AU247" s="90"/>
      <c r="AV247" s="81"/>
      <c r="AW247" s="90"/>
      <c r="AX247" s="90"/>
      <c r="AY247" s="90"/>
      <c r="AZ247" s="81"/>
      <c r="BA247" s="80"/>
      <c r="BB247" s="80"/>
      <c r="BC247" s="80"/>
      <c r="BD247" s="82"/>
      <c r="BE247" s="83"/>
      <c r="BF247" s="80"/>
      <c r="BG247" s="80"/>
      <c r="BH247" s="80"/>
      <c r="BI247" s="82"/>
      <c r="BJ247" s="83"/>
      <c r="BK247" s="80"/>
      <c r="BL247" s="80"/>
      <c r="BM247" s="80"/>
      <c r="BN247" s="82"/>
      <c r="BO247" s="83"/>
      <c r="BP247" s="80"/>
      <c r="BQ247" s="80"/>
      <c r="BR247" s="80"/>
      <c r="BS247" s="82"/>
      <c r="BT247" s="83"/>
      <c r="BY247" s="22"/>
    </row>
    <row r="248" customFormat="false" ht="13.5" hidden="false" customHeight="false" outlineLevel="0" collapsed="false">
      <c r="E248" s="8"/>
      <c r="J248" s="26"/>
      <c r="N248" s="18"/>
      <c r="R248" s="18"/>
      <c r="V248" s="18"/>
      <c r="Z248" s="18"/>
      <c r="AC248" s="1"/>
      <c r="AD248" s="18"/>
      <c r="AE248" s="20"/>
      <c r="AF248" s="20"/>
      <c r="AG248" s="20"/>
      <c r="AH248" s="18"/>
      <c r="AK248" s="3"/>
      <c r="AL248" s="23"/>
      <c r="AM248" s="22"/>
      <c r="AN248" s="20"/>
      <c r="AO248" s="20"/>
      <c r="AP248" s="20"/>
      <c r="AQ248" s="23"/>
      <c r="AR248" s="22"/>
      <c r="AS248" s="20"/>
      <c r="AT248" s="20"/>
      <c r="AU248" s="20"/>
      <c r="AV248" s="18"/>
      <c r="AW248" s="20"/>
      <c r="AX248" s="20"/>
      <c r="AY248" s="20"/>
      <c r="AZ248" s="18"/>
      <c r="BE248" s="26"/>
      <c r="BJ248" s="26"/>
      <c r="BO248" s="26"/>
      <c r="BT248" s="26"/>
      <c r="BY248" s="22"/>
    </row>
    <row r="249" customFormat="false" ht="13.5" hidden="false" customHeight="false" outlineLevel="0" collapsed="false">
      <c r="E249" s="1" t="s">
        <v>262</v>
      </c>
      <c r="J249" s="26"/>
      <c r="N249" s="18"/>
      <c r="R249" s="18"/>
      <c r="V249" s="18"/>
      <c r="Z249" s="18"/>
      <c r="AC249" s="1"/>
      <c r="AD249" s="18"/>
      <c r="AE249" s="20"/>
      <c r="AF249" s="20"/>
      <c r="AG249" s="20"/>
      <c r="AH249" s="18"/>
      <c r="AK249" s="3"/>
      <c r="AL249" s="23"/>
      <c r="AM249" s="22"/>
      <c r="AN249" s="20"/>
      <c r="AO249" s="20"/>
      <c r="AP249" s="20"/>
      <c r="AQ249" s="23"/>
      <c r="AR249" s="22"/>
      <c r="AS249" s="20"/>
      <c r="AT249" s="20"/>
      <c r="AU249" s="20"/>
      <c r="AV249" s="18"/>
      <c r="AW249" s="20"/>
      <c r="AX249" s="20"/>
      <c r="AY249" s="20"/>
      <c r="AZ249" s="18"/>
      <c r="BE249" s="26"/>
      <c r="BJ249" s="26"/>
      <c r="BO249" s="26"/>
      <c r="BT249" s="26"/>
      <c r="BY249" s="22"/>
    </row>
    <row r="250" customFormat="false" ht="13.5" hidden="false" customHeight="false" outlineLevel="0" collapsed="false">
      <c r="E250" s="79" t="s">
        <v>263</v>
      </c>
      <c r="J250" s="26"/>
      <c r="K250" s="3" t="n">
        <v>4</v>
      </c>
      <c r="L250" s="3" t="n">
        <v>8</v>
      </c>
      <c r="M250" s="3" t="n">
        <v>4</v>
      </c>
      <c r="N250" s="19"/>
      <c r="O250" s="3" t="n">
        <v>12</v>
      </c>
      <c r="P250" s="3" t="n">
        <v>10</v>
      </c>
      <c r="Q250" s="3" t="n">
        <v>20</v>
      </c>
      <c r="R250" s="19"/>
      <c r="S250" s="3" t="n">
        <v>10</v>
      </c>
      <c r="T250" s="3" t="n">
        <v>10</v>
      </c>
      <c r="U250" s="3" t="n">
        <v>10</v>
      </c>
      <c r="V250" s="19"/>
      <c r="W250" s="3" t="n">
        <v>5</v>
      </c>
      <c r="X250" s="3" t="n">
        <v>10</v>
      </c>
      <c r="Y250" s="3" t="n">
        <v>8</v>
      </c>
      <c r="Z250" s="19"/>
      <c r="AA250" s="3" t="n">
        <v>10</v>
      </c>
      <c r="AB250" s="3" t="n">
        <v>8</v>
      </c>
      <c r="AC250" s="3" t="n">
        <v>10</v>
      </c>
      <c r="AD250" s="19"/>
      <c r="AE250" s="20" t="n">
        <v>32</v>
      </c>
      <c r="AF250" s="20" t="n">
        <v>16</v>
      </c>
      <c r="AG250" s="20" t="n">
        <v>32</v>
      </c>
      <c r="AH250" s="19"/>
      <c r="AI250" s="3" t="n">
        <v>8</v>
      </c>
      <c r="AJ250" s="3" t="n">
        <v>12</v>
      </c>
      <c r="AK250" s="3" t="n">
        <v>10</v>
      </c>
      <c r="AL250" s="23"/>
      <c r="AM250" s="22" t="n">
        <v>20</v>
      </c>
      <c r="AN250" s="20" t="n">
        <v>8</v>
      </c>
      <c r="AO250" s="20" t="n">
        <v>8</v>
      </c>
      <c r="AP250" s="20" t="n">
        <v>12</v>
      </c>
      <c r="AQ250" s="23"/>
      <c r="AR250" s="22" t="n">
        <v>16</v>
      </c>
      <c r="AS250" s="20" t="n">
        <v>32</v>
      </c>
      <c r="AT250" s="20" t="n">
        <v>64</v>
      </c>
      <c r="AU250" s="20" t="n">
        <v>24</v>
      </c>
      <c r="AV250" s="18"/>
      <c r="AW250" s="20" t="n">
        <v>72</v>
      </c>
      <c r="AX250" s="20" t="n">
        <v>36</v>
      </c>
      <c r="AY250" s="20" t="n">
        <v>48</v>
      </c>
      <c r="AZ250" s="18"/>
      <c r="BA250" s="3" t="n">
        <v>48</v>
      </c>
      <c r="BB250" s="3" t="n">
        <v>16</v>
      </c>
      <c r="BC250" s="3" t="n">
        <v>36</v>
      </c>
      <c r="BD250" s="4"/>
      <c r="BE250" s="22" t="n">
        <v>24</v>
      </c>
      <c r="BF250" s="3" t="n">
        <v>36</v>
      </c>
      <c r="BG250" s="3" t="n">
        <v>24</v>
      </c>
      <c r="BH250" s="3" t="n">
        <v>24</v>
      </c>
      <c r="BI250" s="4"/>
      <c r="BJ250" s="22" t="n">
        <v>16</v>
      </c>
      <c r="BK250" s="3" t="n">
        <v>24</v>
      </c>
      <c r="BL250" s="3" t="n">
        <v>64</v>
      </c>
      <c r="BM250" s="3" t="n">
        <v>32</v>
      </c>
      <c r="BN250" s="4"/>
      <c r="BO250" s="22" t="n">
        <v>64</v>
      </c>
      <c r="BP250" s="3" t="n">
        <v>24</v>
      </c>
      <c r="BQ250" s="3" t="n">
        <v>24</v>
      </c>
      <c r="BR250" s="3" t="n">
        <v>40</v>
      </c>
      <c r="BS250" s="4"/>
      <c r="BT250" s="22" t="n">
        <v>48</v>
      </c>
      <c r="BU250" s="3" t="n">
        <v>12</v>
      </c>
      <c r="BV250" s="3" t="n">
        <v>4</v>
      </c>
      <c r="BW250" s="3" t="n">
        <v>12</v>
      </c>
      <c r="BY250" s="22" t="n">
        <v>20</v>
      </c>
    </row>
    <row r="251" customFormat="false" ht="13.5" hidden="false" customHeight="false" outlineLevel="0" collapsed="false">
      <c r="E251" s="79" t="s">
        <v>264</v>
      </c>
      <c r="J251" s="26"/>
      <c r="K251" s="3" t="n">
        <v>1</v>
      </c>
      <c r="L251" s="3" t="n">
        <v>1.25</v>
      </c>
      <c r="M251" s="3" t="n">
        <v>2</v>
      </c>
      <c r="N251" s="19"/>
      <c r="O251" s="3" t="n">
        <v>12</v>
      </c>
      <c r="P251" s="3" t="n">
        <v>0.5</v>
      </c>
      <c r="Q251" s="3" t="n">
        <v>0.75</v>
      </c>
      <c r="R251" s="19"/>
      <c r="S251" s="3" t="n">
        <v>4.5</v>
      </c>
      <c r="T251" s="3" t="n">
        <v>0.75</v>
      </c>
      <c r="U251" s="3" t="n">
        <v>1.75</v>
      </c>
      <c r="V251" s="19"/>
      <c r="W251" s="3" t="n">
        <v>0.5</v>
      </c>
      <c r="X251" s="3" t="n">
        <v>0.5</v>
      </c>
      <c r="Y251" s="3" t="n">
        <v>0.5</v>
      </c>
      <c r="Z251" s="19"/>
      <c r="AA251" s="3" t="n">
        <v>0.5</v>
      </c>
      <c r="AB251" s="3" t="n">
        <v>1</v>
      </c>
      <c r="AC251" s="3" t="n">
        <v>2</v>
      </c>
      <c r="AD251" s="19"/>
      <c r="AE251" s="20" t="n">
        <v>4</v>
      </c>
      <c r="AF251" s="20" t="n">
        <v>4</v>
      </c>
      <c r="AG251" s="20" t="n">
        <v>4</v>
      </c>
      <c r="AH251" s="19"/>
      <c r="AI251" s="3" t="n">
        <v>1</v>
      </c>
      <c r="AJ251" s="3" t="n">
        <v>1.5</v>
      </c>
      <c r="AK251" s="3" t="n">
        <v>0.5</v>
      </c>
      <c r="AL251" s="23"/>
      <c r="AM251" s="22" t="n">
        <v>0.5</v>
      </c>
      <c r="AN251" s="20" t="n">
        <v>6.25</v>
      </c>
      <c r="AO251" s="20" t="n">
        <v>2.25</v>
      </c>
      <c r="AP251" s="20" t="n">
        <v>3</v>
      </c>
      <c r="AQ251" s="23"/>
      <c r="AR251" s="22" t="n">
        <v>2</v>
      </c>
      <c r="AS251" s="20" t="n">
        <v>12</v>
      </c>
      <c r="AT251" s="20" t="n">
        <v>15</v>
      </c>
      <c r="AU251" s="20" t="n">
        <v>7</v>
      </c>
      <c r="AV251" s="18"/>
      <c r="AW251" s="20" t="n">
        <v>6</v>
      </c>
      <c r="AX251" s="20" t="n">
        <v>4</v>
      </c>
      <c r="AY251" s="20" t="n">
        <v>4</v>
      </c>
      <c r="AZ251" s="18"/>
      <c r="BA251" s="3" t="n">
        <v>14</v>
      </c>
      <c r="BB251" s="3" t="n">
        <v>9</v>
      </c>
      <c r="BC251" s="3" t="n">
        <v>29</v>
      </c>
      <c r="BD251" s="4"/>
      <c r="BE251" s="22" t="n">
        <v>9</v>
      </c>
      <c r="BF251" s="3" t="n">
        <v>13</v>
      </c>
      <c r="BG251" s="3" t="n">
        <v>9</v>
      </c>
      <c r="BH251" s="3" t="n">
        <v>12</v>
      </c>
      <c r="BI251" s="4"/>
      <c r="BJ251" s="22" t="n">
        <v>10</v>
      </c>
      <c r="BK251" s="3" t="n">
        <v>3.25</v>
      </c>
      <c r="BL251" s="3" t="n">
        <v>15</v>
      </c>
      <c r="BM251" s="3" t="n">
        <v>5</v>
      </c>
      <c r="BN251" s="4"/>
      <c r="BO251" s="22" t="n">
        <v>12</v>
      </c>
      <c r="BP251" s="3" t="n">
        <v>2.25</v>
      </c>
      <c r="BQ251" s="3" t="n">
        <v>3.5</v>
      </c>
      <c r="BR251" s="3" t="n">
        <v>3.25</v>
      </c>
      <c r="BS251" s="4"/>
      <c r="BT251" s="22" t="n">
        <v>3.25</v>
      </c>
      <c r="BU251" s="3" t="n">
        <v>3</v>
      </c>
      <c r="BV251" s="3" t="n">
        <v>0.5</v>
      </c>
      <c r="BW251" s="3" t="n">
        <v>3</v>
      </c>
      <c r="BY251" s="22" t="n">
        <v>20</v>
      </c>
    </row>
    <row r="252" customFormat="false" ht="13.5" hidden="false" customHeight="false" outlineLevel="0" collapsed="false">
      <c r="E252" s="79" t="s">
        <v>265</v>
      </c>
      <c r="J252" s="26"/>
      <c r="K252" s="3" t="n">
        <v>306</v>
      </c>
      <c r="L252" s="3" t="n">
        <v>290</v>
      </c>
      <c r="M252" s="3" t="n">
        <v>299</v>
      </c>
      <c r="N252" s="18"/>
      <c r="O252" s="3" t="n">
        <v>235</v>
      </c>
      <c r="P252" s="3" t="n">
        <v>297</v>
      </c>
      <c r="Q252" s="3" t="n">
        <v>299</v>
      </c>
      <c r="R252" s="18"/>
      <c r="S252" s="3" t="n">
        <v>315</v>
      </c>
      <c r="T252" s="3" t="n">
        <v>310</v>
      </c>
      <c r="U252" s="3" t="n">
        <v>305</v>
      </c>
      <c r="V252" s="18"/>
      <c r="W252" s="3" t="n">
        <v>301</v>
      </c>
      <c r="X252" s="3" t="n">
        <v>318</v>
      </c>
      <c r="Y252" s="3" t="n">
        <v>309</v>
      </c>
      <c r="Z252" s="18"/>
      <c r="AA252" s="3" t="n">
        <v>326</v>
      </c>
      <c r="AB252" s="3" t="n">
        <v>297</v>
      </c>
      <c r="AC252" s="3" t="n">
        <v>306</v>
      </c>
      <c r="AD252" s="18"/>
      <c r="AE252" s="20" t="n">
        <v>313</v>
      </c>
      <c r="AF252" s="20" t="n">
        <v>327</v>
      </c>
      <c r="AG252" s="20" t="n">
        <v>315</v>
      </c>
      <c r="AH252" s="18"/>
      <c r="AI252" s="3" t="n">
        <v>304</v>
      </c>
      <c r="AJ252" s="3" t="n">
        <v>296</v>
      </c>
      <c r="AK252" s="3" t="n">
        <v>305</v>
      </c>
      <c r="AL252" s="23"/>
      <c r="AM252" s="22" t="n">
        <v>308</v>
      </c>
      <c r="AN252" s="20" t="n">
        <v>295</v>
      </c>
      <c r="AO252" s="20" t="n">
        <v>301</v>
      </c>
      <c r="AP252" s="20" t="n">
        <v>307</v>
      </c>
      <c r="AQ252" s="23"/>
      <c r="AR252" s="22" t="n">
        <v>299</v>
      </c>
      <c r="AS252" s="20" t="n">
        <v>322</v>
      </c>
      <c r="AT252" s="20" t="n">
        <v>313</v>
      </c>
      <c r="AU252" s="20" t="n">
        <v>307</v>
      </c>
      <c r="AV252" s="18"/>
      <c r="AW252" s="20" t="n">
        <v>327</v>
      </c>
      <c r="AX252" s="20" t="n">
        <v>324</v>
      </c>
      <c r="AY252" s="20" t="n">
        <v>333</v>
      </c>
      <c r="AZ252" s="18"/>
      <c r="BA252" s="3" t="n">
        <v>303</v>
      </c>
      <c r="BB252" s="3" t="n">
        <v>310</v>
      </c>
      <c r="BC252" s="3" t="n">
        <v>305</v>
      </c>
      <c r="BD252" s="4"/>
      <c r="BE252" s="22" t="n">
        <v>310</v>
      </c>
      <c r="BF252" s="3" t="n">
        <v>304</v>
      </c>
      <c r="BG252" s="3" t="n">
        <v>313</v>
      </c>
      <c r="BH252" s="3" t="n">
        <v>320</v>
      </c>
      <c r="BI252" s="4"/>
      <c r="BJ252" s="22" t="n">
        <v>306</v>
      </c>
      <c r="BK252" s="3" t="n">
        <v>310</v>
      </c>
      <c r="BL252" s="3" t="n">
        <v>316</v>
      </c>
      <c r="BM252" s="3" t="n">
        <v>321</v>
      </c>
      <c r="BN252" s="4"/>
      <c r="BO252" s="22" t="n">
        <v>327</v>
      </c>
      <c r="BP252" s="3" t="n">
        <v>328</v>
      </c>
      <c r="BQ252" s="3" t="n">
        <v>316</v>
      </c>
      <c r="BR252" s="3" t="n">
        <v>336</v>
      </c>
      <c r="BS252" s="4"/>
      <c r="BT252" s="22" t="n">
        <v>333</v>
      </c>
      <c r="BU252" s="3" t="n">
        <v>297</v>
      </c>
      <c r="BV252" s="3" t="n">
        <v>281</v>
      </c>
      <c r="BW252" s="3" t="n">
        <v>298</v>
      </c>
      <c r="BY252" s="22" t="n">
        <v>182</v>
      </c>
      <c r="CA252" s="92"/>
    </row>
    <row r="253" customFormat="false" ht="13.5" hidden="false" customHeight="false" outlineLevel="0" collapsed="false">
      <c r="E253" s="79" t="s">
        <v>266</v>
      </c>
      <c r="J253" s="26"/>
      <c r="K253" s="80" t="n">
        <v>0</v>
      </c>
      <c r="L253" s="80" t="n">
        <v>17</v>
      </c>
      <c r="M253" s="80" t="n">
        <v>18</v>
      </c>
      <c r="N253" s="19"/>
      <c r="O253" s="80" t="n">
        <v>0</v>
      </c>
      <c r="P253" s="80" t="n">
        <v>35</v>
      </c>
      <c r="Q253" s="80" t="n">
        <v>40</v>
      </c>
      <c r="R253" s="19"/>
      <c r="S253" s="80" t="n">
        <v>11</v>
      </c>
      <c r="T253" s="80" t="n">
        <v>14</v>
      </c>
      <c r="U253" s="80" t="n">
        <v>20</v>
      </c>
      <c r="V253" s="19"/>
      <c r="W253" s="80" t="n">
        <v>32</v>
      </c>
      <c r="X253" s="80" t="n">
        <v>9</v>
      </c>
      <c r="Y253" s="80" t="n">
        <v>34</v>
      </c>
      <c r="Z253" s="19"/>
      <c r="AA253" s="80" t="n">
        <v>32</v>
      </c>
      <c r="AB253" s="80" t="n">
        <v>0</v>
      </c>
      <c r="AC253" s="80" t="n">
        <v>16</v>
      </c>
      <c r="AD253" s="19"/>
      <c r="AE253" s="20" t="n">
        <v>31</v>
      </c>
      <c r="AF253" s="20" t="n">
        <v>63</v>
      </c>
      <c r="AG253" s="20" t="n">
        <v>37</v>
      </c>
      <c r="AH253" s="19"/>
      <c r="AI253" s="80" t="n">
        <v>74</v>
      </c>
      <c r="AJ253" s="80" t="n">
        <v>2</v>
      </c>
      <c r="AK253" s="80" t="n">
        <v>59</v>
      </c>
      <c r="AL253" s="23"/>
      <c r="AM253" s="22" t="n">
        <v>8</v>
      </c>
      <c r="AN253" s="20" t="n">
        <v>8</v>
      </c>
      <c r="AO253" s="20" t="n">
        <v>0</v>
      </c>
      <c r="AP253" s="20" t="n">
        <v>10</v>
      </c>
      <c r="AQ253" s="23"/>
      <c r="AR253" s="22" t="n">
        <v>7</v>
      </c>
      <c r="AS253" s="20" t="n">
        <v>13</v>
      </c>
      <c r="AT253" s="20" t="n">
        <v>13</v>
      </c>
      <c r="AU253" s="20" t="n">
        <v>3</v>
      </c>
      <c r="AV253" s="18"/>
      <c r="AW253" s="20" t="n">
        <v>35</v>
      </c>
      <c r="AX253" s="20" t="n">
        <v>4</v>
      </c>
      <c r="AY253" s="20" t="n">
        <v>16</v>
      </c>
      <c r="AZ253" s="18"/>
      <c r="BA253" s="80" t="n">
        <v>0</v>
      </c>
      <c r="BB253" s="80" t="n">
        <v>24</v>
      </c>
      <c r="BC253" s="80" t="n">
        <v>2</v>
      </c>
      <c r="BD253" s="82"/>
      <c r="BE253" s="22" t="n">
        <v>0</v>
      </c>
      <c r="BF253" s="80" t="n">
        <v>3</v>
      </c>
      <c r="BG253" s="80" t="n">
        <v>38</v>
      </c>
      <c r="BH253" s="80" t="n">
        <v>34</v>
      </c>
      <c r="BI253" s="82"/>
      <c r="BJ253" s="22" t="n">
        <v>33</v>
      </c>
      <c r="BK253" s="80" t="n">
        <v>4</v>
      </c>
      <c r="BL253" s="80" t="n">
        <v>24</v>
      </c>
      <c r="BM253" s="80" t="n">
        <v>42</v>
      </c>
      <c r="BN253" s="82"/>
      <c r="BO253" s="22" t="n">
        <v>15</v>
      </c>
      <c r="BP253" s="80" t="n">
        <v>2</v>
      </c>
      <c r="BQ253" s="80" t="n">
        <v>34</v>
      </c>
      <c r="BR253" s="80" t="n">
        <v>35</v>
      </c>
      <c r="BS253" s="82"/>
      <c r="BT253" s="22" t="n">
        <v>11</v>
      </c>
      <c r="BU253" s="3" t="n">
        <v>0</v>
      </c>
      <c r="BV253" s="3" t="n">
        <v>27</v>
      </c>
      <c r="BW253" s="3" t="n">
        <v>0</v>
      </c>
      <c r="BY253" s="22" t="n">
        <v>0</v>
      </c>
    </row>
    <row r="254" customFormat="false" ht="13.5" hidden="false" customHeight="false" outlineLevel="0" collapsed="false">
      <c r="E254" s="79" t="s">
        <v>267</v>
      </c>
      <c r="J254" s="26"/>
      <c r="K254" s="80" t="n">
        <f aca="false">K252+K253</f>
        <v>306</v>
      </c>
      <c r="L254" s="80" t="n">
        <f aca="false">L252+L253</f>
        <v>307</v>
      </c>
      <c r="M254" s="80" t="n">
        <f aca="false">M252+M253</f>
        <v>317</v>
      </c>
      <c r="N254" s="81"/>
      <c r="O254" s="80" t="n">
        <f aca="false">O252+O253</f>
        <v>235</v>
      </c>
      <c r="P254" s="80" t="n">
        <f aca="false">P252+P253</f>
        <v>332</v>
      </c>
      <c r="Q254" s="80" t="n">
        <f aca="false">Q252+Q253</f>
        <v>339</v>
      </c>
      <c r="R254" s="81"/>
      <c r="S254" s="80" t="n">
        <f aca="false">S252+S253</f>
        <v>326</v>
      </c>
      <c r="T254" s="80" t="n">
        <f aca="false">T252+T253</f>
        <v>324</v>
      </c>
      <c r="U254" s="80" t="n">
        <f aca="false">U252+U253</f>
        <v>325</v>
      </c>
      <c r="V254" s="81"/>
      <c r="W254" s="80" t="n">
        <f aca="false">W252+W253</f>
        <v>333</v>
      </c>
      <c r="X254" s="80" t="n">
        <f aca="false">X252+X253</f>
        <v>327</v>
      </c>
      <c r="Y254" s="80" t="n">
        <f aca="false">Y252+Y253</f>
        <v>343</v>
      </c>
      <c r="Z254" s="81"/>
      <c r="AA254" s="80" t="n">
        <f aca="false">AA252+AA253</f>
        <v>358</v>
      </c>
      <c r="AB254" s="80" t="n">
        <f aca="false">AB252+AB253</f>
        <v>297</v>
      </c>
      <c r="AC254" s="80" t="n">
        <f aca="false">AC252+AC253</f>
        <v>322</v>
      </c>
      <c r="AD254" s="81"/>
      <c r="AE254" s="80" t="n">
        <f aca="false">AE252+AE253</f>
        <v>344</v>
      </c>
      <c r="AF254" s="80" t="n">
        <f aca="false">AF252+AF253</f>
        <v>390</v>
      </c>
      <c r="AG254" s="80" t="n">
        <f aca="false">AG252+AG253</f>
        <v>352</v>
      </c>
      <c r="AH254" s="81"/>
      <c r="AI254" s="80" t="n">
        <f aca="false">AI252+AI253</f>
        <v>378</v>
      </c>
      <c r="AJ254" s="80" t="n">
        <f aca="false">AJ252+AJ253</f>
        <v>298</v>
      </c>
      <c r="AK254" s="80" t="n">
        <f aca="false">AK252+AK253</f>
        <v>364</v>
      </c>
      <c r="AL254" s="82"/>
      <c r="AM254" s="83" t="n">
        <f aca="false">AM252+AM253</f>
        <v>316</v>
      </c>
      <c r="AN254" s="80" t="n">
        <f aca="false">AN252+AN253</f>
        <v>303</v>
      </c>
      <c r="AO254" s="80" t="n">
        <f aca="false">AO252+AO253</f>
        <v>301</v>
      </c>
      <c r="AP254" s="80" t="n">
        <f aca="false">AP252+AP253</f>
        <v>317</v>
      </c>
      <c r="AQ254" s="82"/>
      <c r="AR254" s="83" t="n">
        <f aca="false">AR252+AR253</f>
        <v>306</v>
      </c>
      <c r="AS254" s="80" t="n">
        <f aca="false">AS252+AS253</f>
        <v>335</v>
      </c>
      <c r="AT254" s="80" t="n">
        <f aca="false">AT252+AT253</f>
        <v>326</v>
      </c>
      <c r="AU254" s="80" t="n">
        <f aca="false">AU252+AU253</f>
        <v>310</v>
      </c>
      <c r="AV254" s="81"/>
      <c r="AW254" s="80" t="n">
        <f aca="false">AW252+AW253</f>
        <v>362</v>
      </c>
      <c r="AX254" s="80" t="n">
        <f aca="false">AX252+AX253</f>
        <v>328</v>
      </c>
      <c r="AY254" s="80" t="n">
        <f aca="false">AY252+AY253</f>
        <v>349</v>
      </c>
      <c r="AZ254" s="81"/>
      <c r="BA254" s="80" t="n">
        <f aca="false">BA252+BA253</f>
        <v>303</v>
      </c>
      <c r="BB254" s="80" t="n">
        <f aca="false">BB252+BB253</f>
        <v>334</v>
      </c>
      <c r="BC254" s="80" t="n">
        <f aca="false">BC252+BC253</f>
        <v>307</v>
      </c>
      <c r="BD254" s="82"/>
      <c r="BE254" s="83" t="n">
        <f aca="false">BE252+BE253</f>
        <v>310</v>
      </c>
      <c r="BF254" s="80" t="n">
        <f aca="false">BF252+BF253</f>
        <v>307</v>
      </c>
      <c r="BG254" s="80" t="n">
        <f aca="false">BG252+BG253</f>
        <v>351</v>
      </c>
      <c r="BH254" s="80" t="n">
        <f aca="false">BH252+BH253</f>
        <v>354</v>
      </c>
      <c r="BI254" s="82"/>
      <c r="BJ254" s="83" t="n">
        <f aca="false">BJ252+BJ253</f>
        <v>339</v>
      </c>
      <c r="BK254" s="80" t="n">
        <f aca="false">BK252+BK253</f>
        <v>314</v>
      </c>
      <c r="BL254" s="80" t="n">
        <f aca="false">BL252+BL253</f>
        <v>340</v>
      </c>
      <c r="BM254" s="80" t="n">
        <f aca="false">BM252+BM253</f>
        <v>363</v>
      </c>
      <c r="BN254" s="82"/>
      <c r="BO254" s="83" t="n">
        <f aca="false">BO252+BO253</f>
        <v>342</v>
      </c>
      <c r="BP254" s="80" t="n">
        <f aca="false">BP252+BP253</f>
        <v>330</v>
      </c>
      <c r="BQ254" s="80" t="n">
        <f aca="false">BQ252+BQ253</f>
        <v>350</v>
      </c>
      <c r="BR254" s="80" t="n">
        <f aca="false">BR252+BR253</f>
        <v>371</v>
      </c>
      <c r="BS254" s="82"/>
      <c r="BT254" s="83" t="n">
        <f aca="false">BT252+BT253</f>
        <v>344</v>
      </c>
      <c r="BU254" s="80" t="n">
        <f aca="false">BU252+BU253</f>
        <v>297</v>
      </c>
      <c r="BV254" s="80" t="n">
        <f aca="false">BV252+BV253</f>
        <v>308</v>
      </c>
      <c r="BW254" s="80" t="n">
        <f aca="false">BW252+BW253</f>
        <v>298</v>
      </c>
      <c r="BX254" s="82"/>
      <c r="BY254" s="83" t="n">
        <f aca="false">BY252+BY253</f>
        <v>182</v>
      </c>
      <c r="CA254" s="92"/>
    </row>
    <row r="255" customFormat="false" ht="13.5" hidden="false" customHeight="false" outlineLevel="0" collapsed="false">
      <c r="E255" s="79" t="s">
        <v>268</v>
      </c>
      <c r="J255" s="26"/>
      <c r="K255" s="93" t="n">
        <f aca="false">K254*K250/K251</f>
        <v>1224</v>
      </c>
      <c r="L255" s="93" t="n">
        <f aca="false">L254*L250/L251</f>
        <v>1964.8</v>
      </c>
      <c r="M255" s="93" t="n">
        <f aca="false">M254*M250/M251</f>
        <v>634</v>
      </c>
      <c r="N255" s="94"/>
      <c r="O255" s="93" t="n">
        <f aca="false">O254*O250/O251</f>
        <v>235</v>
      </c>
      <c r="P255" s="93" t="n">
        <f aca="false">P254*P250/P251</f>
        <v>6640</v>
      </c>
      <c r="Q255" s="93" t="n">
        <f aca="false">Q254*Q250/Q251</f>
        <v>9040</v>
      </c>
      <c r="R255" s="94"/>
      <c r="S255" s="93" t="n">
        <f aca="false">S254*S250/S251</f>
        <v>724.444444444445</v>
      </c>
      <c r="T255" s="93" t="n">
        <f aca="false">T254*T250/T251</f>
        <v>4320</v>
      </c>
      <c r="U255" s="93" t="n">
        <f aca="false">U254*U250/U251</f>
        <v>1857.14285714286</v>
      </c>
      <c r="V255" s="94"/>
      <c r="W255" s="93" t="n">
        <f aca="false">W254*W250/W251</f>
        <v>3330</v>
      </c>
      <c r="X255" s="93" t="n">
        <f aca="false">X254*X250/X251</f>
        <v>6540</v>
      </c>
      <c r="Y255" s="93" t="n">
        <f aca="false">Y254*Y250/Y251</f>
        <v>5488</v>
      </c>
      <c r="Z255" s="94"/>
      <c r="AA255" s="93" t="n">
        <f aca="false">AA254*AA250/AA251</f>
        <v>7160</v>
      </c>
      <c r="AB255" s="93" t="n">
        <f aca="false">AB254*AB250/AB251</f>
        <v>2376</v>
      </c>
      <c r="AC255" s="93" t="n">
        <f aca="false">AC254*AC250/AC251</f>
        <v>1610</v>
      </c>
      <c r="AD255" s="94"/>
      <c r="AE255" s="93" t="n">
        <f aca="false">AE254*AE250/AE251</f>
        <v>2752</v>
      </c>
      <c r="AF255" s="93" t="n">
        <f aca="false">AF254*AF250/AF251</f>
        <v>1560</v>
      </c>
      <c r="AG255" s="93" t="n">
        <f aca="false">AG254*AG250/AG251</f>
        <v>2816</v>
      </c>
      <c r="AH255" s="94"/>
      <c r="AI255" s="93" t="n">
        <f aca="false">AI254*AI250/AI251</f>
        <v>3024</v>
      </c>
      <c r="AJ255" s="93" t="n">
        <f aca="false">AJ254*AJ250/AJ251</f>
        <v>2384</v>
      </c>
      <c r="AK255" s="93" t="n">
        <f aca="false">AK254*AK250/AK251</f>
        <v>7280</v>
      </c>
      <c r="AL255" s="95"/>
      <c r="AM255" s="96" t="n">
        <f aca="false">AM254*AM250/AM251</f>
        <v>12640</v>
      </c>
      <c r="AN255" s="93" t="n">
        <f aca="false">AN254*AN250/AN251</f>
        <v>387.84</v>
      </c>
      <c r="AO255" s="93" t="n">
        <f aca="false">AO254*AO250/AO251</f>
        <v>1070.22222222222</v>
      </c>
      <c r="AP255" s="93" t="n">
        <f aca="false">AP254*AP250/AP251</f>
        <v>1268</v>
      </c>
      <c r="AQ255" s="95"/>
      <c r="AR255" s="96" t="n">
        <f aca="false">AR254*AR250/AR251</f>
        <v>2448</v>
      </c>
      <c r="AS255" s="93" t="n">
        <f aca="false">AS254*AS250/AS251</f>
        <v>893.333333333333</v>
      </c>
      <c r="AT255" s="93" t="n">
        <f aca="false">AT254*AT250/AT251</f>
        <v>1390.93333333333</v>
      </c>
      <c r="AU255" s="93" t="n">
        <f aca="false">AU254*AU250/AU251</f>
        <v>1062.85714285714</v>
      </c>
      <c r="AV255" s="94"/>
      <c r="AW255" s="93" t="n">
        <f aca="false">AW254*AW250/AW251</f>
        <v>4344</v>
      </c>
      <c r="AX255" s="93" t="n">
        <f aca="false">AX254*AX250/AX251</f>
        <v>2952</v>
      </c>
      <c r="AY255" s="93" t="n">
        <f aca="false">AY254*AY250/AY251</f>
        <v>4188</v>
      </c>
      <c r="AZ255" s="94"/>
      <c r="BA255" s="93" t="n">
        <f aca="false">BA254*BA250/BA251</f>
        <v>1038.85714285714</v>
      </c>
      <c r="BB255" s="93" t="n">
        <f aca="false">BB254*BB250/BB251</f>
        <v>593.777777777778</v>
      </c>
      <c r="BC255" s="93" t="n">
        <f aca="false">BC254*BC250/BC251</f>
        <v>381.103448275862</v>
      </c>
      <c r="BD255" s="95"/>
      <c r="BE255" s="96" t="n">
        <f aca="false">BE254*BE250/BE251</f>
        <v>826.666666666667</v>
      </c>
      <c r="BF255" s="93" t="n">
        <f aca="false">BF254*BF250/BF251</f>
        <v>850.153846153846</v>
      </c>
      <c r="BG255" s="93" t="n">
        <f aca="false">BG254*BG250/BG251</f>
        <v>936</v>
      </c>
      <c r="BH255" s="93" t="n">
        <f aca="false">BH254*BH250/BH251</f>
        <v>708</v>
      </c>
      <c r="BI255" s="95"/>
      <c r="BJ255" s="96" t="n">
        <f aca="false">BJ254*BJ250/BJ251</f>
        <v>542.4</v>
      </c>
      <c r="BK255" s="93" t="n">
        <f aca="false">BK254*BK250/BK251</f>
        <v>2318.76923076923</v>
      </c>
      <c r="BL255" s="93" t="n">
        <f aca="false">BL254*BL250/BL251</f>
        <v>1450.66666666667</v>
      </c>
      <c r="BM255" s="93" t="n">
        <f aca="false">BM254*BM250/BM251</f>
        <v>2323.2</v>
      </c>
      <c r="BN255" s="95"/>
      <c r="BO255" s="96" t="n">
        <f aca="false">BO254*BO250/BO251</f>
        <v>1824</v>
      </c>
      <c r="BP255" s="93" t="n">
        <f aca="false">BP254*BP250/BP251</f>
        <v>3520</v>
      </c>
      <c r="BQ255" s="93" t="n">
        <f aca="false">BQ254*BQ250/BQ251</f>
        <v>2400</v>
      </c>
      <c r="BR255" s="93" t="n">
        <f aca="false">BR254*BR250/BR251</f>
        <v>4566.15384615385</v>
      </c>
      <c r="BS255" s="95"/>
      <c r="BT255" s="96" t="n">
        <f aca="false">BT254*BT250/BT251</f>
        <v>5080.61538461539</v>
      </c>
      <c r="BU255" s="93" t="n">
        <f aca="false">BU254*BU250/BU251</f>
        <v>1188</v>
      </c>
      <c r="BV255" s="93" t="n">
        <f aca="false">BV254*BV250/BV251</f>
        <v>2464</v>
      </c>
      <c r="BW255" s="93" t="n">
        <f aca="false">BW254*BW250/BW251</f>
        <v>1192</v>
      </c>
      <c r="BX255" s="95"/>
      <c r="BY255" s="96" t="n">
        <f aca="false">BY254*BY250/BY251</f>
        <v>182</v>
      </c>
    </row>
    <row r="256" customFormat="false" ht="13.5" hidden="false" customHeight="false" outlineLevel="0" collapsed="false">
      <c r="K256" s="8"/>
      <c r="L256" s="8"/>
      <c r="M256" s="8"/>
      <c r="N256" s="5"/>
      <c r="O256" s="8"/>
      <c r="P256" s="8"/>
      <c r="Q256" s="8"/>
      <c r="R256" s="5"/>
      <c r="S256" s="8"/>
      <c r="T256" s="8"/>
      <c r="U256" s="8"/>
      <c r="V256" s="5"/>
      <c r="W256" s="8"/>
      <c r="X256" s="8"/>
      <c r="Y256" s="8"/>
      <c r="AA256" s="8"/>
      <c r="AB256" s="8"/>
      <c r="AC256" s="8"/>
      <c r="AD256" s="5"/>
      <c r="AE256" s="8"/>
      <c r="AF256" s="8"/>
      <c r="AG256" s="8"/>
      <c r="AH256" s="5"/>
      <c r="AI256" s="1"/>
      <c r="AJ256" s="1"/>
      <c r="AS256" s="97"/>
      <c r="AT256" s="97"/>
      <c r="AU256" s="97"/>
      <c r="AV256" s="98"/>
      <c r="AW256" s="97"/>
      <c r="AX256" s="97"/>
      <c r="AY256" s="97"/>
      <c r="AZ256" s="98"/>
      <c r="BA256" s="8"/>
      <c r="BB256" s="8"/>
      <c r="BC256" s="8"/>
      <c r="BD256" s="5"/>
      <c r="BE256" s="8"/>
      <c r="BF256" s="8"/>
      <c r="BG256" s="8"/>
    </row>
    <row r="257" customFormat="false" ht="13.5" hidden="false" customHeight="false" outlineLevel="0" collapsed="false">
      <c r="K257" s="8"/>
      <c r="L257" s="99"/>
      <c r="M257" s="8"/>
      <c r="N257" s="5"/>
      <c r="O257" s="8"/>
      <c r="P257" s="8"/>
      <c r="Q257" s="8"/>
      <c r="R257" s="5"/>
      <c r="S257" s="8"/>
      <c r="T257" s="8"/>
      <c r="U257" s="8"/>
      <c r="V257" s="5"/>
      <c r="W257" s="8"/>
      <c r="X257" s="8"/>
      <c r="Y257" s="8"/>
      <c r="AA257" s="8"/>
      <c r="AB257" s="8"/>
      <c r="AC257" s="8"/>
      <c r="AD257" s="5"/>
      <c r="AE257" s="8"/>
      <c r="AF257" s="8"/>
      <c r="AG257" s="8"/>
      <c r="AH257" s="5"/>
      <c r="AI257" s="1"/>
      <c r="AJ257" s="1"/>
      <c r="AS257" s="8"/>
      <c r="AT257" s="8"/>
      <c r="AU257" s="8"/>
      <c r="AV257" s="5"/>
      <c r="AW257" s="8"/>
      <c r="AX257" s="8"/>
      <c r="AY257" s="8"/>
      <c r="AZ257" s="5"/>
      <c r="BA257" s="8"/>
      <c r="BB257" s="8"/>
      <c r="BC257" s="8"/>
      <c r="BD257" s="5"/>
      <c r="BE257" s="8"/>
      <c r="BF257" s="8"/>
      <c r="BG257" s="8"/>
    </row>
    <row r="258" customFormat="false" ht="13.5" hidden="false" customHeight="false" outlineLevel="0" collapsed="false">
      <c r="M258" s="80" t="n">
        <f aca="false">SUM(K255:M255)</f>
        <v>3822.8</v>
      </c>
      <c r="Q258" s="80" t="n">
        <f aca="false">SUM(O255:Q255)</f>
        <v>15915</v>
      </c>
      <c r="U258" s="80" t="n">
        <f aca="false">SUM(S255:U255)</f>
        <v>6901.5873015873</v>
      </c>
      <c r="W258" s="8"/>
      <c r="X258" s="8"/>
      <c r="Y258" s="80" t="n">
        <f aca="false">SUM(W255:Y255)</f>
        <v>15358</v>
      </c>
      <c r="AC258" s="80" t="n">
        <f aca="false">SUM(AA255:AC255)</f>
        <v>11146</v>
      </c>
      <c r="AG258" s="80" t="n">
        <f aca="false">SUM(AE255:AG255)</f>
        <v>7128</v>
      </c>
      <c r="AI258" s="1"/>
      <c r="AJ258" s="1"/>
      <c r="AK258" s="92" t="n">
        <f aca="false">SUM(AI255:AK255)</f>
        <v>12688</v>
      </c>
      <c r="AL258" s="80"/>
      <c r="AP258" s="80" t="n">
        <f aca="false">SUM(AN255:AP255)</f>
        <v>2726.06222222222</v>
      </c>
      <c r="AS258" s="8"/>
      <c r="AT258" s="8"/>
      <c r="AU258" s="80" t="n">
        <f aca="false">SUM(AS255:AU255)</f>
        <v>3347.12380952381</v>
      </c>
      <c r="AV258" s="5"/>
      <c r="AW258" s="8"/>
      <c r="AX258" s="8"/>
      <c r="AY258" s="80" t="n">
        <f aca="false">SUM(AW255:AY255)</f>
        <v>11484</v>
      </c>
      <c r="AZ258" s="5"/>
      <c r="BC258" s="80" t="n">
        <f aca="false">SUM(BA255:BC255)</f>
        <v>2013.73836891078</v>
      </c>
      <c r="BH258" s="80" t="n">
        <f aca="false">SUM(BF255:BH255)</f>
        <v>2494.15384615385</v>
      </c>
      <c r="BM258" s="80" t="n">
        <f aca="false">SUM(BK255:BM255)</f>
        <v>6092.6358974359</v>
      </c>
      <c r="BR258" s="80" t="n">
        <f aca="false">SUM(BP255:BR255)</f>
        <v>10486.1538461538</v>
      </c>
      <c r="BW258" s="80" t="n">
        <f aca="false">SUM(BU255:BW255)</f>
        <v>4844</v>
      </c>
    </row>
    <row r="259" customFormat="false" ht="13.5" hidden="false" customHeight="false" outlineLevel="0" collapsed="false">
      <c r="W259" s="8"/>
      <c r="X259" s="8"/>
      <c r="Y259" s="8"/>
      <c r="AI259" s="1"/>
      <c r="AJ259" s="1"/>
      <c r="AS259" s="8"/>
      <c r="AT259" s="8"/>
      <c r="AU259" s="8"/>
      <c r="AV259" s="5"/>
      <c r="AW259" s="8"/>
      <c r="AX259" s="8"/>
      <c r="AY259" s="8"/>
      <c r="AZ259" s="5"/>
    </row>
    <row r="260" customFormat="false" ht="13.5" hidden="false" customHeight="false" outlineLevel="0" collapsed="false">
      <c r="W260" s="8"/>
      <c r="X260" s="8"/>
      <c r="Y260" s="8"/>
      <c r="AI260" s="1"/>
      <c r="AJ260" s="1"/>
      <c r="AS260" s="8"/>
      <c r="AT260" s="8"/>
      <c r="AU260" s="8"/>
      <c r="AV260" s="5"/>
      <c r="AW260" s="8"/>
      <c r="AX260" s="8"/>
      <c r="AY260" s="8"/>
      <c r="AZ260" s="5"/>
    </row>
    <row r="261" customFormat="false" ht="13.5" hidden="false" customHeight="false" outlineLevel="0" collapsed="false">
      <c r="W261" s="8"/>
      <c r="X261" s="8"/>
      <c r="Y261" s="8"/>
      <c r="AI261" s="1"/>
      <c r="AJ261" s="1"/>
      <c r="AS261" s="8"/>
      <c r="AT261" s="8"/>
      <c r="AU261" s="8"/>
      <c r="AV261" s="5"/>
      <c r="AW261" s="8"/>
      <c r="AX261" s="8"/>
      <c r="AY261" s="8"/>
      <c r="AZ261" s="5"/>
    </row>
    <row r="262" customFormat="false" ht="13.5" hidden="false" customHeight="false" outlineLevel="0" collapsed="false">
      <c r="L262" s="8" t="n">
        <v>3</v>
      </c>
      <c r="M262" s="3" t="n">
        <v>6</v>
      </c>
      <c r="N262" s="3" t="n">
        <v>8</v>
      </c>
      <c r="O262" s="8" t="n">
        <v>9</v>
      </c>
      <c r="P262" s="3" t="n">
        <v>10</v>
      </c>
      <c r="Q262" s="3" t="n">
        <v>1</v>
      </c>
      <c r="R262" s="3" t="n">
        <v>2</v>
      </c>
      <c r="S262" s="8" t="n">
        <v>5</v>
      </c>
      <c r="T262" s="3" t="n">
        <v>7</v>
      </c>
      <c r="U262" s="3" t="n">
        <v>11</v>
      </c>
      <c r="V262" s="3" t="n">
        <v>12</v>
      </c>
      <c r="W262" s="8" t="n">
        <v>13</v>
      </c>
      <c r="X262" s="3" t="n">
        <v>15</v>
      </c>
      <c r="Y262" s="3" t="n">
        <v>17</v>
      </c>
      <c r="Z262" s="3"/>
      <c r="AC262" s="4"/>
      <c r="AD262" s="3"/>
      <c r="AG262" s="4"/>
      <c r="AH262" s="1"/>
      <c r="AI262" s="1"/>
      <c r="AJ262" s="1"/>
      <c r="AK262" s="6"/>
      <c r="AL262" s="3"/>
      <c r="AP262" s="4"/>
      <c r="AQ262" s="3"/>
      <c r="AR262" s="8"/>
      <c r="AS262" s="8"/>
      <c r="AT262" s="8"/>
      <c r="AU262" s="5"/>
      <c r="AV262" s="8"/>
      <c r="AW262" s="8"/>
      <c r="AX262" s="8"/>
      <c r="AY262" s="5"/>
      <c r="AZ262" s="1"/>
      <c r="BC262" s="6"/>
      <c r="BD262" s="1"/>
      <c r="BH262" s="6"/>
      <c r="BI262" s="1"/>
      <c r="BM262" s="6"/>
      <c r="BN262" s="1"/>
      <c r="BR262" s="6"/>
      <c r="BS262" s="1"/>
      <c r="BU262" s="3"/>
      <c r="BW262" s="4"/>
      <c r="BX262" s="3"/>
      <c r="BY262" s="1"/>
    </row>
    <row r="263" customFormat="false" ht="13.5" hidden="false" customHeight="false" outlineLevel="0" collapsed="false">
      <c r="L263" s="8" t="n">
        <v>2494.15384615385</v>
      </c>
      <c r="M263" s="3" t="n">
        <v>2726.06222222222</v>
      </c>
      <c r="N263" s="3" t="n">
        <v>3347.12380952381</v>
      </c>
      <c r="O263" s="8" t="n">
        <v>4844</v>
      </c>
      <c r="P263" s="3" t="n">
        <v>7128</v>
      </c>
      <c r="Q263" s="3" t="n">
        <v>3822.8</v>
      </c>
      <c r="R263" s="3" t="n">
        <v>11484</v>
      </c>
      <c r="S263" s="8" t="n">
        <v>6092.6358974359</v>
      </c>
      <c r="T263" s="3" t="n">
        <v>12688</v>
      </c>
      <c r="U263" s="3" t="n">
        <v>2013.73836891078</v>
      </c>
      <c r="V263" s="3" t="n">
        <v>15358</v>
      </c>
      <c r="W263" s="8" t="n">
        <v>10486.1538461538</v>
      </c>
      <c r="X263" s="3" t="n">
        <v>15915</v>
      </c>
      <c r="Y263" s="3" t="n">
        <v>11146</v>
      </c>
      <c r="Z263" s="3"/>
      <c r="AC263" s="4"/>
      <c r="AD263" s="3"/>
      <c r="AG263" s="4"/>
      <c r="AH263" s="1"/>
      <c r="AI263" s="1"/>
      <c r="AJ263" s="1"/>
      <c r="AK263" s="6"/>
      <c r="AL263" s="3"/>
      <c r="AP263" s="4"/>
      <c r="AQ263" s="3"/>
      <c r="AR263" s="8"/>
      <c r="AS263" s="8"/>
      <c r="AT263" s="8"/>
      <c r="AU263" s="5"/>
      <c r="AV263" s="8"/>
      <c r="AW263" s="8"/>
      <c r="AX263" s="8"/>
      <c r="AY263" s="5"/>
      <c r="AZ263" s="1"/>
      <c r="BC263" s="6"/>
      <c r="BD263" s="1"/>
      <c r="BH263" s="6"/>
      <c r="BI263" s="1"/>
      <c r="BM263" s="6"/>
      <c r="BN263" s="1"/>
      <c r="BR263" s="6"/>
      <c r="BS263" s="1"/>
      <c r="BU263" s="3"/>
      <c r="BW263" s="4"/>
      <c r="BX263" s="3"/>
      <c r="BY263" s="1"/>
    </row>
    <row r="264" customFormat="false" ht="13.5" hidden="false" customHeight="false" outlineLevel="0" collapsed="false">
      <c r="W264" s="8"/>
      <c r="X264" s="8"/>
      <c r="Y264" s="8"/>
      <c r="AI264" s="1"/>
      <c r="AJ264" s="1"/>
      <c r="AS264" s="8"/>
      <c r="AT264" s="8"/>
      <c r="AU264" s="8"/>
      <c r="AV264" s="5"/>
      <c r="AW264" s="8"/>
      <c r="AX264" s="8"/>
      <c r="AY264" s="8"/>
      <c r="AZ264" s="5"/>
    </row>
    <row r="265" customFormat="false" ht="13.5" hidden="false" customHeight="false" outlineLevel="0" collapsed="false">
      <c r="W265" s="8"/>
      <c r="X265" s="8"/>
      <c r="Y265" s="8"/>
      <c r="AI265" s="1"/>
      <c r="AJ265" s="1"/>
      <c r="AS265" s="8"/>
      <c r="AT265" s="8"/>
      <c r="AU265" s="8"/>
      <c r="AV265" s="5"/>
      <c r="AW265" s="8"/>
      <c r="AX265" s="8"/>
      <c r="AY265" s="8"/>
      <c r="AZ265" s="5"/>
    </row>
    <row r="266" customFormat="false" ht="13.5" hidden="false" customHeight="false" outlineLevel="0" collapsed="false">
      <c r="W266" s="8"/>
      <c r="X266" s="8"/>
      <c r="Y266" s="8"/>
      <c r="AI266" s="1"/>
      <c r="AJ266" s="1"/>
      <c r="AS266" s="8"/>
      <c r="AT266" s="8"/>
      <c r="AU266" s="8"/>
      <c r="AV266" s="5"/>
      <c r="AW266" s="8"/>
      <c r="AX266" s="8"/>
      <c r="AY266" s="8"/>
      <c r="AZ266" s="5"/>
    </row>
    <row r="267" customFormat="false" ht="13.5" hidden="false" customHeight="false" outlineLevel="0" collapsed="false">
      <c r="W267" s="8"/>
      <c r="X267" s="8"/>
      <c r="Y267" s="8"/>
      <c r="AI267" s="1"/>
      <c r="AJ267" s="1"/>
      <c r="AS267" s="8"/>
      <c r="AT267" s="8"/>
      <c r="AU267" s="8"/>
      <c r="AV267" s="5"/>
      <c r="AW267" s="8"/>
      <c r="AX267" s="8"/>
      <c r="AY267" s="8"/>
      <c r="AZ267" s="5"/>
    </row>
    <row r="268" customFormat="false" ht="13.5" hidden="false" customHeight="false" outlineLevel="0" collapsed="false">
      <c r="W268" s="8"/>
      <c r="X268" s="8"/>
      <c r="Y268" s="8"/>
      <c r="AI268" s="1"/>
      <c r="AJ268" s="1"/>
      <c r="AS268" s="8"/>
      <c r="AT268" s="8"/>
      <c r="AU268" s="8"/>
      <c r="AV268" s="5"/>
      <c r="AW268" s="8"/>
      <c r="AX268" s="8"/>
      <c r="AY268" s="8"/>
      <c r="AZ268" s="5"/>
    </row>
    <row r="269" customFormat="false" ht="13.5" hidden="false" customHeight="false" outlineLevel="0" collapsed="false">
      <c r="W269" s="8"/>
      <c r="X269" s="8"/>
      <c r="Y269" s="8"/>
      <c r="AI269" s="1"/>
      <c r="AJ269" s="1"/>
      <c r="AS269" s="8"/>
      <c r="AT269" s="8"/>
      <c r="AU269" s="8"/>
      <c r="AV269" s="5"/>
      <c r="AW269" s="8"/>
      <c r="AX269" s="8"/>
      <c r="AY269" s="8"/>
      <c r="AZ269" s="5"/>
    </row>
    <row r="270" customFormat="false" ht="13.5" hidden="false" customHeight="false" outlineLevel="0" collapsed="false">
      <c r="W270" s="8"/>
      <c r="X270" s="8"/>
      <c r="Y270" s="8"/>
      <c r="AI270" s="1"/>
      <c r="AJ270" s="1"/>
      <c r="AS270" s="8"/>
      <c r="AT270" s="8"/>
      <c r="AU270" s="8"/>
      <c r="AV270" s="5"/>
      <c r="AW270" s="8"/>
      <c r="AX270" s="8"/>
      <c r="AY270" s="8"/>
      <c r="AZ270" s="5"/>
    </row>
    <row r="271" customFormat="false" ht="13.5" hidden="false" customHeight="false" outlineLevel="0" collapsed="false">
      <c r="W271" s="8"/>
      <c r="X271" s="8"/>
      <c r="Y271" s="8"/>
      <c r="AI271" s="1"/>
      <c r="AJ271" s="1"/>
      <c r="AS271" s="8"/>
      <c r="AT271" s="8"/>
      <c r="AU271" s="8"/>
      <c r="AV271" s="5"/>
      <c r="AW271" s="8"/>
      <c r="AX271" s="8"/>
      <c r="AY271" s="8"/>
      <c r="AZ271" s="5"/>
    </row>
    <row r="272" customFormat="false" ht="13.5" hidden="false" customHeight="false" outlineLevel="0" collapsed="false">
      <c r="W272" s="8"/>
      <c r="X272" s="8"/>
      <c r="Y272" s="8"/>
      <c r="AI272" s="1"/>
      <c r="AJ272" s="1"/>
      <c r="AS272" s="8"/>
      <c r="AT272" s="8"/>
      <c r="AU272" s="8"/>
      <c r="AV272" s="5"/>
      <c r="AW272" s="8"/>
      <c r="AX272" s="8"/>
      <c r="AY272" s="8"/>
      <c r="AZ272" s="5"/>
    </row>
    <row r="273" customFormat="false" ht="13.5" hidden="false" customHeight="false" outlineLevel="0" collapsed="false">
      <c r="W273" s="8"/>
      <c r="X273" s="8"/>
      <c r="Y273" s="8"/>
      <c r="AI273" s="1"/>
      <c r="AJ273" s="1"/>
      <c r="AS273" s="8"/>
      <c r="AT273" s="8"/>
      <c r="AU273" s="8"/>
      <c r="AV273" s="5"/>
      <c r="AW273" s="8"/>
      <c r="AX273" s="8"/>
      <c r="AY273" s="8"/>
      <c r="AZ273" s="5"/>
    </row>
    <row r="274" customFormat="false" ht="13.5" hidden="false" customHeight="false" outlineLevel="0" collapsed="false">
      <c r="W274" s="8"/>
      <c r="X274" s="8"/>
      <c r="Y274" s="8"/>
      <c r="AI274" s="1"/>
      <c r="AJ274" s="1"/>
      <c r="AS274" s="8"/>
      <c r="AT274" s="8"/>
      <c r="AU274" s="8"/>
      <c r="AV274" s="5"/>
      <c r="AW274" s="8"/>
      <c r="AX274" s="8"/>
      <c r="AY274" s="8"/>
      <c r="AZ274" s="5"/>
    </row>
    <row r="275" customFormat="false" ht="13.5" hidden="false" customHeight="false" outlineLevel="0" collapsed="false">
      <c r="W275" s="8"/>
      <c r="X275" s="8"/>
      <c r="Y275" s="8"/>
      <c r="AI275" s="1"/>
      <c r="AJ275" s="1"/>
      <c r="AS275" s="8"/>
      <c r="AT275" s="8"/>
      <c r="AU275" s="8"/>
      <c r="AV275" s="5"/>
      <c r="AW275" s="8"/>
      <c r="AX275" s="8"/>
      <c r="AY275" s="8"/>
      <c r="AZ275" s="5"/>
    </row>
    <row r="276" customFormat="false" ht="13.5" hidden="false" customHeight="false" outlineLevel="0" collapsed="false">
      <c r="W276" s="8"/>
      <c r="X276" s="8"/>
      <c r="Y276" s="8"/>
      <c r="AI276" s="1"/>
      <c r="AJ276" s="1"/>
      <c r="AS276" s="8"/>
      <c r="AT276" s="8"/>
      <c r="AU276" s="8"/>
      <c r="AV276" s="5"/>
      <c r="AW276" s="8"/>
      <c r="AX276" s="8"/>
      <c r="AY276" s="8"/>
      <c r="AZ276" s="5"/>
    </row>
    <row r="277" customFormat="false" ht="13.5" hidden="false" customHeight="false" outlineLevel="0" collapsed="false">
      <c r="W277" s="8"/>
      <c r="X277" s="8"/>
      <c r="Y277" s="8"/>
      <c r="AI277" s="1"/>
      <c r="AJ277" s="1"/>
      <c r="AS277" s="8"/>
      <c r="AT277" s="8"/>
      <c r="AU277" s="8"/>
      <c r="AV277" s="5"/>
      <c r="AW277" s="8"/>
      <c r="AX277" s="8"/>
      <c r="AY277" s="8"/>
      <c r="AZ277" s="5"/>
    </row>
    <row r="278" customFormat="false" ht="13.5" hidden="false" customHeight="false" outlineLevel="0" collapsed="false">
      <c r="W278" s="8"/>
      <c r="X278" s="8"/>
      <c r="Y278" s="8"/>
      <c r="AI278" s="1"/>
      <c r="AJ278" s="1"/>
      <c r="AS278" s="8"/>
      <c r="AT278" s="8"/>
      <c r="AU278" s="8"/>
      <c r="AV278" s="5"/>
      <c r="AW278" s="8"/>
      <c r="AX278" s="8"/>
      <c r="AY278" s="8"/>
      <c r="AZ278" s="5"/>
    </row>
    <row r="279" customFormat="false" ht="13.5" hidden="false" customHeight="false" outlineLevel="0" collapsed="false">
      <c r="W279" s="8"/>
      <c r="X279" s="8"/>
      <c r="Y279" s="8"/>
      <c r="AI279" s="1"/>
      <c r="AJ279" s="1"/>
      <c r="AS279" s="8"/>
      <c r="AT279" s="8"/>
      <c r="AU279" s="8"/>
      <c r="AV279" s="5"/>
      <c r="AW279" s="8"/>
      <c r="AX279" s="8"/>
      <c r="AY279" s="8"/>
      <c r="AZ279" s="5"/>
    </row>
    <row r="280" customFormat="false" ht="13.5" hidden="false" customHeight="false" outlineLevel="0" collapsed="false">
      <c r="W280" s="8"/>
      <c r="X280" s="8"/>
      <c r="Y280" s="8"/>
      <c r="AI280" s="1"/>
      <c r="AJ280" s="1"/>
      <c r="AS280" s="8"/>
      <c r="AT280" s="8"/>
      <c r="AU280" s="8"/>
      <c r="AV280" s="5"/>
      <c r="AW280" s="8"/>
      <c r="AX280" s="8"/>
      <c r="AY280" s="8"/>
      <c r="AZ280" s="5"/>
    </row>
    <row r="281" customFormat="false" ht="13.5" hidden="false" customHeight="false" outlineLevel="0" collapsed="false">
      <c r="W281" s="8"/>
      <c r="X281" s="8"/>
      <c r="Y281" s="8"/>
      <c r="AI281" s="1"/>
      <c r="AJ281" s="1"/>
      <c r="AS281" s="8"/>
      <c r="AT281" s="8"/>
      <c r="AU281" s="8"/>
      <c r="AV281" s="5"/>
      <c r="AW281" s="8"/>
      <c r="AX281" s="8"/>
      <c r="AY281" s="8"/>
      <c r="AZ281" s="5"/>
    </row>
    <row r="282" customFormat="false" ht="13.5" hidden="false" customHeight="false" outlineLevel="0" collapsed="false">
      <c r="W282" s="8"/>
      <c r="X282" s="8"/>
      <c r="Y282" s="8"/>
      <c r="AI282" s="1"/>
      <c r="AJ282" s="1"/>
      <c r="AS282" s="8"/>
      <c r="AT282" s="8"/>
      <c r="AU282" s="8"/>
      <c r="AV282" s="5"/>
      <c r="AW282" s="8"/>
      <c r="AX282" s="8"/>
      <c r="AY282" s="8"/>
      <c r="AZ282" s="5"/>
    </row>
    <row r="283" customFormat="false" ht="13.5" hidden="false" customHeight="false" outlineLevel="0" collapsed="false">
      <c r="W283" s="8"/>
      <c r="X283" s="8"/>
      <c r="Y283" s="8"/>
      <c r="AI283" s="1"/>
      <c r="AJ283" s="1"/>
      <c r="AS283" s="8"/>
      <c r="AT283" s="8"/>
      <c r="AU283" s="8"/>
      <c r="AV283" s="5"/>
      <c r="AW283" s="8"/>
      <c r="AX283" s="8"/>
      <c r="AY283" s="8"/>
      <c r="AZ283" s="5"/>
    </row>
    <row r="284" customFormat="false" ht="13.5" hidden="false" customHeight="false" outlineLevel="0" collapsed="false">
      <c r="W284" s="8"/>
      <c r="X284" s="8"/>
      <c r="Y284" s="8"/>
      <c r="AI284" s="1"/>
      <c r="AJ284" s="1"/>
      <c r="AS284" s="8"/>
      <c r="AT284" s="8"/>
      <c r="AU284" s="8"/>
      <c r="AV284" s="5"/>
      <c r="AW284" s="8"/>
      <c r="AX284" s="8"/>
      <c r="AY284" s="8"/>
      <c r="AZ284" s="5"/>
    </row>
    <row r="285" customFormat="false" ht="13.5" hidden="false" customHeight="false" outlineLevel="0" collapsed="false">
      <c r="W285" s="8"/>
      <c r="X285" s="8"/>
      <c r="Y285" s="8"/>
      <c r="AI285" s="1"/>
      <c r="AJ285" s="1"/>
      <c r="AS285" s="8"/>
      <c r="AT285" s="8"/>
      <c r="AU285" s="8"/>
      <c r="AV285" s="5"/>
      <c r="AW285" s="8"/>
      <c r="AX285" s="8"/>
      <c r="AY285" s="8"/>
      <c r="AZ285" s="5"/>
    </row>
    <row r="286" customFormat="false" ht="13.5" hidden="false" customHeight="false" outlineLevel="0" collapsed="false">
      <c r="W286" s="8"/>
      <c r="X286" s="8"/>
      <c r="Y286" s="8"/>
      <c r="AI286" s="1"/>
      <c r="AJ286" s="1"/>
      <c r="AS286" s="8"/>
      <c r="AT286" s="8"/>
      <c r="AU286" s="8"/>
      <c r="AV286" s="5"/>
      <c r="AW286" s="8"/>
      <c r="AX286" s="8"/>
      <c r="AY286" s="8"/>
      <c r="AZ286" s="5"/>
    </row>
    <row r="287" customFormat="false" ht="13.5" hidden="false" customHeight="false" outlineLevel="0" collapsed="false">
      <c r="W287" s="8"/>
      <c r="X287" s="8"/>
      <c r="Y287" s="8"/>
      <c r="AI287" s="1"/>
      <c r="AJ287" s="1"/>
      <c r="AS287" s="8"/>
      <c r="AT287" s="8"/>
      <c r="AU287" s="8"/>
      <c r="AV287" s="5"/>
      <c r="AW287" s="8"/>
      <c r="AX287" s="8"/>
      <c r="AY287" s="8"/>
      <c r="AZ287" s="5"/>
    </row>
    <row r="288" customFormat="false" ht="13.5" hidden="false" customHeight="false" outlineLevel="0" collapsed="false">
      <c r="W288" s="8"/>
      <c r="X288" s="8"/>
      <c r="Y288" s="8"/>
      <c r="AI288" s="1"/>
      <c r="AJ288" s="1"/>
      <c r="AS288" s="8"/>
      <c r="AT288" s="8"/>
      <c r="AU288" s="8"/>
      <c r="AV288" s="5"/>
      <c r="AW288" s="8"/>
      <c r="AX288" s="8"/>
      <c r="AY288" s="8"/>
      <c r="AZ288" s="5"/>
    </row>
    <row r="289" customFormat="false" ht="13.5" hidden="false" customHeight="false" outlineLevel="0" collapsed="false">
      <c r="W289" s="8"/>
      <c r="X289" s="8"/>
      <c r="Y289" s="8"/>
      <c r="AI289" s="1"/>
      <c r="AJ289" s="1"/>
      <c r="AS289" s="8"/>
      <c r="AT289" s="8"/>
      <c r="AU289" s="8"/>
      <c r="AV289" s="5"/>
      <c r="AW289" s="8"/>
      <c r="AX289" s="8"/>
      <c r="AY289" s="8"/>
      <c r="AZ289" s="5"/>
    </row>
    <row r="290" customFormat="false" ht="13.5" hidden="false" customHeight="false" outlineLevel="0" collapsed="false">
      <c r="W290" s="8"/>
      <c r="X290" s="8"/>
      <c r="Y290" s="8"/>
      <c r="AI290" s="1"/>
      <c r="AJ290" s="1"/>
      <c r="AS290" s="8"/>
      <c r="AT290" s="8"/>
      <c r="AU290" s="8"/>
      <c r="AV290" s="5"/>
      <c r="AW290" s="8"/>
      <c r="AX290" s="8"/>
      <c r="AY290" s="8"/>
      <c r="AZ290" s="5"/>
    </row>
    <row r="291" customFormat="false" ht="13.5" hidden="false" customHeight="false" outlineLevel="0" collapsed="false">
      <c r="W291" s="8"/>
      <c r="X291" s="8"/>
      <c r="Y291" s="8"/>
      <c r="AI291" s="1"/>
      <c r="AJ291" s="1"/>
      <c r="AS291" s="8"/>
      <c r="AT291" s="8"/>
      <c r="AU291" s="8"/>
      <c r="AV291" s="5"/>
      <c r="AW291" s="8"/>
      <c r="AX291" s="8"/>
      <c r="AY291" s="8"/>
      <c r="AZ291" s="5"/>
    </row>
    <row r="292" customFormat="false" ht="13.5" hidden="false" customHeight="false" outlineLevel="0" collapsed="false">
      <c r="W292" s="8"/>
      <c r="X292" s="8"/>
      <c r="Y292" s="8"/>
      <c r="AI292" s="1"/>
      <c r="AJ292" s="1"/>
      <c r="AS292" s="8"/>
      <c r="AT292" s="8"/>
      <c r="AU292" s="8"/>
      <c r="AV292" s="5"/>
      <c r="AW292" s="8"/>
      <c r="AX292" s="8"/>
      <c r="AY292" s="8"/>
      <c r="AZ292" s="5"/>
    </row>
    <row r="293" customFormat="false" ht="13.5" hidden="false" customHeight="false" outlineLevel="0" collapsed="false">
      <c r="W293" s="8"/>
      <c r="X293" s="8"/>
      <c r="Y293" s="8"/>
      <c r="AI293" s="1"/>
      <c r="AJ293" s="1"/>
      <c r="AS293" s="8"/>
      <c r="AT293" s="8"/>
      <c r="AU293" s="8"/>
      <c r="AV293" s="5"/>
      <c r="AW293" s="8"/>
      <c r="AX293" s="8"/>
      <c r="AY293" s="8"/>
      <c r="AZ293" s="5"/>
    </row>
    <row r="294" customFormat="false" ht="13.5" hidden="false" customHeight="false" outlineLevel="0" collapsed="false">
      <c r="W294" s="8"/>
      <c r="X294" s="8"/>
      <c r="Y294" s="8"/>
      <c r="AI294" s="1"/>
      <c r="AJ294" s="1"/>
      <c r="AS294" s="8"/>
      <c r="AT294" s="8"/>
      <c r="AU294" s="8"/>
      <c r="AV294" s="5"/>
      <c r="AW294" s="8"/>
      <c r="AX294" s="8"/>
      <c r="AY294" s="8"/>
      <c r="AZ294" s="5"/>
    </row>
    <row r="295" customFormat="false" ht="13.5" hidden="false" customHeight="false" outlineLevel="0" collapsed="false">
      <c r="W295" s="8"/>
      <c r="X295" s="8"/>
      <c r="Y295" s="8"/>
      <c r="AI295" s="1"/>
      <c r="AJ295" s="1"/>
      <c r="AS295" s="8"/>
      <c r="AT295" s="8"/>
      <c r="AU295" s="8"/>
      <c r="AV295" s="5"/>
      <c r="AW295" s="8"/>
      <c r="AX295" s="8"/>
      <c r="AY295" s="8"/>
      <c r="AZ295" s="5"/>
    </row>
    <row r="296" customFormat="false" ht="13.5" hidden="false" customHeight="false" outlineLevel="0" collapsed="false">
      <c r="W296" s="8"/>
      <c r="X296" s="8"/>
      <c r="Y296" s="8"/>
      <c r="AI296" s="1"/>
      <c r="AJ296" s="1"/>
      <c r="AS296" s="8"/>
      <c r="AT296" s="8"/>
      <c r="AU296" s="8"/>
      <c r="AV296" s="5"/>
      <c r="AW296" s="8"/>
      <c r="AX296" s="8"/>
      <c r="AY296" s="8"/>
      <c r="AZ296" s="5"/>
    </row>
    <row r="297" customFormat="false" ht="13.5" hidden="false" customHeight="false" outlineLevel="0" collapsed="false">
      <c r="W297" s="8"/>
      <c r="X297" s="8"/>
      <c r="Y297" s="8"/>
      <c r="AI297" s="1"/>
      <c r="AJ297" s="1"/>
      <c r="AS297" s="8"/>
      <c r="AT297" s="8"/>
      <c r="AU297" s="8"/>
      <c r="AV297" s="5"/>
      <c r="AW297" s="8"/>
      <c r="AX297" s="8"/>
      <c r="AY297" s="8"/>
      <c r="AZ297" s="5"/>
    </row>
    <row r="298" customFormat="false" ht="13.5" hidden="false" customHeight="false" outlineLevel="0" collapsed="false">
      <c r="W298" s="8"/>
      <c r="X298" s="8"/>
      <c r="Y298" s="8"/>
      <c r="AI298" s="1"/>
      <c r="AJ298" s="1"/>
      <c r="AS298" s="8"/>
      <c r="AT298" s="8"/>
      <c r="AU298" s="8"/>
      <c r="AV298" s="5"/>
      <c r="AW298" s="8"/>
      <c r="AX298" s="8"/>
      <c r="AY298" s="8"/>
      <c r="AZ298" s="5"/>
    </row>
    <row r="299" customFormat="false" ht="13.5" hidden="false" customHeight="false" outlineLevel="0" collapsed="false">
      <c r="W299" s="8"/>
      <c r="X299" s="8"/>
      <c r="Y299" s="8"/>
      <c r="AI299" s="1"/>
      <c r="AJ299" s="1"/>
      <c r="AS299" s="8"/>
      <c r="AT299" s="8"/>
      <c r="AU299" s="8"/>
      <c r="AV299" s="5"/>
      <c r="AW299" s="8"/>
      <c r="AX299" s="8"/>
      <c r="AY299" s="8"/>
      <c r="AZ299" s="5"/>
    </row>
    <row r="300" customFormat="false" ht="13.5" hidden="false" customHeight="false" outlineLevel="0" collapsed="false">
      <c r="W300" s="8"/>
      <c r="X300" s="8"/>
      <c r="Y300" s="8"/>
      <c r="AI300" s="1"/>
      <c r="AJ300" s="1"/>
      <c r="AS300" s="8"/>
      <c r="AT300" s="8"/>
      <c r="AU300" s="8"/>
      <c r="AV300" s="5"/>
      <c r="AW300" s="8"/>
      <c r="AX300" s="8"/>
      <c r="AY300" s="8"/>
      <c r="AZ300" s="5"/>
    </row>
    <row r="301" customFormat="false" ht="13.5" hidden="false" customHeight="false" outlineLevel="0" collapsed="false">
      <c r="W301" s="8"/>
      <c r="X301" s="8"/>
      <c r="Y301" s="8"/>
      <c r="AI301" s="1"/>
      <c r="AJ301" s="1"/>
      <c r="AS301" s="8"/>
      <c r="AT301" s="8"/>
      <c r="AU301" s="8"/>
      <c r="AV301" s="5"/>
      <c r="AW301" s="8"/>
      <c r="AX301" s="8"/>
      <c r="AY301" s="8"/>
      <c r="AZ301" s="5"/>
    </row>
    <row r="302" customFormat="false" ht="13.5" hidden="false" customHeight="false" outlineLevel="0" collapsed="false">
      <c r="W302" s="8"/>
      <c r="X302" s="8"/>
      <c r="Y302" s="8"/>
      <c r="AI302" s="1"/>
      <c r="AJ302" s="1"/>
      <c r="AS302" s="8"/>
      <c r="AT302" s="8"/>
      <c r="AU302" s="8"/>
      <c r="AV302" s="5"/>
      <c r="AW302" s="8"/>
      <c r="AX302" s="8"/>
      <c r="AY302" s="8"/>
      <c r="AZ302" s="5"/>
    </row>
    <row r="303" customFormat="false" ht="13.5" hidden="false" customHeight="false" outlineLevel="0" collapsed="false">
      <c r="W303" s="8"/>
      <c r="X303" s="8"/>
      <c r="Y303" s="8"/>
      <c r="AI303" s="1"/>
      <c r="AJ303" s="1"/>
      <c r="AS303" s="8"/>
      <c r="AT303" s="8"/>
      <c r="AU303" s="8"/>
      <c r="AV303" s="5"/>
      <c r="AW303" s="8"/>
      <c r="AX303" s="8"/>
      <c r="AY303" s="8"/>
      <c r="AZ303" s="5"/>
    </row>
    <row r="304" customFormat="false" ht="13.5" hidden="false" customHeight="false" outlineLevel="0" collapsed="false">
      <c r="W304" s="8"/>
      <c r="X304" s="8"/>
      <c r="Y304" s="8"/>
      <c r="AI304" s="1"/>
      <c r="AJ304" s="1"/>
      <c r="AS304" s="8"/>
      <c r="AT304" s="8"/>
      <c r="AU304" s="8"/>
      <c r="AV304" s="5"/>
      <c r="AW304" s="8"/>
      <c r="AX304" s="8"/>
      <c r="AY304" s="8"/>
      <c r="AZ304" s="5"/>
    </row>
    <row r="305" customFormat="false" ht="13.5" hidden="false" customHeight="false" outlineLevel="0" collapsed="false">
      <c r="W305" s="8"/>
      <c r="X305" s="8"/>
      <c r="Y305" s="8"/>
      <c r="AI305" s="1"/>
      <c r="AJ305" s="1"/>
      <c r="AS305" s="8"/>
      <c r="AT305" s="8"/>
      <c r="AU305" s="8"/>
      <c r="AV305" s="5"/>
      <c r="AW305" s="8"/>
      <c r="AX305" s="8"/>
      <c r="AY305" s="8"/>
      <c r="AZ305" s="5"/>
    </row>
    <row r="306" customFormat="false" ht="13.5" hidden="false" customHeight="false" outlineLevel="0" collapsed="false">
      <c r="W306" s="8"/>
      <c r="X306" s="8"/>
      <c r="Y306" s="8"/>
      <c r="AI306" s="1"/>
      <c r="AJ306" s="1"/>
      <c r="AS306" s="8"/>
      <c r="AT306" s="8"/>
      <c r="AU306" s="8"/>
      <c r="AV306" s="5"/>
      <c r="AW306" s="8"/>
      <c r="AX306" s="8"/>
      <c r="AY306" s="8"/>
      <c r="AZ306" s="5"/>
    </row>
    <row r="307" customFormat="false" ht="13.5" hidden="false" customHeight="false" outlineLevel="0" collapsed="false">
      <c r="W307" s="8"/>
      <c r="X307" s="8"/>
      <c r="Y307" s="8"/>
      <c r="AI307" s="1"/>
      <c r="AJ307" s="1"/>
      <c r="AS307" s="8"/>
      <c r="AT307" s="8"/>
      <c r="AU307" s="8"/>
      <c r="AV307" s="5"/>
      <c r="AW307" s="8"/>
      <c r="AX307" s="8"/>
      <c r="AY307" s="8"/>
      <c r="AZ307" s="5"/>
    </row>
    <row r="308" customFormat="false" ht="13.5" hidden="false" customHeight="false" outlineLevel="0" collapsed="false">
      <c r="W308" s="8"/>
      <c r="X308" s="8"/>
      <c r="Y308" s="8"/>
      <c r="AI308" s="1"/>
      <c r="AJ308" s="1"/>
      <c r="AS308" s="8"/>
      <c r="AT308" s="8"/>
      <c r="AU308" s="8"/>
      <c r="AV308" s="5"/>
      <c r="AW308" s="8"/>
      <c r="AX308" s="8"/>
      <c r="AY308" s="8"/>
      <c r="AZ308" s="5"/>
    </row>
    <row r="309" customFormat="false" ht="13.5" hidden="false" customHeight="false" outlineLevel="0" collapsed="false">
      <c r="W309" s="8"/>
      <c r="X309" s="8"/>
      <c r="Y309" s="8"/>
      <c r="AI309" s="1"/>
      <c r="AJ309" s="1"/>
      <c r="AS309" s="8"/>
      <c r="AT309" s="8"/>
      <c r="AU309" s="8"/>
      <c r="AV309" s="5"/>
      <c r="AW309" s="8"/>
      <c r="AX309" s="8"/>
      <c r="AY309" s="8"/>
      <c r="AZ309" s="5"/>
    </row>
    <row r="310" customFormat="false" ht="13.5" hidden="false" customHeight="false" outlineLevel="0" collapsed="false">
      <c r="W310" s="8"/>
      <c r="X310" s="8"/>
      <c r="Y310" s="8"/>
      <c r="AI310" s="1"/>
      <c r="AJ310" s="1"/>
      <c r="AS310" s="8"/>
      <c r="AT310" s="8"/>
      <c r="AU310" s="8"/>
      <c r="AV310" s="5"/>
      <c r="AW310" s="8"/>
      <c r="AX310" s="8"/>
      <c r="AY310" s="8"/>
      <c r="AZ310" s="5"/>
    </row>
    <row r="311" customFormat="false" ht="13.5" hidden="false" customHeight="false" outlineLevel="0" collapsed="false">
      <c r="W311" s="8"/>
      <c r="X311" s="8"/>
      <c r="Y311" s="8"/>
      <c r="AI311" s="1"/>
      <c r="AJ311" s="1"/>
      <c r="AS311" s="8"/>
      <c r="AT311" s="8"/>
      <c r="AU311" s="8"/>
      <c r="AV311" s="5"/>
      <c r="AW311" s="8"/>
      <c r="AX311" s="8"/>
      <c r="AY311" s="8"/>
      <c r="AZ311" s="5"/>
    </row>
    <row r="312" customFormat="false" ht="13.5" hidden="false" customHeight="false" outlineLevel="0" collapsed="false">
      <c r="W312" s="8"/>
      <c r="X312" s="8"/>
      <c r="Y312" s="8"/>
      <c r="AI312" s="1"/>
      <c r="AJ312" s="1"/>
      <c r="AS312" s="8"/>
      <c r="AT312" s="8"/>
      <c r="AU312" s="8"/>
      <c r="AV312" s="5"/>
      <c r="AW312" s="8"/>
      <c r="AX312" s="8"/>
      <c r="AY312" s="8"/>
      <c r="AZ312" s="5"/>
    </row>
    <row r="313" customFormat="false" ht="13.5" hidden="false" customHeight="false" outlineLevel="0" collapsed="false">
      <c r="W313" s="8"/>
      <c r="X313" s="8"/>
      <c r="Y313" s="8"/>
      <c r="AI313" s="1"/>
      <c r="AJ313" s="1"/>
      <c r="AS313" s="8"/>
      <c r="AT313" s="8"/>
      <c r="AU313" s="8"/>
      <c r="AV313" s="5"/>
      <c r="AW313" s="8"/>
      <c r="AX313" s="8"/>
      <c r="AY313" s="8"/>
      <c r="AZ313" s="5"/>
    </row>
    <row r="314" customFormat="false" ht="13.5" hidden="false" customHeight="false" outlineLevel="0" collapsed="false">
      <c r="W314" s="8"/>
      <c r="X314" s="8"/>
      <c r="Y314" s="8"/>
      <c r="AI314" s="1"/>
      <c r="AJ314" s="1"/>
      <c r="AS314" s="8"/>
      <c r="AT314" s="8"/>
      <c r="AU314" s="8"/>
      <c r="AV314" s="5"/>
      <c r="AW314" s="8"/>
      <c r="AX314" s="8"/>
      <c r="AY314" s="8"/>
      <c r="AZ314" s="5"/>
    </row>
    <row r="315" customFormat="false" ht="13.5" hidden="false" customHeight="false" outlineLevel="0" collapsed="false">
      <c r="W315" s="8"/>
      <c r="X315" s="8"/>
      <c r="Y315" s="8"/>
      <c r="AI315" s="1"/>
      <c r="AJ315" s="1"/>
      <c r="AS315" s="8"/>
      <c r="AT315" s="8"/>
      <c r="AU315" s="8"/>
      <c r="AV315" s="5"/>
      <c r="AW315" s="8"/>
      <c r="AX315" s="8"/>
      <c r="AY315" s="8"/>
      <c r="AZ315" s="5"/>
    </row>
    <row r="316" customFormat="false" ht="13.5" hidden="false" customHeight="false" outlineLevel="0" collapsed="false">
      <c r="W316" s="8"/>
      <c r="X316" s="8"/>
      <c r="Y316" s="8"/>
      <c r="AI316" s="1"/>
      <c r="AJ316" s="1"/>
      <c r="AS316" s="8"/>
      <c r="AT316" s="8"/>
      <c r="AU316" s="8"/>
      <c r="AV316" s="5"/>
      <c r="AW316" s="8"/>
      <c r="AX316" s="8"/>
      <c r="AY316" s="8"/>
      <c r="AZ316" s="5"/>
    </row>
    <row r="317" customFormat="false" ht="13.5" hidden="false" customHeight="false" outlineLevel="0" collapsed="false">
      <c r="W317" s="8"/>
      <c r="X317" s="8"/>
      <c r="Y317" s="8"/>
      <c r="AI317" s="1"/>
      <c r="AJ317" s="1"/>
      <c r="AS317" s="8"/>
      <c r="AT317" s="8"/>
      <c r="AU317" s="8"/>
      <c r="AV317" s="5"/>
      <c r="AW317" s="8"/>
      <c r="AX317" s="8"/>
      <c r="AY317" s="8"/>
      <c r="AZ317" s="5"/>
    </row>
    <row r="318" customFormat="false" ht="13.5" hidden="false" customHeight="false" outlineLevel="0" collapsed="false">
      <c r="W318" s="8"/>
      <c r="X318" s="8"/>
      <c r="Y318" s="8"/>
      <c r="AI318" s="1"/>
      <c r="AJ318" s="1"/>
      <c r="AS318" s="8"/>
      <c r="AT318" s="8"/>
      <c r="AU318" s="8"/>
      <c r="AV318" s="5"/>
      <c r="AW318" s="8"/>
      <c r="AX318" s="8"/>
      <c r="AY318" s="8"/>
      <c r="AZ318" s="5"/>
    </row>
    <row r="319" customFormat="false" ht="13.5" hidden="false" customHeight="false" outlineLevel="0" collapsed="false">
      <c r="W319" s="8"/>
      <c r="X319" s="8"/>
      <c r="Y319" s="8"/>
      <c r="AI319" s="1"/>
      <c r="AJ319" s="1"/>
      <c r="AS319" s="8"/>
      <c r="AT319" s="8"/>
      <c r="AU319" s="8"/>
      <c r="AV319" s="5"/>
      <c r="AW319" s="8"/>
      <c r="AX319" s="8"/>
      <c r="AY319" s="8"/>
      <c r="AZ319" s="5"/>
    </row>
    <row r="320" customFormat="false" ht="13.5" hidden="false" customHeight="false" outlineLevel="0" collapsed="false">
      <c r="W320" s="8"/>
      <c r="X320" s="8"/>
      <c r="Y320" s="8"/>
      <c r="AI320" s="1"/>
      <c r="AJ320" s="1"/>
      <c r="AS320" s="8"/>
      <c r="AT320" s="8"/>
      <c r="AU320" s="8"/>
      <c r="AV320" s="5"/>
      <c r="AW320" s="8"/>
      <c r="AX320" s="8"/>
      <c r="AY320" s="8"/>
      <c r="AZ320" s="5"/>
    </row>
    <row r="321" customFormat="false" ht="13.5" hidden="false" customHeight="false" outlineLevel="0" collapsed="false">
      <c r="W321" s="8"/>
      <c r="X321" s="8"/>
      <c r="Y321" s="8"/>
      <c r="AI321" s="1"/>
      <c r="AJ321" s="1"/>
      <c r="AS321" s="8"/>
      <c r="AT321" s="8"/>
      <c r="AU321" s="8"/>
      <c r="AV321" s="5"/>
      <c r="AW321" s="8"/>
      <c r="AX321" s="8"/>
      <c r="AY321" s="8"/>
      <c r="AZ321" s="5"/>
    </row>
    <row r="322" customFormat="false" ht="13.5" hidden="false" customHeight="false" outlineLevel="0" collapsed="false">
      <c r="W322" s="8"/>
      <c r="X322" s="8"/>
      <c r="Y322" s="8"/>
      <c r="AI322" s="1"/>
      <c r="AJ322" s="1"/>
      <c r="AS322" s="8"/>
      <c r="AT322" s="8"/>
      <c r="AU322" s="8"/>
      <c r="AV322" s="5"/>
      <c r="AW322" s="8"/>
      <c r="AX322" s="8"/>
      <c r="AY322" s="8"/>
      <c r="AZ322" s="5"/>
    </row>
    <row r="323" customFormat="false" ht="13.5" hidden="false" customHeight="false" outlineLevel="0" collapsed="false">
      <c r="W323" s="8"/>
      <c r="X323" s="8"/>
      <c r="Y323" s="8"/>
      <c r="AI323" s="1"/>
      <c r="AJ323" s="1"/>
      <c r="AS323" s="8"/>
      <c r="AT323" s="8"/>
      <c r="AU323" s="8"/>
      <c r="AV323" s="5"/>
      <c r="AW323" s="8"/>
      <c r="AX323" s="8"/>
      <c r="AY323" s="8"/>
      <c r="AZ323" s="5"/>
    </row>
    <row r="324" customFormat="false" ht="13.5" hidden="false" customHeight="false" outlineLevel="0" collapsed="false">
      <c r="W324" s="8"/>
      <c r="X324" s="8"/>
      <c r="Y324" s="8"/>
      <c r="AI324" s="1"/>
      <c r="AJ324" s="1"/>
      <c r="AS324" s="8"/>
      <c r="AT324" s="8"/>
      <c r="AU324" s="8"/>
      <c r="AV324" s="5"/>
      <c r="AW324" s="8"/>
      <c r="AX324" s="8"/>
      <c r="AY324" s="8"/>
      <c r="AZ324" s="5"/>
    </row>
    <row r="325" customFormat="false" ht="13.5" hidden="false" customHeight="false" outlineLevel="0" collapsed="false">
      <c r="W325" s="8"/>
      <c r="X325" s="8"/>
      <c r="Y325" s="8"/>
      <c r="AI325" s="1"/>
      <c r="AJ325" s="1"/>
      <c r="AS325" s="8"/>
      <c r="AT325" s="8"/>
      <c r="AU325" s="8"/>
      <c r="AV325" s="5"/>
      <c r="AW325" s="8"/>
      <c r="AX325" s="8"/>
      <c r="AY325" s="8"/>
      <c r="AZ325" s="5"/>
    </row>
    <row r="326" customFormat="false" ht="13.5" hidden="false" customHeight="false" outlineLevel="0" collapsed="false">
      <c r="W326" s="8"/>
      <c r="X326" s="8"/>
      <c r="Y326" s="8"/>
      <c r="AI326" s="1"/>
      <c r="AJ326" s="1"/>
      <c r="AS326" s="8"/>
      <c r="AT326" s="8"/>
      <c r="AU326" s="8"/>
      <c r="AV326" s="5"/>
      <c r="AW326" s="8"/>
      <c r="AX326" s="8"/>
      <c r="AY326" s="8"/>
      <c r="AZ326" s="5"/>
    </row>
    <row r="327" customFormat="false" ht="13.5" hidden="false" customHeight="false" outlineLevel="0" collapsed="false">
      <c r="W327" s="8"/>
      <c r="X327" s="8"/>
      <c r="Y327" s="8"/>
      <c r="AI327" s="1"/>
      <c r="AJ327" s="1"/>
      <c r="AS327" s="8"/>
      <c r="AT327" s="8"/>
      <c r="AU327" s="8"/>
      <c r="AV327" s="5"/>
      <c r="AW327" s="8"/>
      <c r="AX327" s="8"/>
      <c r="AY327" s="8"/>
      <c r="AZ327" s="5"/>
    </row>
    <row r="328" customFormat="false" ht="13.5" hidden="false" customHeight="false" outlineLevel="0" collapsed="false">
      <c r="W328" s="8"/>
      <c r="X328" s="8"/>
      <c r="Y328" s="8"/>
      <c r="AI328" s="1"/>
      <c r="AJ328" s="1"/>
      <c r="AS328" s="8"/>
      <c r="AT328" s="8"/>
      <c r="AU328" s="8"/>
      <c r="AV328" s="5"/>
      <c r="AW328" s="8"/>
      <c r="AX328" s="8"/>
      <c r="AY328" s="8"/>
      <c r="AZ328" s="5"/>
    </row>
    <row r="329" customFormat="false" ht="13.5" hidden="false" customHeight="false" outlineLevel="0" collapsed="false">
      <c r="W329" s="8"/>
      <c r="X329" s="8"/>
      <c r="Y329" s="8"/>
      <c r="AI329" s="1"/>
      <c r="AJ329" s="1"/>
      <c r="AS329" s="8"/>
      <c r="AT329" s="8"/>
      <c r="AU329" s="8"/>
      <c r="AV329" s="5"/>
      <c r="AW329" s="8"/>
      <c r="AX329" s="8"/>
      <c r="AY329" s="8"/>
      <c r="AZ329" s="5"/>
    </row>
    <row r="330" customFormat="false" ht="13.5" hidden="false" customHeight="false" outlineLevel="0" collapsed="false">
      <c r="W330" s="8"/>
      <c r="X330" s="8"/>
      <c r="Y330" s="8"/>
      <c r="AI330" s="1"/>
      <c r="AJ330" s="1"/>
      <c r="AS330" s="8"/>
      <c r="AT330" s="8"/>
      <c r="AU330" s="8"/>
      <c r="AV330" s="5"/>
      <c r="AW330" s="8"/>
      <c r="AX330" s="8"/>
      <c r="AY330" s="8"/>
      <c r="AZ330" s="5"/>
    </row>
    <row r="331" customFormat="false" ht="13.5" hidden="false" customHeight="false" outlineLevel="0" collapsed="false">
      <c r="W331" s="8"/>
      <c r="X331" s="8"/>
      <c r="Y331" s="8"/>
      <c r="AI331" s="1"/>
      <c r="AJ331" s="1"/>
      <c r="AS331" s="8"/>
      <c r="AT331" s="8"/>
      <c r="AU331" s="8"/>
      <c r="AV331" s="5"/>
      <c r="AW331" s="8"/>
      <c r="AX331" s="8"/>
      <c r="AY331" s="8"/>
      <c r="AZ331" s="5"/>
    </row>
    <row r="332" customFormat="false" ht="13.5" hidden="false" customHeight="false" outlineLevel="0" collapsed="false">
      <c r="W332" s="8"/>
      <c r="X332" s="8"/>
      <c r="Y332" s="8"/>
      <c r="AI332" s="1"/>
      <c r="AJ332" s="1"/>
      <c r="AS332" s="8"/>
      <c r="AT332" s="8"/>
      <c r="AU332" s="8"/>
      <c r="AV332" s="5"/>
      <c r="AW332" s="8"/>
      <c r="AX332" s="8"/>
      <c r="AY332" s="8"/>
      <c r="AZ332" s="5"/>
    </row>
    <row r="333" customFormat="false" ht="13.5" hidden="false" customHeight="false" outlineLevel="0" collapsed="false">
      <c r="W333" s="8"/>
      <c r="X333" s="8"/>
      <c r="Y333" s="8"/>
      <c r="AI333" s="1"/>
      <c r="AJ333" s="1"/>
      <c r="AS333" s="8"/>
      <c r="AT333" s="8"/>
      <c r="AU333" s="8"/>
      <c r="AV333" s="5"/>
      <c r="AW333" s="8"/>
      <c r="AX333" s="8"/>
      <c r="AY333" s="8"/>
      <c r="AZ333" s="5"/>
    </row>
    <row r="334" customFormat="false" ht="13.5" hidden="false" customHeight="false" outlineLevel="0" collapsed="false">
      <c r="W334" s="8"/>
      <c r="X334" s="8"/>
      <c r="Y334" s="8"/>
      <c r="AI334" s="1"/>
      <c r="AJ334" s="1"/>
      <c r="AS334" s="8"/>
      <c r="AT334" s="8"/>
      <c r="AU334" s="8"/>
      <c r="AV334" s="5"/>
      <c r="AW334" s="8"/>
      <c r="AX334" s="8"/>
      <c r="AY334" s="8"/>
      <c r="AZ334" s="5"/>
    </row>
    <row r="335" customFormat="false" ht="13.5" hidden="false" customHeight="false" outlineLevel="0" collapsed="false">
      <c r="W335" s="8"/>
      <c r="X335" s="8"/>
      <c r="Y335" s="8"/>
      <c r="AI335" s="1"/>
      <c r="AJ335" s="1"/>
      <c r="AS335" s="8"/>
      <c r="AT335" s="8"/>
      <c r="AU335" s="8"/>
      <c r="AV335" s="5"/>
      <c r="AW335" s="8"/>
      <c r="AX335" s="8"/>
      <c r="AY335" s="8"/>
      <c r="AZ335" s="5"/>
    </row>
    <row r="336" customFormat="false" ht="13.5" hidden="false" customHeight="false" outlineLevel="0" collapsed="false">
      <c r="W336" s="8"/>
      <c r="X336" s="8"/>
      <c r="Y336" s="8"/>
      <c r="AI336" s="1"/>
      <c r="AJ336" s="1"/>
      <c r="AS336" s="8"/>
      <c r="AT336" s="8"/>
      <c r="AU336" s="8"/>
      <c r="AV336" s="5"/>
      <c r="AW336" s="8"/>
      <c r="AX336" s="8"/>
      <c r="AY336" s="8"/>
      <c r="AZ336" s="5"/>
    </row>
    <row r="337" customFormat="false" ht="13.5" hidden="false" customHeight="false" outlineLevel="0" collapsed="false">
      <c r="W337" s="8"/>
      <c r="X337" s="8"/>
      <c r="Y337" s="8"/>
      <c r="AI337" s="1"/>
      <c r="AJ337" s="1"/>
      <c r="AS337" s="8"/>
      <c r="AT337" s="8"/>
      <c r="AU337" s="8"/>
      <c r="AV337" s="5"/>
      <c r="AW337" s="8"/>
      <c r="AX337" s="8"/>
      <c r="AY337" s="8"/>
      <c r="AZ337" s="5"/>
    </row>
    <row r="338" customFormat="false" ht="13.5" hidden="false" customHeight="false" outlineLevel="0" collapsed="false">
      <c r="W338" s="8"/>
      <c r="X338" s="8"/>
      <c r="Y338" s="8"/>
      <c r="AI338" s="1"/>
      <c r="AJ338" s="1"/>
      <c r="AS338" s="8"/>
      <c r="AT338" s="8"/>
      <c r="AU338" s="8"/>
      <c r="AV338" s="5"/>
      <c r="AW338" s="8"/>
      <c r="AX338" s="8"/>
      <c r="AY338" s="8"/>
      <c r="AZ338" s="5"/>
    </row>
    <row r="339" customFormat="false" ht="13.5" hidden="false" customHeight="false" outlineLevel="0" collapsed="false">
      <c r="W339" s="8"/>
      <c r="X339" s="8"/>
      <c r="Y339" s="8"/>
      <c r="AI339" s="1"/>
      <c r="AJ339" s="1"/>
      <c r="AS339" s="8"/>
      <c r="AT339" s="8"/>
      <c r="AU339" s="8"/>
      <c r="AV339" s="5"/>
      <c r="AW339" s="8"/>
      <c r="AX339" s="8"/>
      <c r="AY339" s="8"/>
      <c r="AZ339" s="5"/>
    </row>
    <row r="340" customFormat="false" ht="13.5" hidden="false" customHeight="false" outlineLevel="0" collapsed="false">
      <c r="W340" s="8"/>
      <c r="X340" s="8"/>
      <c r="Y340" s="8"/>
      <c r="AI340" s="1"/>
      <c r="AJ340" s="1"/>
      <c r="AS340" s="8"/>
      <c r="AT340" s="8"/>
      <c r="AU340" s="8"/>
      <c r="AV340" s="5"/>
      <c r="AW340" s="8"/>
      <c r="AX340" s="8"/>
      <c r="AY340" s="8"/>
      <c r="AZ340" s="5"/>
    </row>
    <row r="341" customFormat="false" ht="13.5" hidden="false" customHeight="false" outlineLevel="0" collapsed="false">
      <c r="W341" s="8"/>
      <c r="X341" s="8"/>
      <c r="Y341" s="8"/>
      <c r="AI341" s="1"/>
      <c r="AJ341" s="1"/>
      <c r="AS341" s="8"/>
      <c r="AT341" s="8"/>
      <c r="AU341" s="8"/>
      <c r="AV341" s="5"/>
      <c r="AW341" s="8"/>
      <c r="AX341" s="8"/>
      <c r="AY341" s="8"/>
      <c r="AZ341" s="5"/>
    </row>
    <row r="342" customFormat="false" ht="13.5" hidden="false" customHeight="false" outlineLevel="0" collapsed="false">
      <c r="W342" s="8"/>
      <c r="X342" s="8"/>
      <c r="Y342" s="8"/>
      <c r="AI342" s="1"/>
      <c r="AJ342" s="1"/>
      <c r="AS342" s="8"/>
      <c r="AT342" s="8"/>
      <c r="AU342" s="8"/>
      <c r="AV342" s="5"/>
      <c r="AW342" s="8"/>
      <c r="AX342" s="8"/>
      <c r="AY342" s="8"/>
      <c r="AZ342" s="5"/>
    </row>
    <row r="343" customFormat="false" ht="13.5" hidden="false" customHeight="false" outlineLevel="0" collapsed="false">
      <c r="W343" s="8"/>
      <c r="X343" s="8"/>
      <c r="Y343" s="8"/>
      <c r="AI343" s="1"/>
      <c r="AJ343" s="1"/>
      <c r="AS343" s="8"/>
      <c r="AT343" s="8"/>
      <c r="AU343" s="8"/>
      <c r="AV343" s="5"/>
      <c r="AW343" s="8"/>
      <c r="AX343" s="8"/>
      <c r="AY343" s="8"/>
      <c r="AZ343" s="5"/>
    </row>
    <row r="344" customFormat="false" ht="13.5" hidden="false" customHeight="false" outlineLevel="0" collapsed="false">
      <c r="W344" s="8"/>
      <c r="X344" s="8"/>
      <c r="Y344" s="8"/>
      <c r="AI344" s="1"/>
      <c r="AJ344" s="1"/>
      <c r="AS344" s="8"/>
      <c r="AT344" s="8"/>
      <c r="AU344" s="8"/>
      <c r="AV344" s="5"/>
      <c r="AW344" s="8"/>
      <c r="AX344" s="8"/>
      <c r="AY344" s="8"/>
      <c r="AZ344" s="5"/>
    </row>
    <row r="345" customFormat="false" ht="13.5" hidden="false" customHeight="false" outlineLevel="0" collapsed="false">
      <c r="W345" s="8"/>
      <c r="X345" s="8"/>
      <c r="Y345" s="8"/>
      <c r="AI345" s="1"/>
      <c r="AJ345" s="1"/>
      <c r="AS345" s="8"/>
      <c r="AT345" s="8"/>
      <c r="AU345" s="8"/>
      <c r="AV345" s="5"/>
      <c r="AW345" s="8"/>
      <c r="AX345" s="8"/>
      <c r="AY345" s="8"/>
      <c r="AZ345" s="5"/>
    </row>
    <row r="346" customFormat="false" ht="13.5" hidden="false" customHeight="false" outlineLevel="0" collapsed="false">
      <c r="W346" s="8"/>
      <c r="X346" s="8"/>
      <c r="Y346" s="8"/>
      <c r="AI346" s="1"/>
      <c r="AJ346" s="1"/>
      <c r="AS346" s="8"/>
      <c r="AT346" s="8"/>
      <c r="AU346" s="8"/>
      <c r="AV346" s="5"/>
      <c r="AW346" s="8"/>
      <c r="AX346" s="8"/>
      <c r="AY346" s="8"/>
      <c r="AZ346" s="5"/>
    </row>
    <row r="347" customFormat="false" ht="13.5" hidden="false" customHeight="false" outlineLevel="0" collapsed="false">
      <c r="W347" s="8"/>
      <c r="X347" s="8"/>
      <c r="Y347" s="8"/>
      <c r="AI347" s="1"/>
      <c r="AJ347" s="1"/>
      <c r="AS347" s="8"/>
      <c r="AT347" s="8"/>
      <c r="AU347" s="8"/>
      <c r="AV347" s="5"/>
      <c r="AW347" s="8"/>
      <c r="AX347" s="8"/>
      <c r="AY347" s="8"/>
      <c r="AZ347" s="5"/>
    </row>
    <row r="348" customFormat="false" ht="13.5" hidden="false" customHeight="false" outlineLevel="0" collapsed="false">
      <c r="W348" s="8"/>
      <c r="X348" s="8"/>
      <c r="Y348" s="8"/>
      <c r="AI348" s="1"/>
      <c r="AJ348" s="1"/>
      <c r="AS348" s="8"/>
      <c r="AT348" s="8"/>
      <c r="AU348" s="8"/>
      <c r="AV348" s="5"/>
      <c r="AW348" s="8"/>
      <c r="AX348" s="8"/>
      <c r="AY348" s="8"/>
      <c r="AZ348" s="5"/>
    </row>
    <row r="349" customFormat="false" ht="13.5" hidden="false" customHeight="false" outlineLevel="0" collapsed="false">
      <c r="W349" s="8"/>
      <c r="X349" s="8"/>
      <c r="Y349" s="8"/>
      <c r="AI349" s="1"/>
      <c r="AJ349" s="1"/>
      <c r="AS349" s="8"/>
      <c r="AT349" s="8"/>
      <c r="AU349" s="8"/>
      <c r="AV349" s="5"/>
      <c r="AW349" s="8"/>
      <c r="AX349" s="8"/>
      <c r="AY349" s="8"/>
      <c r="AZ349" s="5"/>
    </row>
    <row r="350" customFormat="false" ht="13.5" hidden="false" customHeight="false" outlineLevel="0" collapsed="false">
      <c r="W350" s="8"/>
      <c r="X350" s="8"/>
      <c r="Y350" s="8"/>
      <c r="AI350" s="1"/>
      <c r="AJ350" s="1"/>
      <c r="AS350" s="8"/>
      <c r="AT350" s="8"/>
      <c r="AU350" s="8"/>
      <c r="AV350" s="5"/>
      <c r="AW350" s="8"/>
      <c r="AX350" s="8"/>
      <c r="AY350" s="8"/>
      <c r="AZ350" s="5"/>
    </row>
    <row r="351" customFormat="false" ht="13.5" hidden="false" customHeight="false" outlineLevel="0" collapsed="false">
      <c r="W351" s="8"/>
      <c r="X351" s="8"/>
      <c r="Y351" s="8"/>
      <c r="AI351" s="1"/>
      <c r="AJ351" s="1"/>
      <c r="AS351" s="8"/>
      <c r="AT351" s="8"/>
      <c r="AU351" s="8"/>
      <c r="AV351" s="5"/>
      <c r="AW351" s="8"/>
      <c r="AX351" s="8"/>
      <c r="AY351" s="8"/>
      <c r="AZ351" s="5"/>
    </row>
    <row r="352" customFormat="false" ht="13.5" hidden="false" customHeight="false" outlineLevel="0" collapsed="false">
      <c r="W352" s="8"/>
      <c r="X352" s="8"/>
      <c r="Y352" s="8"/>
      <c r="AI352" s="1"/>
      <c r="AJ352" s="1"/>
      <c r="AS352" s="8"/>
      <c r="AT352" s="8"/>
      <c r="AU352" s="8"/>
      <c r="AV352" s="5"/>
      <c r="AW352" s="8"/>
      <c r="AX352" s="8"/>
      <c r="AY352" s="8"/>
      <c r="AZ352" s="5"/>
    </row>
    <row r="353" customFormat="false" ht="13.5" hidden="false" customHeight="false" outlineLevel="0" collapsed="false">
      <c r="W353" s="8"/>
      <c r="X353" s="8"/>
      <c r="Y353" s="8"/>
      <c r="AI353" s="1"/>
      <c r="AJ353" s="1"/>
      <c r="AS353" s="8"/>
      <c r="AT353" s="8"/>
      <c r="AU353" s="8"/>
      <c r="AV353" s="5"/>
      <c r="AW353" s="8"/>
      <c r="AX353" s="8"/>
      <c r="AY353" s="8"/>
      <c r="AZ353" s="5"/>
    </row>
    <row r="354" customFormat="false" ht="13.5" hidden="false" customHeight="false" outlineLevel="0" collapsed="false">
      <c r="W354" s="8"/>
      <c r="X354" s="8"/>
      <c r="Y354" s="8"/>
      <c r="AI354" s="1"/>
      <c r="AJ354" s="1"/>
      <c r="AS354" s="8"/>
      <c r="AT354" s="8"/>
      <c r="AU354" s="8"/>
      <c r="AV354" s="5"/>
      <c r="AW354" s="8"/>
      <c r="AX354" s="8"/>
      <c r="AY354" s="8"/>
      <c r="AZ354" s="5"/>
    </row>
    <row r="355" customFormat="false" ht="13.5" hidden="false" customHeight="false" outlineLevel="0" collapsed="false">
      <c r="W355" s="8"/>
      <c r="X355" s="8"/>
      <c r="Y355" s="8"/>
      <c r="AI355" s="1"/>
      <c r="AJ355" s="1"/>
      <c r="AS355" s="8"/>
      <c r="AT355" s="8"/>
      <c r="AU355" s="8"/>
      <c r="AV355" s="5"/>
      <c r="AW355" s="8"/>
      <c r="AX355" s="8"/>
      <c r="AY355" s="8"/>
      <c r="AZ355" s="5"/>
    </row>
    <row r="356" customFormat="false" ht="13.5" hidden="false" customHeight="false" outlineLevel="0" collapsed="false">
      <c r="W356" s="8"/>
      <c r="X356" s="8"/>
      <c r="Y356" s="8"/>
      <c r="AI356" s="1"/>
      <c r="AJ356" s="1"/>
      <c r="AS356" s="8"/>
      <c r="AT356" s="8"/>
      <c r="AU356" s="8"/>
      <c r="AV356" s="5"/>
      <c r="AW356" s="8"/>
      <c r="AX356" s="8"/>
      <c r="AY356" s="8"/>
      <c r="AZ356" s="5"/>
    </row>
    <row r="357" customFormat="false" ht="13.5" hidden="false" customHeight="false" outlineLevel="0" collapsed="false">
      <c r="W357" s="8"/>
      <c r="X357" s="8"/>
      <c r="Y357" s="8"/>
      <c r="AI357" s="1"/>
      <c r="AJ357" s="1"/>
      <c r="AS357" s="8"/>
      <c r="AT357" s="8"/>
      <c r="AU357" s="8"/>
      <c r="AV357" s="5"/>
      <c r="AW357" s="8"/>
      <c r="AX357" s="8"/>
      <c r="AY357" s="8"/>
      <c r="AZ357" s="5"/>
    </row>
    <row r="358" customFormat="false" ht="13.5" hidden="false" customHeight="false" outlineLevel="0" collapsed="false">
      <c r="W358" s="8"/>
      <c r="X358" s="8"/>
      <c r="Y358" s="8"/>
      <c r="AI358" s="1"/>
      <c r="AJ358" s="1"/>
      <c r="AS358" s="8"/>
      <c r="AT358" s="8"/>
      <c r="AU358" s="8"/>
      <c r="AV358" s="5"/>
      <c r="AW358" s="8"/>
      <c r="AX358" s="8"/>
      <c r="AY358" s="8"/>
      <c r="AZ358" s="5"/>
    </row>
    <row r="359" customFormat="false" ht="13.5" hidden="false" customHeight="false" outlineLevel="0" collapsed="false">
      <c r="W359" s="8"/>
      <c r="X359" s="8"/>
      <c r="Y359" s="8"/>
      <c r="AI359" s="1"/>
      <c r="AJ359" s="1"/>
      <c r="AS359" s="8"/>
      <c r="AT359" s="8"/>
      <c r="AU359" s="8"/>
      <c r="AV359" s="5"/>
      <c r="AW359" s="8"/>
      <c r="AX359" s="8"/>
      <c r="AY359" s="8"/>
      <c r="AZ359" s="5"/>
    </row>
    <row r="360" customFormat="false" ht="13.5" hidden="false" customHeight="false" outlineLevel="0" collapsed="false">
      <c r="W360" s="8"/>
      <c r="X360" s="8"/>
      <c r="Y360" s="8"/>
      <c r="AI360" s="1"/>
      <c r="AJ360" s="1"/>
      <c r="AS360" s="8"/>
      <c r="AT360" s="8"/>
      <c r="AU360" s="8"/>
      <c r="AV360" s="5"/>
      <c r="AW360" s="8"/>
      <c r="AX360" s="8"/>
      <c r="AY360" s="8"/>
      <c r="AZ360" s="5"/>
    </row>
    <row r="361" customFormat="false" ht="13.5" hidden="false" customHeight="false" outlineLevel="0" collapsed="false">
      <c r="W361" s="8"/>
      <c r="X361" s="8"/>
      <c r="Y361" s="8"/>
      <c r="AI361" s="1"/>
      <c r="AJ361" s="1"/>
      <c r="AS361" s="8"/>
      <c r="AT361" s="8"/>
      <c r="AU361" s="8"/>
      <c r="AV361" s="5"/>
      <c r="AW361" s="8"/>
      <c r="AX361" s="8"/>
      <c r="AY361" s="8"/>
      <c r="AZ361" s="5"/>
    </row>
    <row r="362" customFormat="false" ht="13.5" hidden="false" customHeight="false" outlineLevel="0" collapsed="false">
      <c r="W362" s="8"/>
      <c r="X362" s="8"/>
      <c r="Y362" s="8"/>
      <c r="AI362" s="1"/>
      <c r="AJ362" s="1"/>
      <c r="AS362" s="8"/>
      <c r="AT362" s="8"/>
      <c r="AU362" s="8"/>
      <c r="AV362" s="5"/>
      <c r="AW362" s="8"/>
      <c r="AX362" s="8"/>
      <c r="AY362" s="8"/>
      <c r="AZ362" s="5"/>
    </row>
    <row r="363" customFormat="false" ht="13.5" hidden="false" customHeight="false" outlineLevel="0" collapsed="false">
      <c r="W363" s="8"/>
      <c r="X363" s="8"/>
      <c r="Y363" s="8"/>
      <c r="AI363" s="1"/>
      <c r="AJ363" s="1"/>
      <c r="AS363" s="8"/>
      <c r="AT363" s="8"/>
      <c r="AU363" s="8"/>
      <c r="AV363" s="5"/>
      <c r="AW363" s="8"/>
      <c r="AX363" s="8"/>
      <c r="AY363" s="8"/>
      <c r="AZ363" s="5"/>
    </row>
    <row r="364" customFormat="false" ht="13.5" hidden="false" customHeight="false" outlineLevel="0" collapsed="false">
      <c r="W364" s="8"/>
      <c r="X364" s="8"/>
      <c r="Y364" s="8"/>
      <c r="AI364" s="1"/>
      <c r="AJ364" s="1"/>
      <c r="AS364" s="8"/>
      <c r="AT364" s="8"/>
      <c r="AU364" s="8"/>
      <c r="AV364" s="5"/>
      <c r="AW364" s="8"/>
      <c r="AX364" s="8"/>
      <c r="AY364" s="8"/>
      <c r="AZ364" s="5"/>
    </row>
    <row r="365" customFormat="false" ht="13.5" hidden="false" customHeight="false" outlineLevel="0" collapsed="false">
      <c r="W365" s="8"/>
      <c r="X365" s="8"/>
      <c r="Y365" s="8"/>
      <c r="AI365" s="1"/>
      <c r="AJ365" s="1"/>
      <c r="AS365" s="8"/>
      <c r="AT365" s="8"/>
      <c r="AU365" s="8"/>
      <c r="AV365" s="5"/>
      <c r="AW365" s="8"/>
      <c r="AX365" s="8"/>
      <c r="AY365" s="8"/>
      <c r="AZ365" s="5"/>
    </row>
    <row r="366" customFormat="false" ht="13.5" hidden="false" customHeight="false" outlineLevel="0" collapsed="false">
      <c r="W366" s="8"/>
      <c r="X366" s="8"/>
      <c r="Y366" s="8"/>
      <c r="AI366" s="1"/>
      <c r="AJ366" s="1"/>
      <c r="AS366" s="8"/>
      <c r="AT366" s="8"/>
      <c r="AU366" s="8"/>
      <c r="AV366" s="5"/>
      <c r="AW366" s="8"/>
      <c r="AX366" s="8"/>
      <c r="AY366" s="8"/>
      <c r="AZ366" s="5"/>
    </row>
    <row r="367" customFormat="false" ht="13.5" hidden="false" customHeight="false" outlineLevel="0" collapsed="false">
      <c r="W367" s="8"/>
      <c r="X367" s="8"/>
      <c r="Y367" s="8"/>
      <c r="AI367" s="1"/>
      <c r="AJ367" s="1"/>
      <c r="AS367" s="8"/>
      <c r="AT367" s="8"/>
      <c r="AU367" s="8"/>
      <c r="AV367" s="5"/>
      <c r="AW367" s="8"/>
      <c r="AX367" s="8"/>
      <c r="AY367" s="8"/>
      <c r="AZ367" s="5"/>
    </row>
    <row r="368" customFormat="false" ht="13.5" hidden="false" customHeight="false" outlineLevel="0" collapsed="false">
      <c r="W368" s="8"/>
      <c r="X368" s="8"/>
      <c r="Y368" s="8"/>
      <c r="AI368" s="1"/>
      <c r="AJ368" s="1"/>
      <c r="AS368" s="8"/>
      <c r="AT368" s="8"/>
      <c r="AU368" s="8"/>
      <c r="AV368" s="5"/>
      <c r="AW368" s="8"/>
      <c r="AX368" s="8"/>
      <c r="AY368" s="8"/>
      <c r="AZ368" s="5"/>
    </row>
    <row r="369" customFormat="false" ht="13.5" hidden="false" customHeight="false" outlineLevel="0" collapsed="false">
      <c r="W369" s="8"/>
      <c r="X369" s="8"/>
      <c r="Y369" s="8"/>
      <c r="AI369" s="1"/>
      <c r="AJ369" s="1"/>
      <c r="AS369" s="8"/>
      <c r="AT369" s="8"/>
      <c r="AU369" s="8"/>
      <c r="AV369" s="5"/>
      <c r="AW369" s="8"/>
      <c r="AX369" s="8"/>
      <c r="AY369" s="8"/>
      <c r="AZ369" s="5"/>
    </row>
    <row r="370" customFormat="false" ht="13.5" hidden="false" customHeight="false" outlineLevel="0" collapsed="false">
      <c r="W370" s="8"/>
      <c r="X370" s="8"/>
      <c r="Y370" s="8"/>
      <c r="AI370" s="1"/>
      <c r="AJ370" s="1"/>
      <c r="AS370" s="8"/>
      <c r="AT370" s="8"/>
      <c r="AU370" s="8"/>
      <c r="AV370" s="5"/>
      <c r="AW370" s="8"/>
      <c r="AX370" s="8"/>
      <c r="AY370" s="8"/>
      <c r="AZ370" s="5"/>
    </row>
    <row r="371" customFormat="false" ht="13.5" hidden="false" customHeight="false" outlineLevel="0" collapsed="false">
      <c r="W371" s="8"/>
      <c r="X371" s="8"/>
      <c r="Y371" s="8"/>
      <c r="AI371" s="1"/>
      <c r="AJ371" s="1"/>
      <c r="AS371" s="8"/>
      <c r="AT371" s="8"/>
      <c r="AU371" s="8"/>
      <c r="AV371" s="5"/>
      <c r="AW371" s="8"/>
      <c r="AX371" s="8"/>
      <c r="AY371" s="8"/>
      <c r="AZ371" s="5"/>
    </row>
    <row r="372" customFormat="false" ht="13.5" hidden="false" customHeight="false" outlineLevel="0" collapsed="false">
      <c r="W372" s="8"/>
      <c r="X372" s="8"/>
      <c r="Y372" s="8"/>
      <c r="AI372" s="1"/>
      <c r="AJ372" s="1"/>
      <c r="AS372" s="8"/>
      <c r="AT372" s="8"/>
      <c r="AU372" s="8"/>
      <c r="AV372" s="5"/>
      <c r="AW372" s="8"/>
      <c r="AX372" s="8"/>
      <c r="AY372" s="8"/>
      <c r="AZ372" s="5"/>
    </row>
    <row r="373" customFormat="false" ht="13.5" hidden="false" customHeight="false" outlineLevel="0" collapsed="false">
      <c r="W373" s="8"/>
      <c r="X373" s="8"/>
      <c r="Y373" s="8"/>
      <c r="AI373" s="1"/>
      <c r="AJ373" s="1"/>
      <c r="AS373" s="8"/>
      <c r="AT373" s="8"/>
      <c r="AU373" s="8"/>
      <c r="AV373" s="5"/>
      <c r="AW373" s="8"/>
      <c r="AX373" s="8"/>
      <c r="AY373" s="8"/>
      <c r="AZ373" s="5"/>
    </row>
    <row r="374" customFormat="false" ht="13.5" hidden="false" customHeight="false" outlineLevel="0" collapsed="false">
      <c r="W374" s="8"/>
      <c r="X374" s="8"/>
      <c r="Y374" s="8"/>
      <c r="AI374" s="1"/>
      <c r="AJ374" s="1"/>
      <c r="AS374" s="8"/>
      <c r="AT374" s="8"/>
      <c r="AU374" s="8"/>
      <c r="AV374" s="5"/>
      <c r="AW374" s="8"/>
      <c r="AX374" s="8"/>
      <c r="AY374" s="8"/>
      <c r="AZ374" s="5"/>
    </row>
    <row r="375" customFormat="false" ht="13.5" hidden="false" customHeight="false" outlineLevel="0" collapsed="false">
      <c r="W375" s="8"/>
      <c r="X375" s="8"/>
      <c r="Y375" s="8"/>
      <c r="AI375" s="1"/>
      <c r="AJ375" s="1"/>
      <c r="AS375" s="8"/>
      <c r="AT375" s="8"/>
      <c r="AU375" s="8"/>
      <c r="AV375" s="5"/>
      <c r="AW375" s="8"/>
      <c r="AX375" s="8"/>
      <c r="AY375" s="8"/>
      <c r="AZ375" s="5"/>
    </row>
    <row r="376" customFormat="false" ht="13.5" hidden="false" customHeight="false" outlineLevel="0" collapsed="false">
      <c r="W376" s="8"/>
      <c r="X376" s="8"/>
      <c r="Y376" s="8"/>
      <c r="AI376" s="1"/>
      <c r="AJ376" s="1"/>
      <c r="AS376" s="8"/>
      <c r="AT376" s="8"/>
      <c r="AU376" s="8"/>
      <c r="AV376" s="5"/>
      <c r="AW376" s="8"/>
      <c r="AX376" s="8"/>
      <c r="AY376" s="8"/>
      <c r="AZ376" s="5"/>
    </row>
    <row r="377" customFormat="false" ht="13.5" hidden="false" customHeight="false" outlineLevel="0" collapsed="false">
      <c r="W377" s="8"/>
      <c r="X377" s="8"/>
      <c r="Y377" s="8"/>
      <c r="AI377" s="1"/>
      <c r="AJ377" s="1"/>
      <c r="AS377" s="8"/>
      <c r="AT377" s="8"/>
      <c r="AU377" s="8"/>
      <c r="AV377" s="5"/>
      <c r="AW377" s="8"/>
      <c r="AX377" s="8"/>
      <c r="AY377" s="8"/>
      <c r="AZ377" s="5"/>
    </row>
    <row r="378" customFormat="false" ht="13.5" hidden="false" customHeight="false" outlineLevel="0" collapsed="false">
      <c r="W378" s="8"/>
      <c r="X378" s="8"/>
      <c r="Y378" s="8"/>
      <c r="AI378" s="1"/>
      <c r="AJ378" s="1"/>
      <c r="AS378" s="8"/>
      <c r="AT378" s="8"/>
      <c r="AU378" s="8"/>
      <c r="AV378" s="5"/>
      <c r="AW378" s="8"/>
      <c r="AX378" s="8"/>
      <c r="AY378" s="8"/>
      <c r="AZ378" s="5"/>
    </row>
    <row r="379" customFormat="false" ht="13.5" hidden="false" customHeight="false" outlineLevel="0" collapsed="false">
      <c r="W379" s="8"/>
      <c r="X379" s="8"/>
      <c r="Y379" s="8"/>
      <c r="AI379" s="1"/>
      <c r="AJ379" s="1"/>
      <c r="AS379" s="8"/>
      <c r="AT379" s="8"/>
      <c r="AU379" s="8"/>
      <c r="AV379" s="5"/>
      <c r="AW379" s="8"/>
      <c r="AX379" s="8"/>
      <c r="AY379" s="8"/>
      <c r="AZ379" s="5"/>
    </row>
    <row r="380" customFormat="false" ht="13.5" hidden="false" customHeight="false" outlineLevel="0" collapsed="false">
      <c r="W380" s="8"/>
      <c r="X380" s="8"/>
      <c r="Y380" s="8"/>
      <c r="AI380" s="1"/>
      <c r="AJ380" s="1"/>
      <c r="AS380" s="8"/>
      <c r="AT380" s="8"/>
      <c r="AU380" s="8"/>
      <c r="AV380" s="5"/>
      <c r="AW380" s="8"/>
      <c r="AX380" s="8"/>
      <c r="AY380" s="8"/>
      <c r="AZ380" s="5"/>
    </row>
    <row r="381" customFormat="false" ht="13.5" hidden="false" customHeight="false" outlineLevel="0" collapsed="false">
      <c r="W381" s="8"/>
      <c r="X381" s="8"/>
      <c r="Y381" s="8"/>
      <c r="AI381" s="1"/>
      <c r="AJ381" s="1"/>
      <c r="AS381" s="8"/>
      <c r="AT381" s="8"/>
      <c r="AU381" s="8"/>
      <c r="AV381" s="5"/>
      <c r="AW381" s="8"/>
      <c r="AX381" s="8"/>
      <c r="AY381" s="8"/>
      <c r="AZ381" s="5"/>
    </row>
    <row r="382" customFormat="false" ht="13.5" hidden="false" customHeight="false" outlineLevel="0" collapsed="false">
      <c r="W382" s="8"/>
      <c r="X382" s="8"/>
      <c r="Y382" s="8"/>
      <c r="AI382" s="1"/>
      <c r="AJ382" s="1"/>
      <c r="AS382" s="8"/>
      <c r="AT382" s="8"/>
      <c r="AU382" s="8"/>
      <c r="AV382" s="5"/>
      <c r="AW382" s="8"/>
      <c r="AX382" s="8"/>
      <c r="AY382" s="8"/>
      <c r="AZ382" s="5"/>
    </row>
    <row r="383" customFormat="false" ht="13.5" hidden="false" customHeight="false" outlineLevel="0" collapsed="false">
      <c r="W383" s="8"/>
      <c r="X383" s="8"/>
      <c r="Y383" s="8"/>
      <c r="AI383" s="1"/>
      <c r="AJ383" s="1"/>
      <c r="AS383" s="8"/>
      <c r="AT383" s="8"/>
      <c r="AU383" s="8"/>
      <c r="AV383" s="5"/>
      <c r="AW383" s="8"/>
      <c r="AX383" s="8"/>
      <c r="AY383" s="8"/>
      <c r="AZ383" s="5"/>
    </row>
    <row r="384" customFormat="false" ht="13.5" hidden="false" customHeight="false" outlineLevel="0" collapsed="false">
      <c r="W384" s="8"/>
      <c r="X384" s="8"/>
      <c r="Y384" s="8"/>
      <c r="AI384" s="1"/>
      <c r="AJ384" s="1"/>
      <c r="AS384" s="8"/>
      <c r="AT384" s="8"/>
      <c r="AU384" s="8"/>
      <c r="AV384" s="5"/>
      <c r="AW384" s="8"/>
      <c r="AX384" s="8"/>
      <c r="AY384" s="8"/>
      <c r="AZ384" s="5"/>
    </row>
    <row r="385" customFormat="false" ht="13.5" hidden="false" customHeight="false" outlineLevel="0" collapsed="false">
      <c r="W385" s="8"/>
      <c r="X385" s="8"/>
      <c r="Y385" s="8"/>
      <c r="AI385" s="1"/>
      <c r="AJ385" s="1"/>
      <c r="AS385" s="8"/>
      <c r="AT385" s="8"/>
      <c r="AU385" s="8"/>
      <c r="AV385" s="5"/>
      <c r="AW385" s="8"/>
      <c r="AX385" s="8"/>
      <c r="AY385" s="8"/>
      <c r="AZ385" s="5"/>
    </row>
    <row r="386" customFormat="false" ht="13.5" hidden="false" customHeight="false" outlineLevel="0" collapsed="false">
      <c r="W386" s="8"/>
      <c r="X386" s="8"/>
      <c r="Y386" s="8"/>
      <c r="AI386" s="1"/>
      <c r="AJ386" s="1"/>
      <c r="AS386" s="8"/>
      <c r="AT386" s="8"/>
      <c r="AU386" s="8"/>
      <c r="AV386" s="5"/>
      <c r="AW386" s="8"/>
      <c r="AX386" s="8"/>
      <c r="AY386" s="8"/>
      <c r="AZ386" s="5"/>
    </row>
    <row r="387" customFormat="false" ht="13.5" hidden="false" customHeight="false" outlineLevel="0" collapsed="false">
      <c r="W387" s="8"/>
      <c r="X387" s="8"/>
      <c r="Y387" s="8"/>
      <c r="AI387" s="1"/>
      <c r="AJ387" s="1"/>
      <c r="AS387" s="8"/>
      <c r="AT387" s="8"/>
      <c r="AU387" s="8"/>
      <c r="AV387" s="5"/>
      <c r="AW387" s="8"/>
      <c r="AX387" s="8"/>
      <c r="AY387" s="8"/>
      <c r="AZ387" s="5"/>
    </row>
    <row r="388" customFormat="false" ht="13.5" hidden="false" customHeight="false" outlineLevel="0" collapsed="false">
      <c r="W388" s="8"/>
      <c r="X388" s="8"/>
      <c r="Y388" s="8"/>
      <c r="AI388" s="1"/>
      <c r="AJ388" s="1"/>
      <c r="AS388" s="8"/>
      <c r="AT388" s="8"/>
      <c r="AU388" s="8"/>
      <c r="AV388" s="5"/>
      <c r="AW388" s="8"/>
      <c r="AX388" s="8"/>
      <c r="AY388" s="8"/>
      <c r="AZ388" s="5"/>
    </row>
    <row r="389" customFormat="false" ht="13.5" hidden="false" customHeight="false" outlineLevel="0" collapsed="false">
      <c r="W389" s="8"/>
      <c r="X389" s="8"/>
      <c r="Y389" s="8"/>
      <c r="AI389" s="1"/>
      <c r="AJ389" s="1"/>
      <c r="AS389" s="8"/>
      <c r="AT389" s="8"/>
      <c r="AU389" s="8"/>
      <c r="AV389" s="5"/>
      <c r="AW389" s="8"/>
      <c r="AX389" s="8"/>
      <c r="AY389" s="8"/>
      <c r="AZ389" s="5"/>
    </row>
    <row r="390" customFormat="false" ht="13.5" hidden="false" customHeight="false" outlineLevel="0" collapsed="false">
      <c r="W390" s="8"/>
      <c r="X390" s="8"/>
      <c r="Y390" s="8"/>
      <c r="AI390" s="1"/>
      <c r="AJ390" s="1"/>
      <c r="AS390" s="8"/>
      <c r="AT390" s="8"/>
      <c r="AU390" s="8"/>
      <c r="AV390" s="5"/>
      <c r="AW390" s="8"/>
      <c r="AX390" s="8"/>
      <c r="AY390" s="8"/>
      <c r="AZ390" s="5"/>
    </row>
    <row r="391" customFormat="false" ht="13.5" hidden="false" customHeight="false" outlineLevel="0" collapsed="false">
      <c r="W391" s="8"/>
      <c r="X391" s="8"/>
      <c r="Y391" s="8"/>
      <c r="AI391" s="1"/>
      <c r="AJ391" s="1"/>
      <c r="AS391" s="8"/>
      <c r="AT391" s="8"/>
      <c r="AU391" s="8"/>
      <c r="AV391" s="5"/>
      <c r="AW391" s="8"/>
      <c r="AX391" s="8"/>
      <c r="AY391" s="8"/>
      <c r="AZ391" s="5"/>
    </row>
    <row r="392" customFormat="false" ht="13.5" hidden="false" customHeight="false" outlineLevel="0" collapsed="false">
      <c r="W392" s="8"/>
      <c r="X392" s="8"/>
      <c r="Y392" s="8"/>
      <c r="AI392" s="1"/>
      <c r="AJ392" s="1"/>
      <c r="AS392" s="8"/>
      <c r="AT392" s="8"/>
      <c r="AU392" s="8"/>
      <c r="AV392" s="5"/>
      <c r="AW392" s="8"/>
      <c r="AX392" s="8"/>
      <c r="AY392" s="8"/>
      <c r="AZ392" s="5"/>
    </row>
    <row r="393" customFormat="false" ht="13.5" hidden="false" customHeight="false" outlineLevel="0" collapsed="false">
      <c r="W393" s="8"/>
      <c r="X393" s="8"/>
      <c r="Y393" s="8"/>
      <c r="AI393" s="1"/>
      <c r="AJ393" s="1"/>
      <c r="AS393" s="8"/>
      <c r="AT393" s="8"/>
      <c r="AU393" s="8"/>
      <c r="AV393" s="5"/>
      <c r="AW393" s="8"/>
      <c r="AX393" s="8"/>
      <c r="AY393" s="8"/>
      <c r="AZ393" s="5"/>
    </row>
    <row r="394" customFormat="false" ht="13.5" hidden="false" customHeight="false" outlineLevel="0" collapsed="false">
      <c r="W394" s="8"/>
      <c r="X394" s="8"/>
      <c r="Y394" s="8"/>
      <c r="AI394" s="1"/>
      <c r="AJ394" s="1"/>
      <c r="AS394" s="8"/>
      <c r="AT394" s="8"/>
      <c r="AU394" s="8"/>
      <c r="AV394" s="5"/>
      <c r="AW394" s="8"/>
      <c r="AX394" s="8"/>
      <c r="AY394" s="8"/>
      <c r="AZ394" s="5"/>
    </row>
    <row r="395" customFormat="false" ht="13.5" hidden="false" customHeight="false" outlineLevel="0" collapsed="false">
      <c r="W395" s="8"/>
      <c r="X395" s="8"/>
      <c r="Y395" s="8"/>
      <c r="AI395" s="1"/>
      <c r="AJ395" s="1"/>
      <c r="AS395" s="8"/>
      <c r="AT395" s="8"/>
      <c r="AU395" s="8"/>
      <c r="AV395" s="5"/>
      <c r="AW395" s="8"/>
      <c r="AX395" s="8"/>
      <c r="AY395" s="8"/>
      <c r="AZ395" s="5"/>
    </row>
    <row r="396" customFormat="false" ht="13.5" hidden="false" customHeight="false" outlineLevel="0" collapsed="false">
      <c r="W396" s="8"/>
      <c r="X396" s="8"/>
      <c r="Y396" s="8"/>
      <c r="AI396" s="1"/>
      <c r="AJ396" s="1"/>
      <c r="AS396" s="8"/>
      <c r="AT396" s="8"/>
      <c r="AU396" s="8"/>
      <c r="AV396" s="5"/>
      <c r="AW396" s="8"/>
      <c r="AX396" s="8"/>
      <c r="AY396" s="8"/>
      <c r="AZ396" s="5"/>
    </row>
    <row r="397" customFormat="false" ht="13.5" hidden="false" customHeight="false" outlineLevel="0" collapsed="false">
      <c r="W397" s="8"/>
      <c r="X397" s="8"/>
      <c r="Y397" s="8"/>
      <c r="AI397" s="1"/>
      <c r="AJ397" s="1"/>
      <c r="AS397" s="8"/>
      <c r="AT397" s="8"/>
      <c r="AU397" s="8"/>
      <c r="AV397" s="5"/>
      <c r="AW397" s="8"/>
      <c r="AX397" s="8"/>
      <c r="AY397" s="8"/>
      <c r="AZ397" s="5"/>
    </row>
    <row r="398" customFormat="false" ht="13.5" hidden="false" customHeight="false" outlineLevel="0" collapsed="false">
      <c r="W398" s="8"/>
      <c r="X398" s="8"/>
      <c r="Y398" s="8"/>
      <c r="AI398" s="1"/>
      <c r="AJ398" s="1"/>
      <c r="AS398" s="8"/>
      <c r="AT398" s="8"/>
      <c r="AU398" s="8"/>
      <c r="AV398" s="5"/>
      <c r="AW398" s="8"/>
      <c r="AX398" s="8"/>
      <c r="AY398" s="8"/>
      <c r="AZ398" s="5"/>
    </row>
    <row r="399" customFormat="false" ht="13.5" hidden="false" customHeight="false" outlineLevel="0" collapsed="false">
      <c r="W399" s="8"/>
      <c r="X399" s="8"/>
      <c r="Y399" s="8"/>
      <c r="AI399" s="1"/>
      <c r="AJ399" s="1"/>
      <c r="AS399" s="8"/>
      <c r="AT399" s="8"/>
      <c r="AU399" s="8"/>
      <c r="AV399" s="5"/>
      <c r="AW399" s="8"/>
      <c r="AX399" s="8"/>
      <c r="AY399" s="8"/>
      <c r="AZ399" s="5"/>
    </row>
    <row r="400" customFormat="false" ht="13.5" hidden="false" customHeight="false" outlineLevel="0" collapsed="false">
      <c r="W400" s="8"/>
      <c r="X400" s="8"/>
      <c r="Y400" s="8"/>
      <c r="AI400" s="1"/>
      <c r="AJ400" s="1"/>
      <c r="AS400" s="8"/>
      <c r="AT400" s="8"/>
      <c r="AU400" s="8"/>
      <c r="AV400" s="5"/>
      <c r="AW400" s="8"/>
      <c r="AX400" s="8"/>
      <c r="AY400" s="8"/>
      <c r="AZ400" s="5"/>
    </row>
    <row r="401" customFormat="false" ht="13.5" hidden="false" customHeight="false" outlineLevel="0" collapsed="false">
      <c r="W401" s="8"/>
      <c r="X401" s="8"/>
      <c r="Y401" s="8"/>
      <c r="AI401" s="1"/>
      <c r="AJ401" s="1"/>
      <c r="AS401" s="8"/>
      <c r="AT401" s="8"/>
      <c r="AU401" s="8"/>
      <c r="AV401" s="5"/>
      <c r="AW401" s="8"/>
      <c r="AX401" s="8"/>
      <c r="AY401" s="8"/>
      <c r="AZ401" s="5"/>
    </row>
    <row r="402" customFormat="false" ht="13.5" hidden="false" customHeight="false" outlineLevel="0" collapsed="false">
      <c r="W402" s="8"/>
      <c r="X402" s="8"/>
      <c r="Y402" s="8"/>
      <c r="AI402" s="1"/>
      <c r="AJ402" s="1"/>
      <c r="AS402" s="8"/>
      <c r="AT402" s="8"/>
      <c r="AU402" s="8"/>
      <c r="AV402" s="5"/>
      <c r="AW402" s="8"/>
      <c r="AX402" s="8"/>
      <c r="AY402" s="8"/>
      <c r="AZ402" s="5"/>
    </row>
    <row r="403" customFormat="false" ht="13.5" hidden="false" customHeight="false" outlineLevel="0" collapsed="false">
      <c r="W403" s="8"/>
      <c r="X403" s="8"/>
      <c r="Y403" s="8"/>
      <c r="AI403" s="1"/>
      <c r="AJ403" s="1"/>
      <c r="AS403" s="8"/>
      <c r="AT403" s="8"/>
      <c r="AU403" s="8"/>
      <c r="AV403" s="5"/>
      <c r="AW403" s="8"/>
      <c r="AX403" s="8"/>
      <c r="AY403" s="8"/>
      <c r="AZ403" s="5"/>
    </row>
    <row r="404" customFormat="false" ht="13.5" hidden="false" customHeight="false" outlineLevel="0" collapsed="false">
      <c r="W404" s="8"/>
      <c r="X404" s="8"/>
      <c r="Y404" s="8"/>
      <c r="AI404" s="1"/>
      <c r="AJ404" s="1"/>
      <c r="AS404" s="8"/>
      <c r="AT404" s="8"/>
      <c r="AU404" s="8"/>
      <c r="AV404" s="5"/>
      <c r="AW404" s="8"/>
      <c r="AX404" s="8"/>
      <c r="AY404" s="8"/>
      <c r="AZ404" s="5"/>
    </row>
    <row r="405" customFormat="false" ht="13.5" hidden="false" customHeight="false" outlineLevel="0" collapsed="false">
      <c r="W405" s="8"/>
      <c r="X405" s="8"/>
      <c r="Y405" s="8"/>
      <c r="AI405" s="1"/>
      <c r="AJ405" s="1"/>
      <c r="AS405" s="8"/>
      <c r="AT405" s="8"/>
      <c r="AU405" s="8"/>
      <c r="AV405" s="5"/>
      <c r="AW405" s="8"/>
      <c r="AX405" s="8"/>
      <c r="AY405" s="8"/>
      <c r="AZ405" s="5"/>
    </row>
    <row r="406" customFormat="false" ht="13.5" hidden="false" customHeight="false" outlineLevel="0" collapsed="false">
      <c r="W406" s="8"/>
      <c r="X406" s="8"/>
      <c r="Y406" s="8"/>
      <c r="AI406" s="1"/>
      <c r="AJ406" s="1"/>
      <c r="AS406" s="8"/>
      <c r="AT406" s="8"/>
      <c r="AU406" s="8"/>
      <c r="AV406" s="5"/>
      <c r="AW406" s="8"/>
      <c r="AX406" s="8"/>
      <c r="AY406" s="8"/>
      <c r="AZ406" s="5"/>
    </row>
    <row r="407" customFormat="false" ht="13.5" hidden="false" customHeight="false" outlineLevel="0" collapsed="false">
      <c r="W407" s="8"/>
      <c r="X407" s="8"/>
      <c r="Y407" s="8"/>
      <c r="AI407" s="1"/>
      <c r="AJ407" s="1"/>
      <c r="AS407" s="8"/>
      <c r="AT407" s="8"/>
      <c r="AU407" s="8"/>
      <c r="AV407" s="5"/>
      <c r="AW407" s="8"/>
      <c r="AX407" s="8"/>
      <c r="AY407" s="8"/>
      <c r="AZ407" s="5"/>
    </row>
    <row r="408" customFormat="false" ht="13.5" hidden="false" customHeight="false" outlineLevel="0" collapsed="false">
      <c r="W408" s="8"/>
      <c r="X408" s="8"/>
      <c r="Y408" s="8"/>
      <c r="AI408" s="1"/>
      <c r="AJ408" s="1"/>
      <c r="AS408" s="8"/>
      <c r="AT408" s="8"/>
      <c r="AU408" s="8"/>
      <c r="AV408" s="5"/>
      <c r="AW408" s="8"/>
      <c r="AX408" s="8"/>
      <c r="AY408" s="8"/>
      <c r="AZ408" s="5"/>
    </row>
    <row r="409" customFormat="false" ht="13.5" hidden="false" customHeight="false" outlineLevel="0" collapsed="false">
      <c r="W409" s="8"/>
      <c r="X409" s="8"/>
      <c r="Y409" s="8"/>
      <c r="AI409" s="1"/>
      <c r="AJ409" s="1"/>
      <c r="AS409" s="8"/>
      <c r="AT409" s="8"/>
      <c r="AU409" s="8"/>
      <c r="AV409" s="5"/>
      <c r="AW409" s="8"/>
      <c r="AX409" s="8"/>
      <c r="AY409" s="8"/>
      <c r="AZ409" s="5"/>
    </row>
    <row r="410" customFormat="false" ht="13.5" hidden="false" customHeight="false" outlineLevel="0" collapsed="false">
      <c r="W410" s="8"/>
      <c r="X410" s="8"/>
      <c r="Y410" s="8"/>
      <c r="AI410" s="1"/>
      <c r="AJ410" s="1"/>
      <c r="AS410" s="8"/>
      <c r="AT410" s="8"/>
      <c r="AU410" s="8"/>
      <c r="AV410" s="5"/>
      <c r="AW410" s="8"/>
      <c r="AX410" s="8"/>
      <c r="AY410" s="8"/>
      <c r="AZ410" s="5"/>
    </row>
    <row r="411" customFormat="false" ht="13.5" hidden="false" customHeight="false" outlineLevel="0" collapsed="false">
      <c r="W411" s="8"/>
      <c r="X411" s="8"/>
      <c r="Y411" s="8"/>
      <c r="AI411" s="1"/>
      <c r="AJ411" s="1"/>
      <c r="AS411" s="8"/>
      <c r="AT411" s="8"/>
      <c r="AU411" s="8"/>
      <c r="AV411" s="5"/>
      <c r="AW411" s="8"/>
      <c r="AX411" s="8"/>
      <c r="AY411" s="8"/>
      <c r="AZ411" s="5"/>
    </row>
    <row r="412" customFormat="false" ht="13.5" hidden="false" customHeight="false" outlineLevel="0" collapsed="false">
      <c r="W412" s="8"/>
      <c r="X412" s="8"/>
      <c r="Y412" s="8"/>
      <c r="AI412" s="1"/>
      <c r="AJ412" s="1"/>
      <c r="AS412" s="8"/>
      <c r="AT412" s="8"/>
      <c r="AU412" s="8"/>
      <c r="AV412" s="5"/>
      <c r="AW412" s="8"/>
      <c r="AX412" s="8"/>
      <c r="AY412" s="8"/>
      <c r="AZ412" s="5"/>
    </row>
    <row r="413" customFormat="false" ht="13.5" hidden="false" customHeight="false" outlineLevel="0" collapsed="false">
      <c r="W413" s="8"/>
      <c r="X413" s="8"/>
      <c r="Y413" s="8"/>
      <c r="AI413" s="1"/>
      <c r="AJ413" s="1"/>
      <c r="AS413" s="8"/>
      <c r="AT413" s="8"/>
      <c r="AU413" s="8"/>
      <c r="AV413" s="5"/>
      <c r="AW413" s="8"/>
      <c r="AX413" s="8"/>
      <c r="AY413" s="8"/>
      <c r="AZ413" s="5"/>
    </row>
    <row r="414" customFormat="false" ht="13.5" hidden="false" customHeight="false" outlineLevel="0" collapsed="false">
      <c r="W414" s="8"/>
      <c r="X414" s="8"/>
      <c r="Y414" s="8"/>
      <c r="AI414" s="1"/>
      <c r="AJ414" s="1"/>
      <c r="AS414" s="8"/>
      <c r="AT414" s="8"/>
      <c r="AU414" s="8"/>
      <c r="AV414" s="5"/>
      <c r="AW414" s="8"/>
      <c r="AX414" s="8"/>
      <c r="AY414" s="8"/>
      <c r="AZ414" s="5"/>
    </row>
    <row r="415" customFormat="false" ht="13.5" hidden="false" customHeight="false" outlineLevel="0" collapsed="false">
      <c r="W415" s="8"/>
      <c r="X415" s="8"/>
      <c r="Y415" s="8"/>
      <c r="AI415" s="1"/>
      <c r="AJ415" s="1"/>
      <c r="AS415" s="8"/>
      <c r="AT415" s="8"/>
      <c r="AU415" s="8"/>
      <c r="AV415" s="5"/>
      <c r="AW415" s="8"/>
      <c r="AX415" s="8"/>
      <c r="AY415" s="8"/>
      <c r="AZ415" s="5"/>
    </row>
    <row r="416" customFormat="false" ht="13.5" hidden="false" customHeight="false" outlineLevel="0" collapsed="false">
      <c r="W416" s="8"/>
      <c r="X416" s="8"/>
      <c r="Y416" s="8"/>
      <c r="AI416" s="1"/>
      <c r="AJ416" s="1"/>
      <c r="AS416" s="8"/>
      <c r="AT416" s="8"/>
      <c r="AU416" s="8"/>
      <c r="AV416" s="5"/>
      <c r="AW416" s="8"/>
      <c r="AX416" s="8"/>
      <c r="AY416" s="8"/>
      <c r="AZ416" s="5"/>
    </row>
    <row r="417" customFormat="false" ht="13.5" hidden="false" customHeight="false" outlineLevel="0" collapsed="false">
      <c r="W417" s="8"/>
      <c r="X417" s="8"/>
      <c r="Y417" s="8"/>
      <c r="AI417" s="1"/>
      <c r="AJ417" s="1"/>
      <c r="AS417" s="8"/>
      <c r="AT417" s="8"/>
      <c r="AU417" s="8"/>
      <c r="AV417" s="5"/>
      <c r="AW417" s="8"/>
      <c r="AX417" s="8"/>
      <c r="AY417" s="8"/>
      <c r="AZ417" s="5"/>
    </row>
    <row r="418" customFormat="false" ht="13.5" hidden="false" customHeight="false" outlineLevel="0" collapsed="false">
      <c r="W418" s="8"/>
      <c r="X418" s="8"/>
      <c r="Y418" s="8"/>
      <c r="AI418" s="1"/>
      <c r="AJ418" s="1"/>
      <c r="AS418" s="8"/>
      <c r="AT418" s="8"/>
      <c r="AU418" s="8"/>
      <c r="AV418" s="5"/>
      <c r="AW418" s="8"/>
      <c r="AX418" s="8"/>
      <c r="AY418" s="8"/>
      <c r="AZ418" s="5"/>
    </row>
    <row r="419" customFormat="false" ht="13.5" hidden="false" customHeight="false" outlineLevel="0" collapsed="false">
      <c r="W419" s="8"/>
      <c r="X419" s="8"/>
      <c r="Y419" s="8"/>
      <c r="AI419" s="1"/>
      <c r="AJ419" s="1"/>
      <c r="AS419" s="8"/>
      <c r="AT419" s="8"/>
      <c r="AU419" s="8"/>
      <c r="AV419" s="5"/>
      <c r="AW419" s="8"/>
      <c r="AX419" s="8"/>
      <c r="AY419" s="8"/>
      <c r="AZ419" s="5"/>
    </row>
    <row r="420" customFormat="false" ht="13.5" hidden="false" customHeight="false" outlineLevel="0" collapsed="false">
      <c r="W420" s="8"/>
      <c r="X420" s="8"/>
      <c r="Y420" s="8"/>
      <c r="AI420" s="1"/>
      <c r="AJ420" s="1"/>
      <c r="AS420" s="8"/>
      <c r="AT420" s="8"/>
      <c r="AU420" s="8"/>
      <c r="AV420" s="5"/>
      <c r="AW420" s="8"/>
      <c r="AX420" s="8"/>
      <c r="AY420" s="8"/>
      <c r="AZ420" s="5"/>
    </row>
    <row r="421" customFormat="false" ht="13.5" hidden="false" customHeight="false" outlineLevel="0" collapsed="false">
      <c r="W421" s="8"/>
      <c r="X421" s="8"/>
      <c r="Y421" s="8"/>
      <c r="AI421" s="1"/>
      <c r="AJ421" s="1"/>
      <c r="AS421" s="8"/>
      <c r="AT421" s="8"/>
      <c r="AU421" s="8"/>
      <c r="AV421" s="5"/>
      <c r="AW421" s="8"/>
      <c r="AX421" s="8"/>
      <c r="AY421" s="8"/>
      <c r="AZ421" s="5"/>
    </row>
    <row r="422" customFormat="false" ht="13.5" hidden="false" customHeight="false" outlineLevel="0" collapsed="false">
      <c r="W422" s="8"/>
      <c r="X422" s="8"/>
      <c r="Y422" s="8"/>
      <c r="AI422" s="1"/>
      <c r="AJ422" s="1"/>
      <c r="AS422" s="8"/>
      <c r="AT422" s="8"/>
      <c r="AU422" s="8"/>
      <c r="AV422" s="5"/>
      <c r="AW422" s="8"/>
      <c r="AX422" s="8"/>
      <c r="AY422" s="8"/>
      <c r="AZ422" s="5"/>
    </row>
    <row r="423" customFormat="false" ht="13.5" hidden="false" customHeight="false" outlineLevel="0" collapsed="false">
      <c r="W423" s="8"/>
      <c r="X423" s="8"/>
      <c r="Y423" s="8"/>
      <c r="AI423" s="1"/>
      <c r="AJ423" s="1"/>
      <c r="AS423" s="8"/>
      <c r="AT423" s="8"/>
      <c r="AU423" s="8"/>
      <c r="AV423" s="5"/>
      <c r="AW423" s="8"/>
      <c r="AX423" s="8"/>
      <c r="AY423" s="8"/>
      <c r="AZ423" s="5"/>
    </row>
    <row r="424" customFormat="false" ht="13.5" hidden="false" customHeight="false" outlineLevel="0" collapsed="false">
      <c r="W424" s="8"/>
      <c r="X424" s="8"/>
      <c r="Y424" s="8"/>
      <c r="AI424" s="1"/>
      <c r="AJ424" s="1"/>
      <c r="AS424" s="8"/>
      <c r="AT424" s="8"/>
      <c r="AU424" s="8"/>
      <c r="AV424" s="5"/>
      <c r="AW424" s="8"/>
      <c r="AX424" s="8"/>
      <c r="AY424" s="8"/>
      <c r="AZ424" s="5"/>
    </row>
    <row r="425" customFormat="false" ht="13.5" hidden="false" customHeight="false" outlineLevel="0" collapsed="false">
      <c r="W425" s="8"/>
      <c r="X425" s="8"/>
      <c r="Y425" s="8"/>
      <c r="AI425" s="1"/>
      <c r="AJ425" s="1"/>
      <c r="AS425" s="8"/>
      <c r="AT425" s="8"/>
      <c r="AU425" s="8"/>
      <c r="AV425" s="5"/>
      <c r="AW425" s="8"/>
      <c r="AX425" s="8"/>
      <c r="AY425" s="8"/>
      <c r="AZ425" s="5"/>
    </row>
    <row r="426" customFormat="false" ht="13.5" hidden="false" customHeight="false" outlineLevel="0" collapsed="false">
      <c r="W426" s="8"/>
      <c r="X426" s="8"/>
      <c r="Y426" s="8"/>
      <c r="AI426" s="1"/>
      <c r="AJ426" s="1"/>
      <c r="AS426" s="8"/>
      <c r="AT426" s="8"/>
      <c r="AU426" s="8"/>
      <c r="AV426" s="5"/>
      <c r="AW426" s="8"/>
      <c r="AX426" s="8"/>
      <c r="AY426" s="8"/>
      <c r="AZ426" s="5"/>
    </row>
    <row r="427" customFormat="false" ht="13.5" hidden="false" customHeight="false" outlineLevel="0" collapsed="false">
      <c r="W427" s="8"/>
      <c r="X427" s="8"/>
      <c r="Y427" s="8"/>
      <c r="AI427" s="1"/>
      <c r="AJ427" s="1"/>
      <c r="AS427" s="8"/>
      <c r="AT427" s="8"/>
      <c r="AU427" s="8"/>
      <c r="AV427" s="5"/>
      <c r="AW427" s="8"/>
      <c r="AX427" s="8"/>
      <c r="AY427" s="8"/>
      <c r="AZ427" s="5"/>
    </row>
    <row r="428" customFormat="false" ht="13.5" hidden="false" customHeight="false" outlineLevel="0" collapsed="false">
      <c r="W428" s="8"/>
      <c r="X428" s="8"/>
      <c r="Y428" s="8"/>
      <c r="AI428" s="1"/>
      <c r="AJ428" s="1"/>
      <c r="AS428" s="8"/>
      <c r="AT428" s="8"/>
      <c r="AU428" s="8"/>
      <c r="AV428" s="5"/>
      <c r="AW428" s="8"/>
      <c r="AX428" s="8"/>
      <c r="AY428" s="8"/>
      <c r="AZ428" s="5"/>
    </row>
    <row r="429" customFormat="false" ht="13.5" hidden="false" customHeight="false" outlineLevel="0" collapsed="false">
      <c r="W429" s="8"/>
      <c r="X429" s="8"/>
      <c r="Y429" s="8"/>
      <c r="AI429" s="1"/>
      <c r="AJ429" s="1"/>
      <c r="AS429" s="8"/>
      <c r="AT429" s="8"/>
      <c r="AU429" s="8"/>
      <c r="AV429" s="5"/>
      <c r="AW429" s="8"/>
      <c r="AX429" s="8"/>
      <c r="AY429" s="8"/>
      <c r="AZ429" s="5"/>
    </row>
    <row r="430" customFormat="false" ht="13.5" hidden="false" customHeight="false" outlineLevel="0" collapsed="false">
      <c r="W430" s="8"/>
      <c r="X430" s="8"/>
      <c r="Y430" s="8"/>
      <c r="AI430" s="1"/>
      <c r="AJ430" s="1"/>
      <c r="AS430" s="8"/>
      <c r="AT430" s="8"/>
      <c r="AU430" s="8"/>
      <c r="AV430" s="5"/>
      <c r="AW430" s="8"/>
      <c r="AX430" s="8"/>
      <c r="AY430" s="8"/>
      <c r="AZ430" s="5"/>
    </row>
    <row r="431" customFormat="false" ht="13.5" hidden="false" customHeight="false" outlineLevel="0" collapsed="false">
      <c r="W431" s="8"/>
      <c r="X431" s="8"/>
      <c r="Y431" s="8"/>
      <c r="AI431" s="1"/>
      <c r="AJ431" s="1"/>
      <c r="AS431" s="8"/>
      <c r="AT431" s="8"/>
      <c r="AU431" s="8"/>
      <c r="AV431" s="5"/>
      <c r="AW431" s="8"/>
      <c r="AX431" s="8"/>
      <c r="AY431" s="8"/>
      <c r="AZ431" s="5"/>
    </row>
    <row r="432" customFormat="false" ht="13.5" hidden="false" customHeight="false" outlineLevel="0" collapsed="false">
      <c r="W432" s="8"/>
      <c r="X432" s="8"/>
      <c r="Y432" s="8"/>
      <c r="AI432" s="1"/>
      <c r="AJ432" s="1"/>
      <c r="AS432" s="8"/>
      <c r="AT432" s="8"/>
      <c r="AU432" s="8"/>
      <c r="AV432" s="5"/>
      <c r="AW432" s="8"/>
      <c r="AX432" s="8"/>
      <c r="AY432" s="8"/>
      <c r="AZ432" s="5"/>
    </row>
    <row r="433" customFormat="false" ht="13.5" hidden="false" customHeight="false" outlineLevel="0" collapsed="false">
      <c r="W433" s="8"/>
      <c r="X433" s="8"/>
      <c r="Y433" s="8"/>
      <c r="AI433" s="1"/>
      <c r="AJ433" s="1"/>
      <c r="AS433" s="8"/>
      <c r="AT433" s="8"/>
      <c r="AU433" s="8"/>
      <c r="AV433" s="5"/>
      <c r="AW433" s="8"/>
      <c r="AX433" s="8"/>
      <c r="AY433" s="8"/>
      <c r="AZ433" s="5"/>
    </row>
    <row r="434" customFormat="false" ht="13.5" hidden="false" customHeight="false" outlineLevel="0" collapsed="false">
      <c r="W434" s="8"/>
      <c r="X434" s="8"/>
      <c r="Y434" s="8"/>
      <c r="AI434" s="1"/>
      <c r="AJ434" s="1"/>
      <c r="AS434" s="8"/>
      <c r="AT434" s="8"/>
      <c r="AU434" s="8"/>
      <c r="AV434" s="5"/>
      <c r="AW434" s="8"/>
      <c r="AX434" s="8"/>
      <c r="AY434" s="8"/>
      <c r="AZ434" s="5"/>
    </row>
    <row r="435" customFormat="false" ht="13.5" hidden="false" customHeight="false" outlineLevel="0" collapsed="false">
      <c r="W435" s="8"/>
      <c r="X435" s="8"/>
      <c r="Y435" s="8"/>
      <c r="AI435" s="1"/>
      <c r="AJ435" s="1"/>
      <c r="AS435" s="8"/>
      <c r="AT435" s="8"/>
      <c r="AU435" s="8"/>
      <c r="AV435" s="5"/>
      <c r="AW435" s="8"/>
      <c r="AX435" s="8"/>
      <c r="AY435" s="8"/>
      <c r="AZ435" s="5"/>
    </row>
    <row r="436" customFormat="false" ht="13.5" hidden="false" customHeight="false" outlineLevel="0" collapsed="false">
      <c r="W436" s="8"/>
      <c r="X436" s="8"/>
      <c r="Y436" s="8"/>
      <c r="AI436" s="1"/>
      <c r="AJ436" s="1"/>
      <c r="AS436" s="8"/>
      <c r="AT436" s="8"/>
      <c r="AU436" s="8"/>
      <c r="AV436" s="5"/>
      <c r="AW436" s="8"/>
      <c r="AX436" s="8"/>
      <c r="AY436" s="8"/>
      <c r="AZ436" s="5"/>
    </row>
    <row r="437" customFormat="false" ht="13.5" hidden="false" customHeight="false" outlineLevel="0" collapsed="false">
      <c r="W437" s="8"/>
      <c r="X437" s="8"/>
      <c r="Y437" s="8"/>
      <c r="AI437" s="1"/>
      <c r="AJ437" s="1"/>
      <c r="AS437" s="8"/>
      <c r="AT437" s="8"/>
      <c r="AU437" s="8"/>
      <c r="AV437" s="5"/>
      <c r="AW437" s="8"/>
      <c r="AX437" s="8"/>
      <c r="AY437" s="8"/>
      <c r="AZ437" s="5"/>
    </row>
    <row r="438" customFormat="false" ht="13.5" hidden="false" customHeight="false" outlineLevel="0" collapsed="false">
      <c r="W438" s="8"/>
      <c r="X438" s="8"/>
      <c r="Y438" s="8"/>
      <c r="AI438" s="1"/>
      <c r="AJ438" s="1"/>
      <c r="AS438" s="8"/>
      <c r="AT438" s="8"/>
      <c r="AU438" s="8"/>
      <c r="AV438" s="5"/>
      <c r="AW438" s="8"/>
      <c r="AX438" s="8"/>
      <c r="AY438" s="8"/>
      <c r="AZ438" s="5"/>
    </row>
    <row r="439" customFormat="false" ht="13.5" hidden="false" customHeight="false" outlineLevel="0" collapsed="false">
      <c r="W439" s="8"/>
      <c r="X439" s="8"/>
      <c r="Y439" s="8"/>
      <c r="AI439" s="1"/>
      <c r="AJ439" s="1"/>
      <c r="AS439" s="8"/>
      <c r="AT439" s="8"/>
      <c r="AU439" s="8"/>
      <c r="AV439" s="5"/>
      <c r="AW439" s="8"/>
      <c r="AX439" s="8"/>
      <c r="AY439" s="8"/>
      <c r="AZ439" s="5"/>
    </row>
    <row r="440" customFormat="false" ht="13.5" hidden="false" customHeight="false" outlineLevel="0" collapsed="false">
      <c r="W440" s="8"/>
      <c r="X440" s="8"/>
      <c r="Y440" s="8"/>
      <c r="AI440" s="1"/>
      <c r="AJ440" s="1"/>
      <c r="AS440" s="8"/>
      <c r="AT440" s="8"/>
      <c r="AU440" s="8"/>
      <c r="AV440" s="5"/>
      <c r="AW440" s="8"/>
      <c r="AX440" s="8"/>
      <c r="AY440" s="8"/>
      <c r="AZ440" s="5"/>
    </row>
    <row r="441" customFormat="false" ht="13.5" hidden="false" customHeight="false" outlineLevel="0" collapsed="false">
      <c r="W441" s="8"/>
      <c r="X441" s="8"/>
      <c r="Y441" s="8"/>
      <c r="AI441" s="1"/>
      <c r="AJ441" s="1"/>
      <c r="AS441" s="8"/>
      <c r="AT441" s="8"/>
      <c r="AU441" s="8"/>
      <c r="AV441" s="5"/>
      <c r="AW441" s="8"/>
      <c r="AX441" s="8"/>
      <c r="AY441" s="8"/>
      <c r="AZ441" s="5"/>
    </row>
    <row r="442" customFormat="false" ht="13.5" hidden="false" customHeight="false" outlineLevel="0" collapsed="false">
      <c r="W442" s="8"/>
      <c r="X442" s="8"/>
      <c r="Y442" s="8"/>
      <c r="AI442" s="1"/>
      <c r="AJ442" s="1"/>
      <c r="AS442" s="8"/>
      <c r="AT442" s="8"/>
      <c r="AU442" s="8"/>
      <c r="AV442" s="5"/>
      <c r="AW442" s="8"/>
      <c r="AX442" s="8"/>
      <c r="AY442" s="8"/>
      <c r="AZ442" s="5"/>
    </row>
    <row r="443" customFormat="false" ht="13.5" hidden="false" customHeight="false" outlineLevel="0" collapsed="false">
      <c r="W443" s="8"/>
      <c r="X443" s="8"/>
      <c r="Y443" s="8"/>
      <c r="AI443" s="1"/>
      <c r="AJ443" s="1"/>
      <c r="AS443" s="8"/>
      <c r="AT443" s="8"/>
      <c r="AU443" s="8"/>
      <c r="AV443" s="5"/>
      <c r="AW443" s="8"/>
      <c r="AX443" s="8"/>
      <c r="AY443" s="8"/>
      <c r="AZ443" s="5"/>
    </row>
    <row r="444" customFormat="false" ht="13.5" hidden="false" customHeight="false" outlineLevel="0" collapsed="false">
      <c r="W444" s="8"/>
      <c r="X444" s="8"/>
      <c r="Y444" s="8"/>
      <c r="AI444" s="1"/>
      <c r="AJ444" s="1"/>
      <c r="AS444" s="8"/>
      <c r="AT444" s="8"/>
      <c r="AU444" s="8"/>
      <c r="AV444" s="5"/>
      <c r="AW444" s="8"/>
      <c r="AX444" s="8"/>
      <c r="AY444" s="8"/>
      <c r="AZ444" s="5"/>
    </row>
    <row r="445" customFormat="false" ht="13.5" hidden="false" customHeight="false" outlineLevel="0" collapsed="false">
      <c r="W445" s="8"/>
      <c r="X445" s="8"/>
      <c r="Y445" s="8"/>
      <c r="AI445" s="1"/>
      <c r="AJ445" s="1"/>
      <c r="AS445" s="8"/>
      <c r="AT445" s="8"/>
      <c r="AU445" s="8"/>
      <c r="AV445" s="5"/>
      <c r="AW445" s="8"/>
      <c r="AX445" s="8"/>
      <c r="AY445" s="8"/>
      <c r="AZ445" s="5"/>
    </row>
    <row r="446" customFormat="false" ht="13.5" hidden="false" customHeight="false" outlineLevel="0" collapsed="false">
      <c r="W446" s="8"/>
      <c r="X446" s="8"/>
      <c r="Y446" s="8"/>
      <c r="AI446" s="1"/>
      <c r="AJ446" s="1"/>
      <c r="AS446" s="8"/>
      <c r="AT446" s="8"/>
      <c r="AU446" s="8"/>
      <c r="AV446" s="5"/>
      <c r="AW446" s="8"/>
      <c r="AX446" s="8"/>
      <c r="AY446" s="8"/>
      <c r="AZ446" s="5"/>
    </row>
    <row r="447" customFormat="false" ht="13.5" hidden="false" customHeight="false" outlineLevel="0" collapsed="false">
      <c r="W447" s="8"/>
      <c r="X447" s="8"/>
      <c r="Y447" s="8"/>
      <c r="AI447" s="1"/>
      <c r="AJ447" s="1"/>
      <c r="AS447" s="8"/>
      <c r="AT447" s="8"/>
      <c r="AU447" s="8"/>
      <c r="AV447" s="5"/>
      <c r="AW447" s="8"/>
      <c r="AX447" s="8"/>
      <c r="AY447" s="8"/>
      <c r="AZ447" s="5"/>
    </row>
    <row r="448" customFormat="false" ht="13.5" hidden="false" customHeight="false" outlineLevel="0" collapsed="false">
      <c r="W448" s="8"/>
      <c r="X448" s="8"/>
      <c r="Y448" s="8"/>
      <c r="AI448" s="1"/>
      <c r="AJ448" s="1"/>
      <c r="AS448" s="8"/>
      <c r="AT448" s="8"/>
      <c r="AU448" s="8"/>
      <c r="AV448" s="5"/>
      <c r="AW448" s="8"/>
      <c r="AX448" s="8"/>
      <c r="AY448" s="8"/>
      <c r="AZ448" s="5"/>
    </row>
    <row r="449" customFormat="false" ht="13.5" hidden="false" customHeight="false" outlineLevel="0" collapsed="false">
      <c r="W449" s="8"/>
      <c r="X449" s="8"/>
      <c r="Y449" s="8"/>
      <c r="AI449" s="1"/>
      <c r="AJ449" s="1"/>
      <c r="AS449" s="8"/>
      <c r="AT449" s="8"/>
      <c r="AU449" s="8"/>
      <c r="AV449" s="5"/>
      <c r="AW449" s="8"/>
      <c r="AX449" s="8"/>
      <c r="AY449" s="8"/>
      <c r="AZ449" s="5"/>
    </row>
    <row r="450" customFormat="false" ht="13.5" hidden="false" customHeight="false" outlineLevel="0" collapsed="false">
      <c r="W450" s="8"/>
      <c r="X450" s="8"/>
      <c r="Y450" s="8"/>
      <c r="AI450" s="1"/>
      <c r="AJ450" s="1"/>
      <c r="AS450" s="8"/>
      <c r="AT450" s="8"/>
      <c r="AU450" s="8"/>
      <c r="AV450" s="5"/>
      <c r="AW450" s="8"/>
      <c r="AX450" s="8"/>
      <c r="AY450" s="8"/>
      <c r="AZ450" s="5"/>
    </row>
    <row r="451" customFormat="false" ht="13.5" hidden="false" customHeight="false" outlineLevel="0" collapsed="false">
      <c r="W451" s="8"/>
      <c r="X451" s="8"/>
      <c r="Y451" s="8"/>
      <c r="AI451" s="1"/>
      <c r="AJ451" s="1"/>
      <c r="AS451" s="8"/>
      <c r="AT451" s="8"/>
      <c r="AU451" s="8"/>
      <c r="AV451" s="5"/>
      <c r="AW451" s="8"/>
      <c r="AX451" s="8"/>
      <c r="AY451" s="8"/>
      <c r="AZ451" s="5"/>
    </row>
    <row r="452" customFormat="false" ht="13.5" hidden="false" customHeight="false" outlineLevel="0" collapsed="false">
      <c r="W452" s="8"/>
      <c r="X452" s="8"/>
      <c r="Y452" s="8"/>
      <c r="AI452" s="1"/>
      <c r="AJ452" s="1"/>
      <c r="AS452" s="8"/>
      <c r="AT452" s="8"/>
      <c r="AU452" s="8"/>
      <c r="AV452" s="5"/>
      <c r="AW452" s="8"/>
      <c r="AX452" s="8"/>
      <c r="AY452" s="8"/>
      <c r="AZ452" s="5"/>
    </row>
    <row r="453" customFormat="false" ht="13.5" hidden="false" customHeight="false" outlineLevel="0" collapsed="false">
      <c r="W453" s="8"/>
      <c r="X453" s="8"/>
      <c r="Y453" s="8"/>
      <c r="AI453" s="1"/>
      <c r="AJ453" s="1"/>
      <c r="AS453" s="8"/>
      <c r="AT453" s="8"/>
      <c r="AU453" s="8"/>
      <c r="AV453" s="5"/>
      <c r="AW453" s="8"/>
      <c r="AX453" s="8"/>
      <c r="AY453" s="8"/>
      <c r="AZ453" s="5"/>
    </row>
    <row r="454" customFormat="false" ht="13.5" hidden="false" customHeight="false" outlineLevel="0" collapsed="false">
      <c r="W454" s="8"/>
      <c r="X454" s="8"/>
      <c r="Y454" s="8"/>
      <c r="AI454" s="1"/>
      <c r="AJ454" s="1"/>
      <c r="AS454" s="8"/>
      <c r="AT454" s="8"/>
      <c r="AU454" s="8"/>
      <c r="AV454" s="5"/>
      <c r="AW454" s="8"/>
      <c r="AX454" s="8"/>
      <c r="AY454" s="8"/>
      <c r="AZ454" s="5"/>
    </row>
    <row r="455" customFormat="false" ht="13.5" hidden="false" customHeight="false" outlineLevel="0" collapsed="false">
      <c r="W455" s="8"/>
      <c r="X455" s="8"/>
      <c r="Y455" s="8"/>
      <c r="AI455" s="1"/>
      <c r="AJ455" s="1"/>
      <c r="AS455" s="8"/>
      <c r="AT455" s="8"/>
      <c r="AU455" s="8"/>
      <c r="AV455" s="5"/>
      <c r="AW455" s="8"/>
      <c r="AX455" s="8"/>
      <c r="AY455" s="8"/>
      <c r="AZ455" s="5"/>
    </row>
    <row r="456" customFormat="false" ht="13.5" hidden="false" customHeight="false" outlineLevel="0" collapsed="false">
      <c r="W456" s="8"/>
      <c r="X456" s="8"/>
      <c r="Y456" s="8"/>
      <c r="AI456" s="1"/>
      <c r="AJ456" s="1"/>
      <c r="AS456" s="8"/>
      <c r="AT456" s="8"/>
      <c r="AU456" s="8"/>
      <c r="AV456" s="5"/>
      <c r="AW456" s="8"/>
      <c r="AX456" s="8"/>
      <c r="AY456" s="8"/>
      <c r="AZ456" s="5"/>
    </row>
    <row r="457" customFormat="false" ht="13.5" hidden="false" customHeight="false" outlineLevel="0" collapsed="false">
      <c r="W457" s="8"/>
      <c r="X457" s="8"/>
      <c r="Y457" s="8"/>
      <c r="AI457" s="1"/>
      <c r="AJ457" s="1"/>
      <c r="AS457" s="8"/>
      <c r="AT457" s="8"/>
      <c r="AU457" s="8"/>
      <c r="AV457" s="5"/>
      <c r="AW457" s="8"/>
      <c r="AX457" s="8"/>
      <c r="AY457" s="8"/>
      <c r="AZ457" s="5"/>
    </row>
    <row r="458" customFormat="false" ht="13.5" hidden="false" customHeight="false" outlineLevel="0" collapsed="false">
      <c r="W458" s="8"/>
      <c r="X458" s="8"/>
      <c r="Y458" s="8"/>
      <c r="AI458" s="1"/>
      <c r="AJ458" s="1"/>
      <c r="AS458" s="8"/>
      <c r="AT458" s="8"/>
      <c r="AU458" s="8"/>
      <c r="AV458" s="5"/>
      <c r="AW458" s="8"/>
      <c r="AX458" s="8"/>
      <c r="AY458" s="8"/>
      <c r="AZ458" s="5"/>
    </row>
    <row r="459" customFormat="false" ht="13.5" hidden="false" customHeight="false" outlineLevel="0" collapsed="false">
      <c r="W459" s="8"/>
      <c r="X459" s="8"/>
      <c r="Y459" s="8"/>
      <c r="AI459" s="1"/>
      <c r="AJ459" s="1"/>
      <c r="AS459" s="8"/>
      <c r="AT459" s="8"/>
      <c r="AU459" s="8"/>
      <c r="AV459" s="5"/>
      <c r="AW459" s="8"/>
      <c r="AX459" s="8"/>
      <c r="AY459" s="8"/>
      <c r="AZ459" s="5"/>
    </row>
    <row r="460" customFormat="false" ht="13.5" hidden="false" customHeight="false" outlineLevel="0" collapsed="false">
      <c r="W460" s="8"/>
      <c r="X460" s="8"/>
      <c r="Y460" s="8"/>
      <c r="AI460" s="1"/>
      <c r="AJ460" s="1"/>
      <c r="AS460" s="8"/>
      <c r="AT460" s="8"/>
      <c r="AU460" s="8"/>
      <c r="AV460" s="5"/>
      <c r="AW460" s="8"/>
      <c r="AX460" s="8"/>
      <c r="AY460" s="8"/>
      <c r="AZ460" s="5"/>
    </row>
    <row r="461" customFormat="false" ht="13.5" hidden="false" customHeight="false" outlineLevel="0" collapsed="false">
      <c r="W461" s="8"/>
      <c r="X461" s="8"/>
      <c r="Y461" s="8"/>
      <c r="AI461" s="1"/>
      <c r="AJ461" s="1"/>
      <c r="AS461" s="8"/>
      <c r="AT461" s="8"/>
      <c r="AU461" s="8"/>
      <c r="AV461" s="5"/>
      <c r="AW461" s="8"/>
      <c r="AX461" s="8"/>
      <c r="AY461" s="8"/>
      <c r="AZ461" s="5"/>
    </row>
    <row r="462" customFormat="false" ht="13.5" hidden="false" customHeight="false" outlineLevel="0" collapsed="false">
      <c r="W462" s="8"/>
      <c r="X462" s="8"/>
      <c r="Y462" s="8"/>
      <c r="AI462" s="1"/>
      <c r="AJ462" s="1"/>
      <c r="AS462" s="8"/>
      <c r="AT462" s="8"/>
      <c r="AU462" s="8"/>
      <c r="AV462" s="5"/>
      <c r="AW462" s="8"/>
      <c r="AX462" s="8"/>
      <c r="AY462" s="8"/>
      <c r="AZ462" s="5"/>
    </row>
    <row r="463" customFormat="false" ht="13.5" hidden="false" customHeight="false" outlineLevel="0" collapsed="false">
      <c r="W463" s="8"/>
      <c r="X463" s="8"/>
      <c r="Y463" s="8"/>
      <c r="AI463" s="1"/>
      <c r="AJ463" s="1"/>
      <c r="AS463" s="8"/>
      <c r="AT463" s="8"/>
      <c r="AU463" s="8"/>
      <c r="AV463" s="5"/>
      <c r="AW463" s="8"/>
      <c r="AX463" s="8"/>
      <c r="AY463" s="8"/>
      <c r="AZ463" s="5"/>
    </row>
    <row r="464" customFormat="false" ht="13.5" hidden="false" customHeight="false" outlineLevel="0" collapsed="false">
      <c r="W464" s="8"/>
      <c r="X464" s="8"/>
      <c r="Y464" s="8"/>
      <c r="AI464" s="1"/>
      <c r="AJ464" s="1"/>
      <c r="AS464" s="8"/>
      <c r="AT464" s="8"/>
      <c r="AU464" s="8"/>
      <c r="AV464" s="5"/>
      <c r="AW464" s="8"/>
      <c r="AX464" s="8"/>
      <c r="AY464" s="8"/>
      <c r="AZ464" s="5"/>
    </row>
    <row r="465" customFormat="false" ht="13.5" hidden="false" customHeight="false" outlineLevel="0" collapsed="false">
      <c r="W465" s="8"/>
      <c r="X465" s="8"/>
      <c r="Y465" s="8"/>
      <c r="AI465" s="1"/>
      <c r="AJ465" s="1"/>
      <c r="AS465" s="8"/>
      <c r="AT465" s="8"/>
      <c r="AU465" s="8"/>
      <c r="AV465" s="5"/>
      <c r="AW465" s="8"/>
      <c r="AX465" s="8"/>
      <c r="AY465" s="8"/>
      <c r="AZ465" s="5"/>
    </row>
    <row r="466" customFormat="false" ht="13.5" hidden="false" customHeight="false" outlineLevel="0" collapsed="false">
      <c r="W466" s="8"/>
      <c r="X466" s="8"/>
      <c r="Y466" s="8"/>
      <c r="AI466" s="1"/>
      <c r="AJ466" s="1"/>
      <c r="AS466" s="8"/>
      <c r="AT466" s="8"/>
      <c r="AU466" s="8"/>
      <c r="AV466" s="5"/>
      <c r="AW466" s="8"/>
      <c r="AX466" s="8"/>
      <c r="AY466" s="8"/>
      <c r="AZ466" s="5"/>
    </row>
    <row r="467" customFormat="false" ht="13.5" hidden="false" customHeight="false" outlineLevel="0" collapsed="false">
      <c r="W467" s="8"/>
      <c r="X467" s="8"/>
      <c r="Y467" s="8"/>
      <c r="AI467" s="1"/>
      <c r="AJ467" s="1"/>
      <c r="AS467" s="8"/>
      <c r="AT467" s="8"/>
      <c r="AU467" s="8"/>
      <c r="AV467" s="5"/>
      <c r="AW467" s="8"/>
      <c r="AX467" s="8"/>
      <c r="AY467" s="8"/>
      <c r="AZ467" s="5"/>
    </row>
    <row r="468" customFormat="false" ht="13.5" hidden="false" customHeight="false" outlineLevel="0" collapsed="false">
      <c r="W468" s="8"/>
      <c r="X468" s="8"/>
      <c r="Y468" s="8"/>
      <c r="AI468" s="1"/>
      <c r="AJ468" s="1"/>
      <c r="AS468" s="8"/>
      <c r="AT468" s="8"/>
      <c r="AU468" s="8"/>
      <c r="AV468" s="5"/>
      <c r="AW468" s="8"/>
      <c r="AX468" s="8"/>
      <c r="AY468" s="8"/>
      <c r="AZ468" s="5"/>
    </row>
    <row r="469" customFormat="false" ht="13.5" hidden="false" customHeight="false" outlineLevel="0" collapsed="false">
      <c r="W469" s="8"/>
      <c r="X469" s="8"/>
      <c r="Y469" s="8"/>
      <c r="AI469" s="1"/>
      <c r="AJ469" s="1"/>
      <c r="AS469" s="8"/>
      <c r="AT469" s="8"/>
      <c r="AU469" s="8"/>
      <c r="AV469" s="5"/>
      <c r="AW469" s="8"/>
      <c r="AX469" s="8"/>
      <c r="AY469" s="8"/>
      <c r="AZ469" s="5"/>
    </row>
  </sheetData>
  <mergeCells count="30">
    <mergeCell ref="K5:M5"/>
    <mergeCell ref="O5:Q5"/>
    <mergeCell ref="S5:U5"/>
    <mergeCell ref="W5:Y5"/>
    <mergeCell ref="AA5:AC5"/>
    <mergeCell ref="AE5:AH5"/>
    <mergeCell ref="AI5:AL5"/>
    <mergeCell ref="AN5:AQ5"/>
    <mergeCell ref="AS5:AV5"/>
    <mergeCell ref="AW5:AY5"/>
    <mergeCell ref="BA5:BD5"/>
    <mergeCell ref="BF5:BI5"/>
    <mergeCell ref="BK5:BN5"/>
    <mergeCell ref="BP5:BS5"/>
    <mergeCell ref="BU5:BX5"/>
    <mergeCell ref="K6:M6"/>
    <mergeCell ref="O6:Q6"/>
    <mergeCell ref="S6:U6"/>
    <mergeCell ref="W6:Y6"/>
    <mergeCell ref="AA6:AC6"/>
    <mergeCell ref="AE6:AG6"/>
    <mergeCell ref="AI6:AK6"/>
    <mergeCell ref="AN6:AQ6"/>
    <mergeCell ref="AS6:AU6"/>
    <mergeCell ref="AW6:AY6"/>
    <mergeCell ref="BA6:BD6"/>
    <mergeCell ref="BF6:BI6"/>
    <mergeCell ref="BK6:BN6"/>
    <mergeCell ref="BP6:BS6"/>
    <mergeCell ref="BU6:B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A10" activeCellId="0" sqref="AA10:AA31"/>
    </sheetView>
  </sheetViews>
  <sheetFormatPr defaultColWidth="9.3203125" defaultRowHeight="12.75" zeroHeight="false" outlineLevelRow="0" outlineLevelCol="0"/>
  <cols>
    <col collapsed="false" customWidth="false" hidden="false" outlineLevel="0" max="4" min="1" style="100" width="9.32"/>
    <col collapsed="false" customWidth="true" hidden="false" outlineLevel="0" max="5" min="5" style="100" width="4.82"/>
    <col collapsed="false" customWidth="true" hidden="false" outlineLevel="0" max="8" min="6" style="101" width="7.82"/>
    <col collapsed="false" customWidth="true" hidden="false" outlineLevel="0" max="9" min="9" style="100" width="2.82"/>
    <col collapsed="false" customWidth="true" hidden="false" outlineLevel="0" max="12" min="10" style="101" width="7.82"/>
    <col collapsed="false" customWidth="true" hidden="false" outlineLevel="0" max="13" min="13" style="101" width="2.82"/>
    <col collapsed="false" customWidth="true" hidden="false" outlineLevel="0" max="16" min="14" style="101" width="7.82"/>
    <col collapsed="false" customWidth="true" hidden="false" outlineLevel="0" max="17" min="17" style="101" width="2.82"/>
    <col collapsed="false" customWidth="true" hidden="false" outlineLevel="0" max="20" min="18" style="101" width="7.82"/>
    <col collapsed="false" customWidth="true" hidden="false" outlineLevel="0" max="21" min="21" style="101" width="2.82"/>
    <col collapsed="false" customWidth="true" hidden="false" outlineLevel="0" max="24" min="22" style="101" width="7.82"/>
    <col collapsed="false" customWidth="true" hidden="false" outlineLevel="0" max="25" min="25" style="101" width="2.82"/>
    <col collapsed="false" customWidth="true" hidden="false" outlineLevel="0" max="28" min="26" style="101" width="7.82"/>
    <col collapsed="false" customWidth="true" hidden="false" outlineLevel="0" max="29" min="29" style="101" width="2.82"/>
    <col collapsed="false" customWidth="true" hidden="false" outlineLevel="0" max="32" min="30" style="100" width="7.82"/>
    <col collapsed="false" customWidth="true" hidden="false" outlineLevel="0" max="33" min="33" style="100" width="2.82"/>
    <col collapsed="false" customWidth="true" hidden="false" outlineLevel="0" max="36" min="34" style="100" width="8.82"/>
    <col collapsed="false" customWidth="true" hidden="false" outlineLevel="0" max="37" min="37" style="100" width="2.82"/>
    <col collapsed="false" customWidth="true" hidden="false" outlineLevel="0" max="40" min="38" style="100" width="7.82"/>
    <col collapsed="false" customWidth="true" hidden="false" outlineLevel="0" max="41" min="41" style="100" width="2.82"/>
    <col collapsed="false" customWidth="true" hidden="false" outlineLevel="0" max="44" min="42" style="100" width="7.82"/>
    <col collapsed="false" customWidth="true" hidden="false" outlineLevel="0" max="45" min="45" style="100" width="2.82"/>
    <col collapsed="false" customWidth="true" hidden="false" outlineLevel="0" max="48" min="46" style="100" width="7.82"/>
    <col collapsed="false" customWidth="true" hidden="false" outlineLevel="0" max="49" min="49" style="100" width="2.82"/>
    <col collapsed="false" customWidth="true" hidden="false" outlineLevel="0" max="52" min="50" style="100" width="7.82"/>
    <col collapsed="false" customWidth="true" hidden="false" outlineLevel="0" max="53" min="53" style="100" width="2.82"/>
    <col collapsed="false" customWidth="true" hidden="false" outlineLevel="0" max="56" min="54" style="100" width="7.82"/>
    <col collapsed="false" customWidth="true" hidden="false" outlineLevel="0" max="57" min="57" style="100" width="2.82"/>
    <col collapsed="false" customWidth="true" hidden="false" outlineLevel="0" max="60" min="58" style="100" width="7.82"/>
    <col collapsed="false" customWidth="true" hidden="false" outlineLevel="0" max="61" min="61" style="100" width="2.82"/>
    <col collapsed="false" customWidth="true" hidden="false" outlineLevel="0" max="64" min="62" style="100" width="7.82"/>
    <col collapsed="false" customWidth="true" hidden="false" outlineLevel="0" max="65" min="65" style="100" width="2.82"/>
    <col collapsed="false" customWidth="false" hidden="false" outlineLevel="0" max="257" min="66" style="100" width="9.32"/>
  </cols>
  <sheetData>
    <row r="1" customFormat="false" ht="18.75" hidden="false" customHeight="false" outlineLevel="0" collapsed="false">
      <c r="A1" s="7" t="s">
        <v>269</v>
      </c>
    </row>
    <row r="2" customFormat="false" ht="18.75" hidden="false" customHeight="false" outlineLevel="0" collapsed="false">
      <c r="A2" s="7" t="s">
        <v>270</v>
      </c>
    </row>
    <row r="4" customFormat="false" ht="13.5" hidden="false" customHeight="false" outlineLevel="0" collapsed="false">
      <c r="A4" s="102"/>
      <c r="B4" s="102"/>
      <c r="C4" s="102"/>
      <c r="D4" s="102"/>
      <c r="E4" s="102"/>
      <c r="F4" s="103"/>
      <c r="G4" s="103"/>
      <c r="H4" s="103"/>
      <c r="I4" s="102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</row>
    <row r="5" customFormat="false" ht="12.75" hidden="false" customHeight="false" outlineLevel="0" collapsed="false">
      <c r="A5" s="104"/>
      <c r="E5" s="105"/>
      <c r="I5" s="106"/>
      <c r="M5" s="106"/>
      <c r="Q5" s="107"/>
      <c r="U5" s="106"/>
      <c r="Y5" s="106"/>
      <c r="Z5" s="108"/>
      <c r="AA5" s="108"/>
      <c r="AB5" s="108"/>
      <c r="AC5" s="106"/>
      <c r="AG5" s="106"/>
      <c r="AK5" s="106"/>
      <c r="AL5" s="108"/>
      <c r="AM5" s="108"/>
      <c r="AN5" s="108"/>
      <c r="AO5" s="106"/>
      <c r="AS5" s="106"/>
      <c r="AW5" s="106"/>
      <c r="AZ5" s="105"/>
      <c r="BA5" s="106"/>
      <c r="BE5" s="106"/>
      <c r="BI5" s="106"/>
      <c r="BM5" s="106"/>
    </row>
    <row r="6" customFormat="false" ht="12.75" hidden="false" customHeight="false" outlineLevel="0" collapsed="false">
      <c r="E6" s="105"/>
      <c r="F6" s="109" t="s">
        <v>2</v>
      </c>
      <c r="G6" s="109"/>
      <c r="H6" s="109"/>
      <c r="I6" s="26"/>
      <c r="J6" s="30" t="s">
        <v>2</v>
      </c>
      <c r="K6" s="30"/>
      <c r="L6" s="30"/>
      <c r="M6" s="26"/>
      <c r="N6" s="30" t="s">
        <v>2</v>
      </c>
      <c r="O6" s="30"/>
      <c r="P6" s="30"/>
      <c r="Q6" s="22"/>
      <c r="R6" s="30" t="s">
        <v>2</v>
      </c>
      <c r="S6" s="30"/>
      <c r="T6" s="30"/>
      <c r="U6" s="26"/>
      <c r="V6" s="30" t="s">
        <v>3</v>
      </c>
      <c r="W6" s="30"/>
      <c r="X6" s="30"/>
      <c r="Y6" s="31"/>
      <c r="Z6" s="28" t="s">
        <v>271</v>
      </c>
      <c r="AA6" s="28"/>
      <c r="AB6" s="28"/>
      <c r="AC6" s="110"/>
      <c r="AD6" s="28" t="s">
        <v>5</v>
      </c>
      <c r="AE6" s="28"/>
      <c r="AF6" s="28"/>
      <c r="AG6" s="111"/>
      <c r="AH6" s="112" t="s">
        <v>6</v>
      </c>
      <c r="AI6" s="112"/>
      <c r="AJ6" s="112"/>
      <c r="AK6" s="111"/>
      <c r="AL6" s="28" t="s">
        <v>272</v>
      </c>
      <c r="AM6" s="28"/>
      <c r="AN6" s="28"/>
      <c r="AO6" s="111"/>
      <c r="AP6" s="113" t="s">
        <v>8</v>
      </c>
      <c r="AQ6" s="113"/>
      <c r="AR6" s="113"/>
      <c r="AS6" s="31"/>
      <c r="AT6" s="28" t="s">
        <v>8</v>
      </c>
      <c r="AU6" s="28"/>
      <c r="AV6" s="28"/>
      <c r="AW6" s="111"/>
      <c r="AX6" s="28" t="s">
        <v>8</v>
      </c>
      <c r="AY6" s="28"/>
      <c r="AZ6" s="28"/>
      <c r="BA6" s="114"/>
      <c r="BB6" s="28" t="s">
        <v>9</v>
      </c>
      <c r="BC6" s="28"/>
      <c r="BD6" s="28"/>
      <c r="BE6" s="114"/>
      <c r="BF6" s="28" t="s">
        <v>9</v>
      </c>
      <c r="BG6" s="28"/>
      <c r="BH6" s="28"/>
      <c r="BI6" s="114"/>
      <c r="BJ6" s="28" t="s">
        <v>9</v>
      </c>
      <c r="BK6" s="28"/>
      <c r="BL6" s="28"/>
      <c r="BM6" s="114"/>
      <c r="BN6" s="101"/>
      <c r="BO6" s="101"/>
      <c r="BP6" s="101"/>
    </row>
    <row r="7" s="115" customFormat="true" ht="12.75" hidden="false" customHeight="false" outlineLevel="0" collapsed="false">
      <c r="E7" s="116"/>
      <c r="F7" s="117"/>
      <c r="G7" s="41" t="s">
        <v>273</v>
      </c>
      <c r="H7" s="41"/>
      <c r="I7" s="118"/>
      <c r="J7" s="4"/>
      <c r="K7" s="119" t="s">
        <v>274</v>
      </c>
      <c r="L7" s="119"/>
      <c r="M7" s="118"/>
      <c r="N7" s="4"/>
      <c r="O7" s="41" t="s">
        <v>275</v>
      </c>
      <c r="P7" s="41"/>
      <c r="Q7" s="41"/>
      <c r="R7" s="4"/>
      <c r="S7" s="119" t="s">
        <v>276</v>
      </c>
      <c r="T7" s="119"/>
      <c r="U7" s="118"/>
      <c r="V7" s="4"/>
      <c r="W7" s="41" t="s">
        <v>277</v>
      </c>
      <c r="X7" s="41"/>
      <c r="Y7" s="120"/>
      <c r="Z7" s="4"/>
      <c r="AA7" s="42" t="s">
        <v>278</v>
      </c>
      <c r="AB7" s="42"/>
      <c r="AC7" s="121"/>
      <c r="AD7" s="4"/>
      <c r="AE7" s="42" t="s">
        <v>279</v>
      </c>
      <c r="AF7" s="42"/>
      <c r="AG7" s="122"/>
      <c r="AH7" s="23"/>
      <c r="AI7" s="42" t="s">
        <v>280</v>
      </c>
      <c r="AJ7" s="42"/>
      <c r="AK7" s="122"/>
      <c r="AL7" s="23"/>
      <c r="AM7" s="42" t="s">
        <v>281</v>
      </c>
      <c r="AN7" s="42"/>
      <c r="AO7" s="122"/>
      <c r="AP7" s="23"/>
      <c r="AQ7" s="41" t="s">
        <v>282</v>
      </c>
      <c r="AR7" s="41"/>
      <c r="AS7" s="120"/>
      <c r="AT7" s="4"/>
      <c r="AU7" s="42" t="s">
        <v>283</v>
      </c>
      <c r="AV7" s="42"/>
      <c r="AW7" s="122"/>
      <c r="AX7" s="4"/>
      <c r="AY7" s="42" t="s">
        <v>284</v>
      </c>
      <c r="AZ7" s="42"/>
      <c r="BA7" s="123"/>
      <c r="BB7" s="4"/>
      <c r="BC7" s="124" t="s">
        <v>285</v>
      </c>
      <c r="BD7" s="124"/>
      <c r="BE7" s="123"/>
      <c r="BF7" s="4"/>
      <c r="BG7" s="124" t="s">
        <v>286</v>
      </c>
      <c r="BH7" s="124"/>
      <c r="BI7" s="123"/>
      <c r="BJ7" s="4"/>
      <c r="BK7" s="124" t="s">
        <v>287</v>
      </c>
      <c r="BL7" s="124"/>
      <c r="BM7" s="123"/>
      <c r="BN7" s="27" t="s">
        <v>288</v>
      </c>
      <c r="BO7" s="27"/>
      <c r="BP7" s="27"/>
    </row>
    <row r="8" customFormat="false" ht="12.75" hidden="false" customHeight="false" outlineLevel="0" collapsed="false">
      <c r="E8" s="105"/>
      <c r="F8" s="125" t="s">
        <v>289</v>
      </c>
      <c r="G8" s="125"/>
      <c r="H8" s="125"/>
      <c r="I8" s="126"/>
      <c r="J8" s="127" t="s">
        <v>290</v>
      </c>
      <c r="K8" s="127"/>
      <c r="L8" s="127"/>
      <c r="M8" s="22"/>
      <c r="N8" s="127" t="s">
        <v>291</v>
      </c>
      <c r="O8" s="127"/>
      <c r="P8" s="127"/>
      <c r="Q8" s="31"/>
      <c r="R8" s="127" t="s">
        <v>292</v>
      </c>
      <c r="S8" s="127"/>
      <c r="T8" s="127"/>
      <c r="U8" s="26"/>
      <c r="V8" s="127" t="s">
        <v>293</v>
      </c>
      <c r="W8" s="127"/>
      <c r="X8" s="127"/>
      <c r="Y8" s="26"/>
      <c r="Z8" s="34" t="s">
        <v>294</v>
      </c>
      <c r="AA8" s="34"/>
      <c r="AB8" s="34"/>
      <c r="AC8" s="111"/>
      <c r="AD8" s="34" t="s">
        <v>295</v>
      </c>
      <c r="AE8" s="34"/>
      <c r="AF8" s="34"/>
      <c r="AG8" s="128"/>
      <c r="AH8" s="34" t="s">
        <v>296</v>
      </c>
      <c r="AI8" s="34"/>
      <c r="AJ8" s="34"/>
      <c r="AK8" s="128"/>
      <c r="AL8" s="34" t="s">
        <v>297</v>
      </c>
      <c r="AM8" s="34"/>
      <c r="AN8" s="34"/>
      <c r="AO8" s="128"/>
      <c r="AP8" s="127" t="s">
        <v>298</v>
      </c>
      <c r="AQ8" s="127"/>
      <c r="AR8" s="127"/>
      <c r="AS8" s="126"/>
      <c r="AT8" s="34" t="s">
        <v>299</v>
      </c>
      <c r="AU8" s="34"/>
      <c r="AV8" s="34"/>
      <c r="AW8" s="128"/>
      <c r="AX8" s="34" t="s">
        <v>300</v>
      </c>
      <c r="AY8" s="34"/>
      <c r="AZ8" s="34"/>
      <c r="BA8" s="114"/>
      <c r="BB8" s="34" t="s">
        <v>301</v>
      </c>
      <c r="BC8" s="34"/>
      <c r="BD8" s="34"/>
      <c r="BE8" s="114"/>
      <c r="BF8" s="34" t="s">
        <v>302</v>
      </c>
      <c r="BG8" s="34"/>
      <c r="BH8" s="34"/>
      <c r="BI8" s="114"/>
      <c r="BJ8" s="34" t="s">
        <v>303</v>
      </c>
      <c r="BK8" s="34"/>
      <c r="BL8" s="34"/>
      <c r="BM8" s="114"/>
      <c r="BN8" s="32"/>
      <c r="BO8" s="34"/>
      <c r="BP8" s="34"/>
    </row>
    <row r="9" customFormat="false" ht="13.5" hidden="false" customHeight="false" outlineLevel="0" collapsed="false">
      <c r="A9" s="102"/>
      <c r="B9" s="102"/>
      <c r="C9" s="102"/>
      <c r="D9" s="102"/>
      <c r="E9" s="129"/>
      <c r="F9" s="12" t="s">
        <v>304</v>
      </c>
      <c r="G9" s="12" t="s">
        <v>305</v>
      </c>
      <c r="H9" s="12" t="s">
        <v>306</v>
      </c>
      <c r="I9" s="130"/>
      <c r="J9" s="12" t="s">
        <v>304</v>
      </c>
      <c r="K9" s="12" t="s">
        <v>305</v>
      </c>
      <c r="L9" s="12" t="s">
        <v>306</v>
      </c>
      <c r="M9" s="130"/>
      <c r="N9" s="12" t="s">
        <v>304</v>
      </c>
      <c r="O9" s="12" t="s">
        <v>305</v>
      </c>
      <c r="P9" s="12" t="s">
        <v>306</v>
      </c>
      <c r="Q9" s="130"/>
      <c r="R9" s="12" t="s">
        <v>304</v>
      </c>
      <c r="S9" s="12" t="s">
        <v>305</v>
      </c>
      <c r="T9" s="12" t="s">
        <v>306</v>
      </c>
      <c r="U9" s="130"/>
      <c r="V9" s="12" t="s">
        <v>304</v>
      </c>
      <c r="W9" s="12" t="s">
        <v>305</v>
      </c>
      <c r="X9" s="12" t="s">
        <v>306</v>
      </c>
      <c r="Y9" s="130"/>
      <c r="Z9" s="12" t="s">
        <v>304</v>
      </c>
      <c r="AA9" s="12" t="s">
        <v>305</v>
      </c>
      <c r="AB9" s="12" t="s">
        <v>306</v>
      </c>
      <c r="AC9" s="130"/>
      <c r="AD9" s="12" t="s">
        <v>304</v>
      </c>
      <c r="AE9" s="12" t="s">
        <v>305</v>
      </c>
      <c r="AF9" s="12" t="s">
        <v>306</v>
      </c>
      <c r="AG9" s="130"/>
      <c r="AH9" s="12" t="s">
        <v>304</v>
      </c>
      <c r="AI9" s="12" t="s">
        <v>305</v>
      </c>
      <c r="AJ9" s="12" t="s">
        <v>306</v>
      </c>
      <c r="AK9" s="130"/>
      <c r="AL9" s="12" t="s">
        <v>304</v>
      </c>
      <c r="AM9" s="12" t="s">
        <v>305</v>
      </c>
      <c r="AN9" s="12" t="s">
        <v>306</v>
      </c>
      <c r="AO9" s="130"/>
      <c r="AP9" s="12" t="s">
        <v>304</v>
      </c>
      <c r="AQ9" s="12" t="s">
        <v>305</v>
      </c>
      <c r="AR9" s="12" t="s">
        <v>306</v>
      </c>
      <c r="AS9" s="130"/>
      <c r="AT9" s="12" t="s">
        <v>304</v>
      </c>
      <c r="AU9" s="12" t="s">
        <v>305</v>
      </c>
      <c r="AV9" s="12" t="s">
        <v>306</v>
      </c>
      <c r="AW9" s="130"/>
      <c r="AX9" s="12" t="s">
        <v>304</v>
      </c>
      <c r="AY9" s="12" t="s">
        <v>305</v>
      </c>
      <c r="AZ9" s="48" t="s">
        <v>306</v>
      </c>
      <c r="BA9" s="131"/>
      <c r="BB9" s="12" t="s">
        <v>304</v>
      </c>
      <c r="BC9" s="12" t="s">
        <v>305</v>
      </c>
      <c r="BD9" s="48" t="s">
        <v>306</v>
      </c>
      <c r="BE9" s="131"/>
      <c r="BF9" s="12" t="s">
        <v>304</v>
      </c>
      <c r="BG9" s="12" t="s">
        <v>305</v>
      </c>
      <c r="BH9" s="48" t="s">
        <v>306</v>
      </c>
      <c r="BI9" s="131"/>
      <c r="BJ9" s="12" t="s">
        <v>304</v>
      </c>
      <c r="BK9" s="12" t="s">
        <v>305</v>
      </c>
      <c r="BL9" s="48" t="s">
        <v>306</v>
      </c>
      <c r="BM9" s="131"/>
      <c r="BN9" s="12" t="s">
        <v>304</v>
      </c>
      <c r="BO9" s="12" t="s">
        <v>305</v>
      </c>
      <c r="BP9" s="12" t="s">
        <v>306</v>
      </c>
    </row>
    <row r="10" customFormat="false" ht="12.75" hidden="false" customHeight="false" outlineLevel="0" collapsed="false">
      <c r="A10" s="132" t="s">
        <v>243</v>
      </c>
      <c r="E10" s="105"/>
      <c r="F10" s="133" t="n">
        <v>16</v>
      </c>
      <c r="G10" s="133" t="n">
        <f aca="false">AVERAGE(Metrics!E9:G9)</f>
        <v>11</v>
      </c>
      <c r="H10" s="133" t="n">
        <f aca="false">STDEV(Metrics!E9:G9)/G10*100</f>
        <v>15.7459164324443</v>
      </c>
      <c r="I10" s="134"/>
      <c r="J10" s="133" t="n">
        <v>25</v>
      </c>
      <c r="K10" s="133" t="n">
        <f aca="false">AVERAGE(Metrics!I9:K9)</f>
        <v>15.3333333333333</v>
      </c>
      <c r="L10" s="133" t="n">
        <f aca="false">STDEV(Metrics!I9:K9)/K10*100</f>
        <v>9.96212107599096</v>
      </c>
      <c r="M10" s="134"/>
      <c r="N10" s="133" t="n">
        <v>27</v>
      </c>
      <c r="O10" s="133" t="n">
        <f aca="false">AVERAGE(Metrics!M9:O9)</f>
        <v>17.6666666666667</v>
      </c>
      <c r="P10" s="133" t="n">
        <f aca="false">STDEV(Metrics!M9:O9)/O10*100</f>
        <v>3.26802039163939</v>
      </c>
      <c r="Q10" s="134"/>
      <c r="R10" s="133" t="n">
        <v>19</v>
      </c>
      <c r="S10" s="133" t="n">
        <f aca="false">AVERAGE(Metrics!Q9:S9)</f>
        <v>12.6666666666667</v>
      </c>
      <c r="T10" s="133" t="n">
        <f aca="false">STDEV(Metrics!Q9:S9)/S10*100</f>
        <v>4.55802844097073</v>
      </c>
      <c r="U10" s="134"/>
      <c r="V10" s="101" t="n">
        <v>21</v>
      </c>
      <c r="W10" s="133" t="n">
        <f aca="false">AVERAGE(Metrics!U9:W9)</f>
        <v>13.3333333333333</v>
      </c>
      <c r="X10" s="133" t="n">
        <f aca="false">STDEV(Metrics!U9:W9)/W10*100</f>
        <v>30.3108891324554</v>
      </c>
      <c r="Y10" s="134"/>
      <c r="Z10" s="135" t="n">
        <v>22</v>
      </c>
      <c r="AA10" s="133" t="n">
        <f aca="false">AVERAGE(Metrics!Y9:AA9)</f>
        <v>16.3333333333333</v>
      </c>
      <c r="AB10" s="133" t="n">
        <f aca="false">STDEV(Metrics!Y9:AA9)/AA10*100</f>
        <v>9.35219529582824</v>
      </c>
      <c r="AC10" s="134"/>
      <c r="AD10" s="133" t="n">
        <v>19</v>
      </c>
      <c r="AE10" s="133" t="n">
        <f aca="false">AVERAGE(Metrics!AC9:AE9)</f>
        <v>14</v>
      </c>
      <c r="AF10" s="133" t="n">
        <f aca="false">STDEV(Metrics!AC9:AE9)/AE10*100</f>
        <v>7.14285714285714</v>
      </c>
      <c r="AG10" s="134"/>
      <c r="AH10" s="101" t="n">
        <v>35</v>
      </c>
      <c r="AI10" s="133" t="n">
        <f aca="false">AVERAGE(Metrics!AG9:AI9)</f>
        <v>22.6666666666667</v>
      </c>
      <c r="AJ10" s="133" t="n">
        <f aca="false">STDEV(Metrics!AG9:AI9)/AI10*100</f>
        <v>10.1885341621699</v>
      </c>
      <c r="AK10" s="134"/>
      <c r="AL10" s="135" t="n">
        <v>43</v>
      </c>
      <c r="AM10" s="133" t="n">
        <f aca="false">AVERAGE(Metrics!AK9:AM9)</f>
        <v>28.6666666666667</v>
      </c>
      <c r="AN10" s="133" t="n">
        <f aca="false">STDEV(Metrics!AK9:AM9)/AM10*100</f>
        <v>8.77887725031483</v>
      </c>
      <c r="AO10" s="134"/>
      <c r="AP10" s="101" t="n">
        <v>39</v>
      </c>
      <c r="AQ10" s="133" t="n">
        <f aca="false">AVERAGE(Metrics!AO9:AQ9)</f>
        <v>26</v>
      </c>
      <c r="AR10" s="133" t="n">
        <f aca="false">STDEV(Metrics!AO9:AQ9)/AQ10*100</f>
        <v>10.1759665810177</v>
      </c>
      <c r="AS10" s="134"/>
      <c r="AT10" s="101" t="n">
        <v>39</v>
      </c>
      <c r="AU10" s="133" t="n">
        <f aca="false">AVERAGE(Metrics!AS9:AU9)</f>
        <v>23.6666666666667</v>
      </c>
      <c r="AV10" s="133" t="n">
        <f aca="false">STDEV(Metrics!AS9:AU9)/AU10*100</f>
        <v>8.79577182873014</v>
      </c>
      <c r="AW10" s="134"/>
      <c r="AX10" s="80" t="n">
        <v>45</v>
      </c>
      <c r="AY10" s="133" t="n">
        <f aca="false">AVERAGE(Metrics!AW9:AY9)</f>
        <v>30.3333333333333</v>
      </c>
      <c r="AZ10" s="136" t="n">
        <f aca="false">STDEV(Metrics!AW9:AY9)/AY10*100</f>
        <v>10.0715949339689</v>
      </c>
      <c r="BA10" s="114"/>
      <c r="BB10" s="133" t="n">
        <v>24</v>
      </c>
      <c r="BC10" s="133" t="n">
        <f aca="false">AVERAGE(Metrics!BA9:BC9)</f>
        <v>14.6666666666667</v>
      </c>
      <c r="BD10" s="136" t="n">
        <f aca="false">STDEV(Metrics!BA9:BC9)/BC10*100</f>
        <v>3.93647910811109</v>
      </c>
      <c r="BE10" s="114"/>
      <c r="BF10" s="133" t="n">
        <v>22</v>
      </c>
      <c r="BG10" s="133" t="n">
        <f aca="false">AVERAGE(Metrics!BE9:BG9)</f>
        <v>14.3333333333333</v>
      </c>
      <c r="BH10" s="136" t="n">
        <f aca="false">STDEV(Metrics!BE9:BG9)/BG10*100</f>
        <v>8.05605026776222</v>
      </c>
      <c r="BI10" s="114"/>
      <c r="BJ10" s="133" t="n">
        <v>39</v>
      </c>
      <c r="BK10" s="133" t="n">
        <f aca="false">AVERAGE(Metrics!BI9:BK9)</f>
        <v>25.6666666666667</v>
      </c>
      <c r="BL10" s="136" t="n">
        <f aca="false">STDEV(Metrics!BI9:BK9)/BK10*100</f>
        <v>5.95139700643616</v>
      </c>
      <c r="BM10" s="114"/>
      <c r="BN10" s="133" t="n">
        <v>44</v>
      </c>
      <c r="BO10" s="133" t="n">
        <v>33.6666666666667</v>
      </c>
      <c r="BP10" s="133" t="n">
        <v>14.037076117582</v>
      </c>
    </row>
    <row r="11" customFormat="false" ht="12.75" hidden="false" customHeight="false" outlineLevel="0" collapsed="false">
      <c r="A11" s="132" t="s">
        <v>244</v>
      </c>
      <c r="E11" s="105"/>
      <c r="F11" s="133" t="n">
        <v>5</v>
      </c>
      <c r="G11" s="133" t="n">
        <f aca="false">AVERAGE(Metrics!E10:G10)</f>
        <v>3.33333333333333</v>
      </c>
      <c r="H11" s="133" t="n">
        <f aca="false">STDEV(Metrics!E10:G10)/G11*100</f>
        <v>17.3205080756888</v>
      </c>
      <c r="I11" s="134"/>
      <c r="J11" s="133" t="n">
        <v>5</v>
      </c>
      <c r="K11" s="133" t="n">
        <f aca="false">AVERAGE(Metrics!I10:K10)</f>
        <v>3.66666666666667</v>
      </c>
      <c r="L11" s="133" t="n">
        <f aca="false">STDEV(Metrics!I10:K10)/K11*100</f>
        <v>31.4918328648887</v>
      </c>
      <c r="M11" s="134"/>
      <c r="N11" s="133" t="n">
        <v>4</v>
      </c>
      <c r="O11" s="133" t="n">
        <f aca="false">AVERAGE(Metrics!M10:O10)</f>
        <v>3.33333333333333</v>
      </c>
      <c r="P11" s="133" t="n">
        <f aca="false">STDEV(Metrics!M10:O10)/O11*100</f>
        <v>17.3205080756888</v>
      </c>
      <c r="Q11" s="134"/>
      <c r="R11" s="133" t="n">
        <v>4</v>
      </c>
      <c r="S11" s="133" t="n">
        <f aca="false">AVERAGE(Metrics!Q10:S10)</f>
        <v>3.33333333333333</v>
      </c>
      <c r="T11" s="133" t="n">
        <f aca="false">STDEV(Metrics!Q10:S10)/S11*100</f>
        <v>17.3205080756888</v>
      </c>
      <c r="U11" s="134"/>
      <c r="V11" s="101" t="n">
        <v>3</v>
      </c>
      <c r="W11" s="133" t="n">
        <f aca="false">AVERAGE(Metrics!U10:W10)</f>
        <v>1.66666666666667</v>
      </c>
      <c r="X11" s="133" t="n">
        <f aca="false">STDEV(Metrics!U10:W10)/W11*100</f>
        <v>34.6410161513775</v>
      </c>
      <c r="Y11" s="134"/>
      <c r="Z11" s="135" t="n">
        <v>6</v>
      </c>
      <c r="AA11" s="133" t="n">
        <f aca="false">AVERAGE(Metrics!Y10:AA10)</f>
        <v>5</v>
      </c>
      <c r="AB11" s="133" t="n">
        <f aca="false">STDEV(Metrics!Y10:AA10)/AA11*100</f>
        <v>0</v>
      </c>
      <c r="AC11" s="134"/>
      <c r="AD11" s="133" t="n">
        <v>1</v>
      </c>
      <c r="AE11" s="133" t="n">
        <f aca="false">AVERAGE(Metrics!AC10:AE10)</f>
        <v>1</v>
      </c>
      <c r="AF11" s="133" t="n">
        <f aca="false">STDEV(Metrics!AC10:AE10)/AE11*100</f>
        <v>0</v>
      </c>
      <c r="AG11" s="134"/>
      <c r="AH11" s="101" t="n">
        <v>7</v>
      </c>
      <c r="AI11" s="133" t="n">
        <f aca="false">AVERAGE(Metrics!AG10:AI10)</f>
        <v>5</v>
      </c>
      <c r="AJ11" s="133" t="n">
        <f aca="false">STDEV(Metrics!AG10:AI10)/AI11*100</f>
        <v>0</v>
      </c>
      <c r="AK11" s="134"/>
      <c r="AL11" s="135" t="n">
        <v>7</v>
      </c>
      <c r="AM11" s="133" t="n">
        <f aca="false">AVERAGE(Metrics!AK10:AM10)</f>
        <v>4.33333333333333</v>
      </c>
      <c r="AN11" s="133" t="n">
        <f aca="false">STDEV(Metrics!AK10:AM10)/AM11*100</f>
        <v>26.6469355010597</v>
      </c>
      <c r="AO11" s="134"/>
      <c r="AP11" s="101" t="n">
        <v>10</v>
      </c>
      <c r="AQ11" s="133" t="n">
        <f aca="false">AVERAGE(Metrics!AO10:AQ10)</f>
        <v>6.66666666666667</v>
      </c>
      <c r="AR11" s="133" t="n">
        <f aca="false">STDEV(Metrics!AO10:AQ10)/AQ11*100</f>
        <v>8.66025403784439</v>
      </c>
      <c r="AS11" s="134"/>
      <c r="AT11" s="101" t="n">
        <v>13</v>
      </c>
      <c r="AU11" s="133" t="n">
        <f aca="false">AVERAGE(Metrics!AS10:AU10)</f>
        <v>8.66666666666667</v>
      </c>
      <c r="AV11" s="133" t="n">
        <f aca="false">STDEV(Metrics!AS10:AU10)/AU11*100</f>
        <v>29.0378247510414</v>
      </c>
      <c r="AW11" s="134"/>
      <c r="AX11" s="101" t="n">
        <v>18</v>
      </c>
      <c r="AY11" s="133" t="n">
        <f aca="false">AVERAGE(Metrics!AW10:AY10)</f>
        <v>13.6666666666667</v>
      </c>
      <c r="AZ11" s="136" t="n">
        <f aca="false">STDEV(Metrics!AW10:AY10)/AY11*100</f>
        <v>11.1770138901362</v>
      </c>
      <c r="BA11" s="114"/>
      <c r="BB11" s="133" t="n">
        <v>2</v>
      </c>
      <c r="BC11" s="133" t="n">
        <f aca="false">AVERAGE(Metrics!BA10:BC10)</f>
        <v>1.66666666666667</v>
      </c>
      <c r="BD11" s="136" t="n">
        <f aca="false">STDEV(Metrics!BA10:BC10)/BC11*100</f>
        <v>34.6410161513775</v>
      </c>
      <c r="BE11" s="114"/>
      <c r="BF11" s="133" t="n">
        <v>2</v>
      </c>
      <c r="BG11" s="133" t="n">
        <f aca="false">AVERAGE(Metrics!BE10:BG10)</f>
        <v>1.33333333333333</v>
      </c>
      <c r="BH11" s="136" t="n">
        <f aca="false">STDEV(Metrics!BE10:BG10)/BG11*100</f>
        <v>43.3012701892219</v>
      </c>
      <c r="BI11" s="114"/>
      <c r="BJ11" s="133" t="n">
        <v>5</v>
      </c>
      <c r="BK11" s="133" t="n">
        <f aca="false">AVERAGE(Metrics!BI10:BK10)</f>
        <v>4</v>
      </c>
      <c r="BL11" s="136" t="n">
        <f aca="false">STDEV(Metrics!BI10:BK10)/BK11*100</f>
        <v>25</v>
      </c>
      <c r="BM11" s="114"/>
      <c r="BN11" s="133" t="n">
        <v>18</v>
      </c>
      <c r="BO11" s="133" t="n">
        <v>14.3333333333333</v>
      </c>
      <c r="BP11" s="133" t="n">
        <v>8.05605026776216</v>
      </c>
    </row>
    <row r="12" customFormat="false" ht="12.75" hidden="false" customHeight="false" outlineLevel="0" collapsed="false">
      <c r="A12" s="132" t="s">
        <v>245</v>
      </c>
      <c r="E12" s="105"/>
      <c r="F12" s="133" t="n">
        <v>2</v>
      </c>
      <c r="G12" s="133" t="n">
        <f aca="false">AVERAGE(Metrics!E11:G11)</f>
        <v>1.66666666666667</v>
      </c>
      <c r="H12" s="133" t="n">
        <f aca="false">STDEV(Metrics!E11:G11)/G12*100</f>
        <v>34.6410161513775</v>
      </c>
      <c r="I12" s="134"/>
      <c r="J12" s="133" t="n">
        <v>2</v>
      </c>
      <c r="K12" s="133" t="n">
        <f aca="false">AVERAGE(Metrics!I11:K11)</f>
        <v>2</v>
      </c>
      <c r="L12" s="133" t="n">
        <f aca="false">STDEV(Metrics!I11:K11)/K12*100</f>
        <v>0</v>
      </c>
      <c r="M12" s="134"/>
      <c r="N12" s="133" t="n">
        <v>2</v>
      </c>
      <c r="O12" s="133" t="n">
        <f aca="false">AVERAGE(Metrics!M11:O11)</f>
        <v>1.33333333333333</v>
      </c>
      <c r="P12" s="133" t="n">
        <f aca="false">STDEV(Metrics!M11:O11)/O12*100</f>
        <v>43.3012701892219</v>
      </c>
      <c r="Q12" s="134"/>
      <c r="R12" s="133" t="n">
        <v>1</v>
      </c>
      <c r="S12" s="133" t="n">
        <f aca="false">AVERAGE(Metrics!Q11:S11)</f>
        <v>1</v>
      </c>
      <c r="T12" s="133" t="n">
        <f aca="false">STDEV(Metrics!Q11:S11)/S12*100</f>
        <v>0</v>
      </c>
      <c r="U12" s="134"/>
      <c r="V12" s="101" t="n">
        <v>1</v>
      </c>
      <c r="W12" s="133" t="n">
        <f aca="false">AVERAGE(Metrics!U11:W11)</f>
        <v>1</v>
      </c>
      <c r="X12" s="133" t="n">
        <f aca="false">STDEV(Metrics!U11:W11)/W12*100</f>
        <v>0</v>
      </c>
      <c r="Y12" s="134"/>
      <c r="Z12" s="135" t="n">
        <v>3</v>
      </c>
      <c r="AA12" s="133" t="n">
        <f aca="false">AVERAGE(Metrics!Y11:AA11)</f>
        <v>2.33333333333333</v>
      </c>
      <c r="AB12" s="133" t="n">
        <f aca="false">STDEV(Metrics!Y11:AA11)/AA12*100</f>
        <v>24.7435829652697</v>
      </c>
      <c r="AC12" s="134"/>
      <c r="AD12" s="133" t="n">
        <v>1</v>
      </c>
      <c r="AE12" s="133" t="n">
        <f aca="false">AVERAGE(Metrics!AC11:AE11)</f>
        <v>1</v>
      </c>
      <c r="AF12" s="133" t="n">
        <f aca="false">STDEV(Metrics!AC11:AE11)/AE12*100</f>
        <v>0</v>
      </c>
      <c r="AG12" s="134"/>
      <c r="AH12" s="101" t="n">
        <v>2</v>
      </c>
      <c r="AI12" s="133" t="n">
        <f aca="false">AVERAGE(Metrics!AG11:AI11)</f>
        <v>1</v>
      </c>
      <c r="AJ12" s="133" t="n">
        <f aca="false">STDEV(Metrics!AG11:AI11)/AI12*100</f>
        <v>100</v>
      </c>
      <c r="AK12" s="134"/>
      <c r="AL12" s="135" t="n">
        <v>3</v>
      </c>
      <c r="AM12" s="133" t="n">
        <f aca="false">AVERAGE(Metrics!AK11:AM11)</f>
        <v>2.66666666666667</v>
      </c>
      <c r="AN12" s="133" t="n">
        <f aca="false">STDEV(Metrics!AK11:AM11)/AM12*100</f>
        <v>21.650635094611</v>
      </c>
      <c r="AO12" s="134"/>
      <c r="AP12" s="101" t="n">
        <v>3</v>
      </c>
      <c r="AQ12" s="133" t="n">
        <f aca="false">AVERAGE(Metrics!AO11:AQ11)</f>
        <v>2</v>
      </c>
      <c r="AR12" s="133" t="n">
        <f aca="false">STDEV(Metrics!AO11:AQ11)/AQ12*100</f>
        <v>0</v>
      </c>
      <c r="AS12" s="134"/>
      <c r="AT12" s="101" t="n">
        <v>3</v>
      </c>
      <c r="AU12" s="133" t="n">
        <f aca="false">AVERAGE(Metrics!AS11:AU11)</f>
        <v>2</v>
      </c>
      <c r="AV12" s="133" t="n">
        <f aca="false">STDEV(Metrics!AS11:AU11)/AU12*100</f>
        <v>50</v>
      </c>
      <c r="AW12" s="134"/>
      <c r="AX12" s="101" t="n">
        <v>2</v>
      </c>
      <c r="AY12" s="133" t="n">
        <f aca="false">AVERAGE(Metrics!AW11:AY11)</f>
        <v>2</v>
      </c>
      <c r="AZ12" s="136" t="n">
        <f aca="false">STDEV(Metrics!AW11:AY11)/AY12*100</f>
        <v>0</v>
      </c>
      <c r="BA12" s="114"/>
      <c r="BB12" s="133" t="n">
        <v>1</v>
      </c>
      <c r="BC12" s="133" t="n">
        <f aca="false">AVERAGE(Metrics!BA11:BC11)</f>
        <v>1</v>
      </c>
      <c r="BD12" s="136" t="n">
        <f aca="false">STDEV(Metrics!BA11:BC11)/BC12*100</f>
        <v>0</v>
      </c>
      <c r="BE12" s="114"/>
      <c r="BF12" s="133" t="n">
        <v>1</v>
      </c>
      <c r="BG12" s="133" t="n">
        <f aca="false">AVERAGE(Metrics!BE11:BG11)</f>
        <v>1</v>
      </c>
      <c r="BH12" s="136" t="n">
        <f aca="false">STDEV(Metrics!BE11:BG11)/BG12*100</f>
        <v>0</v>
      </c>
      <c r="BI12" s="114"/>
      <c r="BJ12" s="133" t="n">
        <v>2</v>
      </c>
      <c r="BK12" s="133" t="n">
        <f aca="false">AVERAGE(Metrics!BI11:BK11)</f>
        <v>1.66666666666667</v>
      </c>
      <c r="BL12" s="136" t="n">
        <f aca="false">STDEV(Metrics!BI11:BK11)/BK12*100</f>
        <v>34.6410161513775</v>
      </c>
      <c r="BM12" s="114"/>
      <c r="BN12" s="133" t="n">
        <v>4</v>
      </c>
      <c r="BO12" s="133" t="n">
        <v>3</v>
      </c>
      <c r="BP12" s="133" t="n">
        <v>33.3333333333333</v>
      </c>
    </row>
    <row r="13" customFormat="false" ht="12.75" hidden="false" customHeight="false" outlineLevel="0" collapsed="false">
      <c r="A13" s="132" t="s">
        <v>246</v>
      </c>
      <c r="E13" s="105"/>
      <c r="F13" s="133" t="n">
        <v>1</v>
      </c>
      <c r="G13" s="133" t="n">
        <f aca="false">AVERAGE(Metrics!E12:G12)</f>
        <v>0.333333333333333</v>
      </c>
      <c r="H13" s="133" t="n">
        <f aca="false">STDEV(Metrics!E12:G12)/G13*100</f>
        <v>173.205080756888</v>
      </c>
      <c r="I13" s="134"/>
      <c r="J13" s="133" t="n">
        <v>0</v>
      </c>
      <c r="K13" s="133" t="n">
        <f aca="false">AVERAGE(Metrics!I12:K12)</f>
        <v>0</v>
      </c>
      <c r="L13" s="133" t="s">
        <v>44</v>
      </c>
      <c r="M13" s="134"/>
      <c r="N13" s="133" t="n">
        <v>0</v>
      </c>
      <c r="O13" s="133" t="n">
        <f aca="false">AVERAGE(Metrics!M12:O12)</f>
        <v>0</v>
      </c>
      <c r="P13" s="133" t="s">
        <v>44</v>
      </c>
      <c r="Q13" s="134"/>
      <c r="R13" s="133" t="n">
        <v>0</v>
      </c>
      <c r="S13" s="133" t="n">
        <f aca="false">AVERAGE(Metrics!Q12:S12)</f>
        <v>0</v>
      </c>
      <c r="T13" s="133" t="s">
        <v>44</v>
      </c>
      <c r="U13" s="134"/>
      <c r="V13" s="101" t="n">
        <v>0</v>
      </c>
      <c r="W13" s="133" t="n">
        <f aca="false">AVERAGE(Metrics!U12:W12)</f>
        <v>0</v>
      </c>
      <c r="X13" s="133" t="s">
        <v>44</v>
      </c>
      <c r="Y13" s="134"/>
      <c r="Z13" s="135" t="n">
        <v>1</v>
      </c>
      <c r="AA13" s="133" t="n">
        <f aca="false">AVERAGE(Metrics!Y12:AA12)</f>
        <v>1</v>
      </c>
      <c r="AB13" s="133" t="n">
        <f aca="false">STDEV(Metrics!Y12:AA12)/AA13*100</f>
        <v>0</v>
      </c>
      <c r="AC13" s="134"/>
      <c r="AD13" s="133" t="n">
        <v>0</v>
      </c>
      <c r="AE13" s="133" t="n">
        <f aca="false">AVERAGE(Metrics!AC12:AE12)</f>
        <v>0</v>
      </c>
      <c r="AF13" s="133" t="s">
        <v>44</v>
      </c>
      <c r="AG13" s="134"/>
      <c r="AH13" s="101" t="n">
        <v>1</v>
      </c>
      <c r="AI13" s="133" t="n">
        <f aca="false">AVERAGE(Metrics!AG12:AI12)</f>
        <v>1</v>
      </c>
      <c r="AJ13" s="133" t="n">
        <f aca="false">STDEV(Metrics!AG12:AI12)/AI13*100</f>
        <v>0</v>
      </c>
      <c r="AK13" s="134"/>
      <c r="AL13" s="135" t="n">
        <v>1</v>
      </c>
      <c r="AM13" s="133" t="n">
        <f aca="false">AVERAGE(Metrics!AK12:AM12)</f>
        <v>0.333333333333333</v>
      </c>
      <c r="AN13" s="133" t="n">
        <f aca="false">STDEV(Metrics!AK12:AM12)/AM13*100</f>
        <v>173.205080756888</v>
      </c>
      <c r="AO13" s="134"/>
      <c r="AP13" s="101" t="n">
        <v>1</v>
      </c>
      <c r="AQ13" s="133" t="n">
        <f aca="false">AVERAGE(Metrics!AO12:AQ12)</f>
        <v>1</v>
      </c>
      <c r="AR13" s="133" t="n">
        <f aca="false">STDEV(Metrics!AO12:AQ12)/AQ13*100</f>
        <v>0</v>
      </c>
      <c r="AS13" s="134"/>
      <c r="AT13" s="101" t="n">
        <v>2</v>
      </c>
      <c r="AU13" s="133" t="n">
        <f aca="false">AVERAGE(Metrics!AS12:AU12)</f>
        <v>1.66666666666667</v>
      </c>
      <c r="AV13" s="133" t="n">
        <f aca="false">STDEV(Metrics!AS12:AU12)/AU13*100</f>
        <v>34.6410161513775</v>
      </c>
      <c r="AW13" s="134"/>
      <c r="AX13" s="101" t="n">
        <v>4</v>
      </c>
      <c r="AY13" s="133" t="n">
        <f aca="false">AVERAGE(Metrics!AW12:AY12)</f>
        <v>3.33333333333333</v>
      </c>
      <c r="AZ13" s="136" t="n">
        <f aca="false">STDEV(Metrics!AW12:AY12)/AY13*100</f>
        <v>17.3205080756888</v>
      </c>
      <c r="BA13" s="114"/>
      <c r="BB13" s="133" t="n">
        <v>0</v>
      </c>
      <c r="BC13" s="133" t="n">
        <f aca="false">AVERAGE(Metrics!BA12:BC12)</f>
        <v>0</v>
      </c>
      <c r="BD13" s="133" t="s">
        <v>44</v>
      </c>
      <c r="BE13" s="114"/>
      <c r="BF13" s="133" t="n">
        <v>0</v>
      </c>
      <c r="BG13" s="133" t="n">
        <f aca="false">AVERAGE(Metrics!BE12:BG12)</f>
        <v>0</v>
      </c>
      <c r="BH13" s="133" t="s">
        <v>44</v>
      </c>
      <c r="BI13" s="114"/>
      <c r="BJ13" s="133" t="n">
        <v>1</v>
      </c>
      <c r="BK13" s="133" t="n">
        <f aca="false">AVERAGE(Metrics!BI12:BK12)</f>
        <v>1</v>
      </c>
      <c r="BL13" s="136" t="n">
        <f aca="false">STDEV(Metrics!BI12:BK12)/BK13*100</f>
        <v>0</v>
      </c>
      <c r="BM13" s="114"/>
      <c r="BN13" s="133" t="n">
        <v>4</v>
      </c>
      <c r="BO13" s="133" t="n">
        <v>2.66666666666667</v>
      </c>
      <c r="BP13" s="133" t="n">
        <v>21.650635094611</v>
      </c>
    </row>
    <row r="14" customFormat="false" ht="12.75" hidden="false" customHeight="false" outlineLevel="0" collapsed="false">
      <c r="A14" s="132" t="s">
        <v>247</v>
      </c>
      <c r="E14" s="105"/>
      <c r="F14" s="133" t="n">
        <v>2</v>
      </c>
      <c r="G14" s="133" t="n">
        <f aca="false">AVERAGE(Metrics!E13:G13)</f>
        <v>1.33333333333333</v>
      </c>
      <c r="H14" s="133" t="n">
        <f aca="false">STDEV(Metrics!E13:G13)/G14*100</f>
        <v>43.3012701892219</v>
      </c>
      <c r="I14" s="134"/>
      <c r="J14" s="133" t="n">
        <v>3</v>
      </c>
      <c r="K14" s="133" t="n">
        <f aca="false">AVERAGE(Metrics!I13:K13)</f>
        <v>1.66666666666667</v>
      </c>
      <c r="L14" s="133" t="n">
        <f aca="false">STDEV(Metrics!I13:K13)/K14*100</f>
        <v>69.2820323027551</v>
      </c>
      <c r="M14" s="134"/>
      <c r="N14" s="133" t="n">
        <v>2</v>
      </c>
      <c r="O14" s="133" t="n">
        <f aca="false">AVERAGE(Metrics!M13:O13)</f>
        <v>2</v>
      </c>
      <c r="P14" s="133" t="n">
        <f aca="false">STDEV(Metrics!M13:O13)/O14*100</f>
        <v>0</v>
      </c>
      <c r="Q14" s="134"/>
      <c r="R14" s="133" t="n">
        <v>3</v>
      </c>
      <c r="S14" s="133" t="n">
        <f aca="false">AVERAGE(Metrics!Q13:S13)</f>
        <v>2.33333333333333</v>
      </c>
      <c r="T14" s="133" t="n">
        <f aca="false">STDEV(Metrics!Q13:S13)/S14*100</f>
        <v>24.7435829652697</v>
      </c>
      <c r="U14" s="134"/>
      <c r="V14" s="101" t="n">
        <v>2</v>
      </c>
      <c r="W14" s="133" t="n">
        <f aca="false">AVERAGE(Metrics!U13:W13)</f>
        <v>0.666666666666667</v>
      </c>
      <c r="X14" s="133" t="n">
        <f aca="false">STDEV(Metrics!U13:W13)/W14*100</f>
        <v>86.6025403784439</v>
      </c>
      <c r="Y14" s="134"/>
      <c r="Z14" s="135" t="n">
        <v>2</v>
      </c>
      <c r="AA14" s="133" t="n">
        <f aca="false">AVERAGE(Metrics!Y13:AA13)</f>
        <v>1.66666666666667</v>
      </c>
      <c r="AB14" s="133" t="n">
        <f aca="false">STDEV(Metrics!Y13:AA13)/AA14*100</f>
        <v>34.6410161513775</v>
      </c>
      <c r="AC14" s="134"/>
      <c r="AD14" s="133" t="n">
        <v>0</v>
      </c>
      <c r="AE14" s="133" t="n">
        <f aca="false">AVERAGE(Metrics!AC13:AE13)</f>
        <v>0</v>
      </c>
      <c r="AF14" s="133" t="s">
        <v>44</v>
      </c>
      <c r="AG14" s="134"/>
      <c r="AH14" s="101" t="n">
        <v>4</v>
      </c>
      <c r="AI14" s="133" t="n">
        <f aca="false">AVERAGE(Metrics!AG13:AI13)</f>
        <v>3</v>
      </c>
      <c r="AJ14" s="133" t="n">
        <f aca="false">STDEV(Metrics!AG13:AI13)/AI14*100</f>
        <v>33.3333333333333</v>
      </c>
      <c r="AK14" s="134"/>
      <c r="AL14" s="135" t="n">
        <v>3</v>
      </c>
      <c r="AM14" s="133" t="n">
        <f aca="false">AVERAGE(Metrics!AK13:AM13)</f>
        <v>1.33333333333333</v>
      </c>
      <c r="AN14" s="133" t="n">
        <f aca="false">STDEV(Metrics!AK13:AM13)/AM14*100</f>
        <v>43.3012701892219</v>
      </c>
      <c r="AO14" s="134"/>
      <c r="AP14" s="101" t="n">
        <v>6</v>
      </c>
      <c r="AQ14" s="133" t="n">
        <f aca="false">AVERAGE(Metrics!AO13:AQ13)</f>
        <v>3.66666666666667</v>
      </c>
      <c r="AR14" s="133" t="n">
        <f aca="false">STDEV(Metrics!AO13:AQ13)/AQ14*100</f>
        <v>15.7459164324443</v>
      </c>
      <c r="AS14" s="134"/>
      <c r="AT14" s="101" t="n">
        <v>8</v>
      </c>
      <c r="AU14" s="133" t="n">
        <f aca="false">AVERAGE(Metrics!AS13:AU13)</f>
        <v>5</v>
      </c>
      <c r="AV14" s="133" t="n">
        <f aca="false">STDEV(Metrics!AS13:AU13)/AU14*100</f>
        <v>40</v>
      </c>
      <c r="AW14" s="134"/>
      <c r="AX14" s="101" t="n">
        <v>12</v>
      </c>
      <c r="AY14" s="133" t="n">
        <f aca="false">AVERAGE(Metrics!AW13:AY13)</f>
        <v>8.33333333333333</v>
      </c>
      <c r="AZ14" s="136" t="n">
        <f aca="false">STDEV(Metrics!AW13:AY13)/AY14*100</f>
        <v>13.856406460551</v>
      </c>
      <c r="BA14" s="114"/>
      <c r="BB14" s="133" t="n">
        <v>1</v>
      </c>
      <c r="BC14" s="133" t="n">
        <f aca="false">AVERAGE(Metrics!BA13:BC13)</f>
        <v>0.666666666666667</v>
      </c>
      <c r="BD14" s="136" t="n">
        <f aca="false">STDEV(Metrics!BA13:BC13)/BC14*100</f>
        <v>86.6025403784439</v>
      </c>
      <c r="BE14" s="114"/>
      <c r="BF14" s="133" t="n">
        <v>1</v>
      </c>
      <c r="BG14" s="133" t="n">
        <f aca="false">AVERAGE(Metrics!BE13:BG13)</f>
        <v>0.333333333333333</v>
      </c>
      <c r="BH14" s="136" t="n">
        <f aca="false">STDEV(Metrics!BE13:BG13)/BG14*100</f>
        <v>173.205080756888</v>
      </c>
      <c r="BI14" s="114"/>
      <c r="BJ14" s="133" t="n">
        <v>2</v>
      </c>
      <c r="BK14" s="133" t="n">
        <f aca="false">AVERAGE(Metrics!BI13:BK13)</f>
        <v>1.33333333333333</v>
      </c>
      <c r="BL14" s="136" t="n">
        <f aca="false">STDEV(Metrics!BI13:BK13)/BK14*100</f>
        <v>43.3012701892219</v>
      </c>
      <c r="BM14" s="114"/>
      <c r="BN14" s="133" t="n">
        <v>10</v>
      </c>
      <c r="BO14" s="133" t="n">
        <v>8.66666666666667</v>
      </c>
      <c r="BP14" s="133" t="n">
        <v>6.66173387526487</v>
      </c>
    </row>
    <row r="15" customFormat="false" ht="12.75" hidden="false" customHeight="false" outlineLevel="0" collapsed="false">
      <c r="A15" s="132"/>
      <c r="E15" s="105"/>
      <c r="F15" s="133"/>
      <c r="G15" s="133"/>
      <c r="H15" s="133"/>
      <c r="I15" s="134"/>
      <c r="J15" s="133"/>
      <c r="K15" s="133"/>
      <c r="L15" s="133"/>
      <c r="M15" s="134"/>
      <c r="N15" s="133"/>
      <c r="O15" s="133"/>
      <c r="P15" s="133"/>
      <c r="Q15" s="134"/>
      <c r="R15" s="133"/>
      <c r="S15" s="133"/>
      <c r="T15" s="133"/>
      <c r="U15" s="134"/>
      <c r="W15" s="133"/>
      <c r="X15" s="133"/>
      <c r="Y15" s="134"/>
      <c r="Z15" s="135"/>
      <c r="AA15" s="133"/>
      <c r="AB15" s="133"/>
      <c r="AC15" s="134"/>
      <c r="AD15" s="133"/>
      <c r="AE15" s="133"/>
      <c r="AF15" s="133"/>
      <c r="AG15" s="134"/>
      <c r="AH15" s="101"/>
      <c r="AI15" s="133"/>
      <c r="AJ15" s="133"/>
      <c r="AK15" s="134"/>
      <c r="AL15" s="135"/>
      <c r="AM15" s="133"/>
      <c r="AN15" s="133"/>
      <c r="AO15" s="134"/>
      <c r="AP15" s="101"/>
      <c r="AQ15" s="133"/>
      <c r="AR15" s="133"/>
      <c r="AS15" s="134"/>
      <c r="AT15" s="101"/>
      <c r="AU15" s="133"/>
      <c r="AV15" s="133"/>
      <c r="AW15" s="134"/>
      <c r="AX15" s="101"/>
      <c r="AY15" s="133"/>
      <c r="AZ15" s="136"/>
      <c r="BA15" s="114"/>
      <c r="BB15" s="133"/>
      <c r="BC15" s="133"/>
      <c r="BD15" s="136"/>
      <c r="BE15" s="114"/>
      <c r="BF15" s="133"/>
      <c r="BG15" s="133"/>
      <c r="BH15" s="136"/>
      <c r="BI15" s="114"/>
      <c r="BJ15" s="133"/>
      <c r="BK15" s="133"/>
      <c r="BL15" s="136"/>
      <c r="BM15" s="114"/>
      <c r="BN15" s="133"/>
      <c r="BO15" s="133"/>
      <c r="BP15" s="133"/>
    </row>
    <row r="16" customFormat="false" ht="12.75" hidden="false" customHeight="false" outlineLevel="0" collapsed="false">
      <c r="A16" s="132" t="s">
        <v>248</v>
      </c>
      <c r="E16" s="105"/>
      <c r="F16" s="133" t="n">
        <v>40.6703910614525</v>
      </c>
      <c r="G16" s="133" t="n">
        <f aca="false">AVERAGE(Metrics!E15:G15)</f>
        <v>40.4699610978824</v>
      </c>
      <c r="H16" s="133" t="n">
        <f aca="false">STDEV(Metrics!E15:G15)/G16*100</f>
        <v>36.0260433306813</v>
      </c>
      <c r="I16" s="134"/>
      <c r="J16" s="133" t="n">
        <v>46.5703971119134</v>
      </c>
      <c r="K16" s="133" t="n">
        <f aca="false">AVERAGE(Metrics!I15:K15)</f>
        <v>48.1235626903219</v>
      </c>
      <c r="L16" s="133" t="n">
        <f aca="false">STDEV(Metrics!I15:K15)/K16*100</f>
        <v>37.2667130596434</v>
      </c>
      <c r="M16" s="134"/>
      <c r="N16" s="133" t="n">
        <v>28.494623655914</v>
      </c>
      <c r="O16" s="133" t="n">
        <f aca="false">AVERAGE(Metrics!M15:O15)</f>
        <v>28.4565429673838</v>
      </c>
      <c r="P16" s="133" t="n">
        <f aca="false">STDEV(Metrics!M15:O15)/O16*100</f>
        <v>17.2827333878603</v>
      </c>
      <c r="Q16" s="134"/>
      <c r="R16" s="133" t="n">
        <v>15.1939655172414</v>
      </c>
      <c r="S16" s="133" t="n">
        <f aca="false">AVERAGE(Metrics!Q15:S15)</f>
        <v>15.2210501573832</v>
      </c>
      <c r="T16" s="133" t="n">
        <f aca="false">STDEV(Metrics!Q15:S15)/S16*100</f>
        <v>34.1797943598017</v>
      </c>
      <c r="U16" s="134"/>
      <c r="V16" s="133" t="n">
        <v>2.79870828848224</v>
      </c>
      <c r="W16" s="133" t="n">
        <f aca="false">AVERAGE(Metrics!U15:W15)</f>
        <v>2.85526988883178</v>
      </c>
      <c r="X16" s="133" t="n">
        <f aca="false">STDEV(Metrics!U15:W15)/W16*100</f>
        <v>86.3550149425995</v>
      </c>
      <c r="Y16" s="134"/>
      <c r="Z16" s="135" t="n">
        <v>49.3193717277487</v>
      </c>
      <c r="AA16" s="133" t="n">
        <f aca="false">AVERAGE(Metrics!Y15:AA15)</f>
        <v>49.3879217067071</v>
      </c>
      <c r="AB16" s="133" t="n">
        <f aca="false">STDEV(Metrics!Y15:AA15)/AA16*100</f>
        <v>20.92635689766</v>
      </c>
      <c r="AC16" s="134"/>
      <c r="AD16" s="133" t="n">
        <v>13.3701657458564</v>
      </c>
      <c r="AE16" s="133" t="n">
        <f aca="false">AVERAGE(Metrics!AC15:AE15)</f>
        <v>13.3930792310861</v>
      </c>
      <c r="AF16" s="133" t="n">
        <f aca="false">STDEV(Metrics!AC15:AE15)/AE16*100</f>
        <v>23.1648057365542</v>
      </c>
      <c r="AG16" s="134"/>
      <c r="AH16" s="133" t="n">
        <v>15.7253599114064</v>
      </c>
      <c r="AI16" s="133" t="n">
        <f aca="false">AVERAGE(Metrics!AG15:AI15)</f>
        <v>15.8179202189479</v>
      </c>
      <c r="AJ16" s="133" t="n">
        <f aca="false">STDEV(Metrics!AG15:AI15)/AI16*100</f>
        <v>44.1308755266906</v>
      </c>
      <c r="AK16" s="134"/>
      <c r="AL16" s="135" t="n">
        <v>6.36942675159236</v>
      </c>
      <c r="AM16" s="133" t="n">
        <f aca="false">AVERAGE(Metrics!AK15:AM15)</f>
        <v>6.30045561754318</v>
      </c>
      <c r="AN16" s="133" t="n">
        <f aca="false">STDEV(Metrics!AK15:AM15)/AM16*100</f>
        <v>71.6954651880488</v>
      </c>
      <c r="AO16" s="134"/>
      <c r="AP16" s="133" t="n">
        <v>18.4959349593496</v>
      </c>
      <c r="AQ16" s="133" t="n">
        <f aca="false">AVERAGE(Metrics!AO15:AQ15)</f>
        <v>18.5227021108774</v>
      </c>
      <c r="AR16" s="133" t="n">
        <f aca="false">STDEV(Metrics!AO15:AQ15)/AQ16*100</f>
        <v>30.9344062283231</v>
      </c>
      <c r="AS16" s="134"/>
      <c r="AT16" s="133" t="n">
        <v>60.6753812636166</v>
      </c>
      <c r="AU16" s="133" t="n">
        <f aca="false">AVERAGE(Metrics!AS15:AU15)</f>
        <v>60.5520097223895</v>
      </c>
      <c r="AV16" s="133" t="n">
        <f aca="false">STDEV(Metrics!AS15:AU15)/AU16*100</f>
        <v>28.9462955093029</v>
      </c>
      <c r="AW16" s="134"/>
      <c r="AX16" s="133" t="n">
        <v>62.9669156883671</v>
      </c>
      <c r="AY16" s="133" t="n">
        <f aca="false">AVERAGE(Metrics!AW15:AY15)</f>
        <v>63.0210260075108</v>
      </c>
      <c r="AZ16" s="136" t="n">
        <f aca="false">STDEV(Metrics!AW15:AY15)/AY16*100</f>
        <v>6.80031021945039</v>
      </c>
      <c r="BA16" s="114"/>
      <c r="BB16" s="133" t="n">
        <v>15.6282998944034</v>
      </c>
      <c r="BC16" s="133" t="n">
        <f aca="false">AVERAGE(Metrics!BA15:BC15)</f>
        <v>15.6707296130788</v>
      </c>
      <c r="BD16" s="136" t="n">
        <f aca="false">STDEV(Metrics!BA15:BC15)/BC16*100</f>
        <v>36.6683376994287</v>
      </c>
      <c r="BE16" s="114"/>
      <c r="BF16" s="133" t="n">
        <v>24.3877551020408</v>
      </c>
      <c r="BG16" s="133" t="n">
        <f aca="false">AVERAGE(Metrics!BE15:BG15)</f>
        <v>24.5187619145631</v>
      </c>
      <c r="BH16" s="136" t="n">
        <f aca="false">STDEV(Metrics!BE15:BG15)/BG16*100</f>
        <v>27.2011777019068</v>
      </c>
      <c r="BI16" s="114"/>
      <c r="BJ16" s="133" t="n">
        <v>26.8264840182648</v>
      </c>
      <c r="BK16" s="133" t="n">
        <f aca="false">AVERAGE(Metrics!BI15:BK15)</f>
        <v>26.6620080766585</v>
      </c>
      <c r="BL16" s="136" t="n">
        <f aca="false">STDEV(Metrics!BI15:BK15)/BK16*100</f>
        <v>42.7223420551966</v>
      </c>
      <c r="BM16" s="114"/>
      <c r="BN16" s="133" t="n">
        <v>26.0736196319018</v>
      </c>
      <c r="BO16" s="133" t="n">
        <v>26.1672630081609</v>
      </c>
      <c r="BP16" s="133" t="n">
        <v>34.1035282533102</v>
      </c>
    </row>
    <row r="17" customFormat="false" ht="12.75" hidden="false" customHeight="false" outlineLevel="0" collapsed="false">
      <c r="A17" s="132" t="s">
        <v>307</v>
      </c>
      <c r="E17" s="105"/>
      <c r="F17" s="133" t="n">
        <v>0.223463687150838</v>
      </c>
      <c r="G17" s="133" t="n">
        <f aca="false">AVERAGE(Metrics!E16:G16)</f>
        <v>0.223874990609271</v>
      </c>
      <c r="H17" s="133" t="n">
        <f aca="false">STDEV(Metrics!E16:G16)/G17*100</f>
        <v>86.696109980719</v>
      </c>
      <c r="I17" s="134"/>
      <c r="J17" s="133" t="n">
        <v>0.240673886883273</v>
      </c>
      <c r="K17" s="133" t="n">
        <f aca="false">AVERAGE(Metrics!I16:K16)</f>
        <v>0.283687943262411</v>
      </c>
      <c r="L17" s="133" t="s">
        <v>44</v>
      </c>
      <c r="M17" s="134"/>
      <c r="N17" s="133" t="n">
        <v>0</v>
      </c>
      <c r="O17" s="133" t="n">
        <f aca="false">AVERAGE(Metrics!M16:O16)</f>
        <v>0</v>
      </c>
      <c r="P17" s="133" t="s">
        <v>44</v>
      </c>
      <c r="Q17" s="134"/>
      <c r="R17" s="133" t="n">
        <v>0</v>
      </c>
      <c r="S17" s="133" t="n">
        <f aca="false">AVERAGE(Metrics!Q16:S16)</f>
        <v>0</v>
      </c>
      <c r="T17" s="133" t="s">
        <v>44</v>
      </c>
      <c r="U17" s="134"/>
      <c r="V17" s="133" t="n">
        <v>0</v>
      </c>
      <c r="W17" s="133" t="n">
        <f aca="false">AVERAGE(Metrics!U16:W16)</f>
        <v>0</v>
      </c>
      <c r="X17" s="133" t="s">
        <v>44</v>
      </c>
      <c r="Y17" s="134"/>
      <c r="Z17" s="135" t="n">
        <v>3.24607329842932</v>
      </c>
      <c r="AA17" s="133" t="n">
        <f aca="false">AVERAGE(Metrics!Y16:AA16)</f>
        <v>3.28600630913261</v>
      </c>
      <c r="AB17" s="133" t="n">
        <f aca="false">STDEV(Metrics!Y16:AA16)/AA17*100</f>
        <v>79.0832622670438</v>
      </c>
      <c r="AC17" s="134"/>
      <c r="AD17" s="133" t="n">
        <v>0</v>
      </c>
      <c r="AE17" s="133" t="n">
        <f aca="false">AVERAGE(Metrics!AC16:AE16)</f>
        <v>0</v>
      </c>
      <c r="AF17" s="133" t="s">
        <v>44</v>
      </c>
      <c r="AG17" s="134"/>
      <c r="AH17" s="133" t="n">
        <v>14.5071982281285</v>
      </c>
      <c r="AI17" s="133" t="n">
        <f aca="false">AVERAGE(Metrics!AG16:AI16)</f>
        <v>14.5905729376165</v>
      </c>
      <c r="AJ17" s="133" t="n">
        <f aca="false">STDEV(Metrics!AG16:AI16)/AI17*100</f>
        <v>43.0380595911917</v>
      </c>
      <c r="AK17" s="134"/>
      <c r="AL17" s="135" t="n">
        <v>0.743099787685775</v>
      </c>
      <c r="AM17" s="133" t="n">
        <f aca="false">AVERAGE(Metrics!AK16:AM16)</f>
        <v>0.746660025274093</v>
      </c>
      <c r="AN17" s="133" t="n">
        <f aca="false">STDEV(Metrics!AK16:AM16)/AM17*100</f>
        <v>65.715765713051</v>
      </c>
      <c r="AO17" s="134"/>
      <c r="AP17" s="133" t="n">
        <v>1.21951219512195</v>
      </c>
      <c r="AQ17" s="133" t="n">
        <f aca="false">AVERAGE(Metrics!AO16:AQ16)</f>
        <v>1.21872637163157</v>
      </c>
      <c r="AR17" s="133" t="n">
        <f aca="false">STDEV(Metrics!AO16:AQ16)/AQ17*100</f>
        <v>24.7754312236099</v>
      </c>
      <c r="AS17" s="134"/>
      <c r="AT17" s="133" t="n">
        <v>11.5468409586057</v>
      </c>
      <c r="AU17" s="133" t="n">
        <f aca="false">AVERAGE(Metrics!AS16:AU16)</f>
        <v>11.5668393915013</v>
      </c>
      <c r="AV17" s="133" t="n">
        <f aca="false">STDEV(Metrics!AS16:AU16)/AU17*100</f>
        <v>49.5787751122107</v>
      </c>
      <c r="AW17" s="134"/>
      <c r="AX17" s="133" t="n">
        <v>24.4397011739594</v>
      </c>
      <c r="AY17" s="133" t="n">
        <f aca="false">AVERAGE(Metrics!AW16:AY16)</f>
        <v>24.5277906227229</v>
      </c>
      <c r="AZ17" s="136" t="n">
        <f aca="false">STDEV(Metrics!AW16:AY16)/AY17*100</f>
        <v>20.9833849313202</v>
      </c>
      <c r="BA17" s="114"/>
      <c r="BB17" s="133" t="n">
        <v>0</v>
      </c>
      <c r="BC17" s="133" t="n">
        <f aca="false">AVERAGE(Metrics!BA16:BC16)</f>
        <v>0</v>
      </c>
      <c r="BD17" s="133" t="s">
        <v>44</v>
      </c>
      <c r="BE17" s="114"/>
      <c r="BF17" s="133" t="n">
        <v>0</v>
      </c>
      <c r="BG17" s="133" t="n">
        <f aca="false">AVERAGE(Metrics!BE16:BG16)</f>
        <v>0</v>
      </c>
      <c r="BH17" s="133" t="s">
        <v>44</v>
      </c>
      <c r="BI17" s="114"/>
      <c r="BJ17" s="133" t="n">
        <v>23.972602739726</v>
      </c>
      <c r="BK17" s="133" t="n">
        <f aca="false">AVERAGE(Metrics!BI16:BK16)</f>
        <v>23.8411432333746</v>
      </c>
      <c r="BL17" s="136" t="n">
        <f aca="false">STDEV(Metrics!BI16:BK16)/BK17*100</f>
        <v>43.5276682337829</v>
      </c>
      <c r="BM17" s="114"/>
      <c r="BN17" s="133" t="n">
        <v>9.61145194274029</v>
      </c>
      <c r="BO17" s="133" t="n">
        <v>9.66876402680826</v>
      </c>
      <c r="BP17" s="133" t="n">
        <v>47.7737520392126</v>
      </c>
    </row>
    <row r="18" customFormat="false" ht="12.75" hidden="false" customHeight="false" outlineLevel="0" collapsed="false">
      <c r="A18" s="137" t="s">
        <v>250</v>
      </c>
      <c r="E18" s="105"/>
      <c r="F18" s="138" t="n">
        <v>1.57368923130777</v>
      </c>
      <c r="G18" s="138" t="n">
        <f aca="false">AVERAGE(Metrics!E17:G17)</f>
        <v>1.46228608669895</v>
      </c>
      <c r="H18" s="133" t="n">
        <f aca="false">STDEV(Metrics!E17:G17)/G18*100</f>
        <v>8.2086952893716</v>
      </c>
      <c r="I18" s="139"/>
      <c r="J18" s="138" t="n">
        <v>1.78284456952025</v>
      </c>
      <c r="K18" s="138" t="n">
        <f aca="false">AVERAGE(Metrics!I17:K17)</f>
        <v>1.63639295282713</v>
      </c>
      <c r="L18" s="133" t="n">
        <f aca="false">STDEV(Metrics!I17:K17)/K18*100</f>
        <v>19.3382530995135</v>
      </c>
      <c r="M18" s="139"/>
      <c r="N18" s="138" t="n">
        <v>1.74698633014816</v>
      </c>
      <c r="O18" s="138" t="n">
        <f aca="false">AVERAGE(Metrics!M17:O17)</f>
        <v>1.69913508680359</v>
      </c>
      <c r="P18" s="133" t="n">
        <f aca="false">STDEV(Metrics!M17:O17)/O18*100</f>
        <v>3.33372206919768</v>
      </c>
      <c r="Q18" s="139"/>
      <c r="R18" s="138" t="n">
        <v>1.35942469459873</v>
      </c>
      <c r="S18" s="138" t="n">
        <f aca="false">AVERAGE(Metrics!Q17:S17)</f>
        <v>1.33102695220937</v>
      </c>
      <c r="T18" s="133" t="n">
        <f aca="false">STDEV(Metrics!Q17:S17)/S18*100</f>
        <v>8.05986685597627</v>
      </c>
      <c r="U18" s="139"/>
      <c r="V18" s="138" t="n">
        <v>1.73558252041544</v>
      </c>
      <c r="W18" s="138" t="n">
        <f aca="false">AVERAGE(Metrics!U17:W17)</f>
        <v>1.64183617880001</v>
      </c>
      <c r="X18" s="133" t="n">
        <f aca="false">STDEV(Metrics!U17:W17)/W18*100</f>
        <v>10.0415645847562</v>
      </c>
      <c r="Y18" s="139"/>
      <c r="Z18" s="140" t="n">
        <v>1.80005406787155</v>
      </c>
      <c r="AA18" s="138" t="n">
        <f aca="false">AVERAGE(Metrics!Y17:AA17)</f>
        <v>1.68963825403667</v>
      </c>
      <c r="AB18" s="133" t="n">
        <f aca="false">STDEV(Metrics!Y17:AA17)/AA18*100</f>
        <v>13.0065603094605</v>
      </c>
      <c r="AC18" s="139"/>
      <c r="AD18" s="138" t="n">
        <v>1.74822249373106</v>
      </c>
      <c r="AE18" s="138" t="n">
        <f aca="false">AVERAGE(Metrics!AC17:AE17)</f>
        <v>1.67588600651658</v>
      </c>
      <c r="AF18" s="133" t="n">
        <f aca="false">STDEV(Metrics!AC17:AE17)/AE18*100</f>
        <v>10.6145258344667</v>
      </c>
      <c r="AG18" s="139"/>
      <c r="AH18" s="138" t="n">
        <v>2.50366071058218</v>
      </c>
      <c r="AI18" s="138" t="n">
        <f aca="false">AVERAGE(Metrics!AG17:AI17)</f>
        <v>2.39521903542292</v>
      </c>
      <c r="AJ18" s="133" t="n">
        <f aca="false">STDEV(Metrics!AG17:AI17)/AI18*100</f>
        <v>3.49747909319123</v>
      </c>
      <c r="AK18" s="139"/>
      <c r="AL18" s="140" t="n">
        <v>2.36601886939691</v>
      </c>
      <c r="AM18" s="138" t="n">
        <f aca="false">AVERAGE(Metrics!AK17:AM17)</f>
        <v>2.24388521590103</v>
      </c>
      <c r="AN18" s="133" t="n">
        <f aca="false">STDEV(Metrics!AK17:AM17)/AM18*100</f>
        <v>6.62551147963742</v>
      </c>
      <c r="AO18" s="139"/>
      <c r="AP18" s="138" t="n">
        <v>1.77871229462807</v>
      </c>
      <c r="AQ18" s="138" t="n">
        <f aca="false">AVERAGE(Metrics!AO17:AQ17)</f>
        <v>1.71279246401213</v>
      </c>
      <c r="AR18" s="133" t="n">
        <f aca="false">STDEV(Metrics!AO17:AQ17)/AQ18*100</f>
        <v>6.86623371454038</v>
      </c>
      <c r="AS18" s="139"/>
      <c r="AT18" s="138" t="n">
        <v>1.99186490429435</v>
      </c>
      <c r="AU18" s="138" t="n">
        <f aca="false">AVERAGE(Metrics!AS17:AU17)</f>
        <v>1.78710825575977</v>
      </c>
      <c r="AV18" s="133" t="n">
        <f aca="false">STDEV(Metrics!AS17:AU17)/AU18*100</f>
        <v>23.2424217874833</v>
      </c>
      <c r="AW18" s="139"/>
      <c r="AX18" s="138" t="n">
        <v>2.69919925365379</v>
      </c>
      <c r="AY18" s="138" t="n">
        <f aca="false">AVERAGE(Metrics!AW17:AY17)</f>
        <v>2.59433986694894</v>
      </c>
      <c r="AZ18" s="136" t="n">
        <f aca="false">STDEV(Metrics!AW17:AY17)/AY18*100</f>
        <v>2.27591481572312</v>
      </c>
      <c r="BA18" s="114"/>
      <c r="BB18" s="138" t="n">
        <v>1.63302950974894</v>
      </c>
      <c r="BC18" s="138" t="n">
        <f aca="false">AVERAGE(Metrics!BA17:BC17)</f>
        <v>1.54306456567598</v>
      </c>
      <c r="BD18" s="136" t="n">
        <f aca="false">STDEV(Metrics!BA17:BC17)/BC18*100</f>
        <v>15.9531850161018</v>
      </c>
      <c r="BE18" s="114"/>
      <c r="BF18" s="138" t="n">
        <v>1.80107903629399</v>
      </c>
      <c r="BG18" s="138" t="n">
        <f aca="false">AVERAGE(Metrics!BE17:BG17)</f>
        <v>1.67181127661842</v>
      </c>
      <c r="BH18" s="136" t="n">
        <f aca="false">STDEV(Metrics!BE17:BG17)/BG18*100</f>
        <v>18.075499191308</v>
      </c>
      <c r="BI18" s="114"/>
      <c r="BJ18" s="138" t="n">
        <v>2.53844133969879</v>
      </c>
      <c r="BK18" s="138" t="n">
        <f aca="false">AVERAGE(Metrics!BI17:BK17)</f>
        <v>2.34284795980497</v>
      </c>
      <c r="BL18" s="136" t="n">
        <f aca="false">STDEV(Metrics!BI17:BK17)/BK18*100</f>
        <v>10.925308814003</v>
      </c>
      <c r="BM18" s="114"/>
      <c r="BN18" s="138" t="n">
        <v>2.89878385178521</v>
      </c>
      <c r="BO18" s="138" t="n">
        <v>2.76785175491792</v>
      </c>
      <c r="BP18" s="133" t="n">
        <v>4.59230737549017</v>
      </c>
    </row>
    <row r="19" customFormat="false" ht="12.75" hidden="false" customHeight="false" outlineLevel="0" collapsed="false">
      <c r="A19" s="132"/>
      <c r="E19" s="105"/>
      <c r="F19" s="133"/>
      <c r="G19" s="133"/>
      <c r="H19" s="133"/>
      <c r="I19" s="134"/>
      <c r="J19" s="133"/>
      <c r="K19" s="133"/>
      <c r="L19" s="133"/>
      <c r="M19" s="134"/>
      <c r="N19" s="133"/>
      <c r="O19" s="133"/>
      <c r="P19" s="133"/>
      <c r="Q19" s="134"/>
      <c r="R19" s="133"/>
      <c r="S19" s="133"/>
      <c r="T19" s="133"/>
      <c r="U19" s="134"/>
      <c r="X19" s="133"/>
      <c r="Y19" s="134"/>
      <c r="Z19" s="135"/>
      <c r="AA19" s="133"/>
      <c r="AB19" s="133"/>
      <c r="AC19" s="134"/>
      <c r="AD19" s="133"/>
      <c r="AE19" s="133"/>
      <c r="AF19" s="133"/>
      <c r="AG19" s="134"/>
      <c r="AH19" s="101"/>
      <c r="AI19" s="101"/>
      <c r="AJ19" s="133"/>
      <c r="AK19" s="134"/>
      <c r="AL19" s="135"/>
      <c r="AM19" s="138"/>
      <c r="AN19" s="133"/>
      <c r="AO19" s="134"/>
      <c r="AP19" s="101"/>
      <c r="AQ19" s="101"/>
      <c r="AR19" s="133"/>
      <c r="AS19" s="134"/>
      <c r="AT19" s="101"/>
      <c r="AU19" s="101"/>
      <c r="AV19" s="133"/>
      <c r="AW19" s="134"/>
      <c r="AX19" s="101"/>
      <c r="AY19" s="101"/>
      <c r="AZ19" s="136"/>
      <c r="BA19" s="114"/>
      <c r="BB19" s="133"/>
      <c r="BC19" s="138"/>
      <c r="BD19" s="136"/>
      <c r="BE19" s="114"/>
      <c r="BF19" s="133"/>
      <c r="BG19" s="138"/>
      <c r="BH19" s="136"/>
      <c r="BI19" s="114"/>
      <c r="BJ19" s="133"/>
      <c r="BK19" s="138"/>
      <c r="BL19" s="136"/>
      <c r="BM19" s="114"/>
      <c r="BN19" s="133"/>
      <c r="BO19" s="133"/>
      <c r="BP19" s="133"/>
    </row>
    <row r="20" customFormat="false" ht="12.75" hidden="false" customHeight="false" outlineLevel="0" collapsed="false">
      <c r="A20" s="137" t="s">
        <v>251</v>
      </c>
      <c r="E20" s="105"/>
      <c r="F20" s="138" t="n">
        <v>5.21675977653631</v>
      </c>
      <c r="G20" s="138" t="n">
        <f aca="false">AVERAGE(Metrics!E19:G19)</f>
        <v>5.21708615275067</v>
      </c>
      <c r="H20" s="133" t="n">
        <f aca="false">STDEV(Metrics!E19:G19)/G20*100</f>
        <v>0.928430649329319</v>
      </c>
      <c r="I20" s="139"/>
      <c r="J20" s="138" t="n">
        <v>5.44765342960289</v>
      </c>
      <c r="K20" s="138" t="n">
        <f aca="false">AVERAGE(Metrics!I19:K19)</f>
        <v>5.42375825428554</v>
      </c>
      <c r="L20" s="133" t="n">
        <f aca="false">STDEV(Metrics!I19:K19)/K20*100</f>
        <v>5.14201139784805</v>
      </c>
      <c r="M20" s="139"/>
      <c r="N20" s="138" t="n">
        <v>5.73225806451613</v>
      </c>
      <c r="O20" s="138" t="n">
        <f aca="false">AVERAGE(Metrics!M19:O19)</f>
        <v>5.73222197040283</v>
      </c>
      <c r="P20" s="133" t="n">
        <f aca="false">STDEV(Metrics!M19:O19)/O20*100</f>
        <v>1.2203400757674</v>
      </c>
      <c r="Q20" s="139"/>
      <c r="R20" s="138" t="n">
        <v>5.86206896551724</v>
      </c>
      <c r="S20" s="138" t="n">
        <f aca="false">AVERAGE(Metrics!Q19:S19)</f>
        <v>5.86108421508678</v>
      </c>
      <c r="T20" s="133" t="n">
        <f aca="false">STDEV(Metrics!Q19:S19)/S20*100</f>
        <v>1.64005873663091</v>
      </c>
      <c r="U20" s="139"/>
      <c r="V20" s="138" t="n">
        <v>6.2497308934338</v>
      </c>
      <c r="W20" s="138" t="n">
        <f aca="false">AVERAGE(Metrics!U19:W19)</f>
        <v>6.24754664006438</v>
      </c>
      <c r="X20" s="133" t="n">
        <f aca="false">STDEV(Metrics!U19:W19)/W20*100</f>
        <v>1.75469543416791</v>
      </c>
      <c r="Y20" s="139"/>
      <c r="Z20" s="140" t="n">
        <v>4.79267015706806</v>
      </c>
      <c r="AA20" s="138" t="n">
        <f aca="false">AVERAGE(Metrics!Y19:AA19)</f>
        <v>4.79133095217159</v>
      </c>
      <c r="AB20" s="133" t="n">
        <f aca="false">STDEV(Metrics!Y19:AA19)/AA20*100</f>
        <v>5.47082309567022</v>
      </c>
      <c r="AC20" s="139"/>
      <c r="AD20" s="138" t="n">
        <v>6.0353591160221</v>
      </c>
      <c r="AE20" s="138" t="n">
        <f aca="false">AVERAGE(Metrics!AC19:AE19)</f>
        <v>6.0340576879727</v>
      </c>
      <c r="AF20" s="133" t="n">
        <f aca="false">STDEV(Metrics!AC19:AE19)/AE20*100</f>
        <v>2.91935906254488</v>
      </c>
      <c r="AG20" s="139"/>
      <c r="AH20" s="138" t="n">
        <v>5.57253599114064</v>
      </c>
      <c r="AI20" s="138" t="n">
        <f aca="false">AVERAGE(Metrics!AG19:AI19)</f>
        <v>5.56812536335967</v>
      </c>
      <c r="AJ20" s="133" t="n">
        <f aca="false">STDEV(Metrics!AG19:AI19)/AI20*100</f>
        <v>6.04106774537265</v>
      </c>
      <c r="AK20" s="139"/>
      <c r="AL20" s="140" t="n">
        <v>5.54246284501062</v>
      </c>
      <c r="AM20" s="138" t="n">
        <f aca="false">AVERAGE(Metrics!AK19:AM19)</f>
        <v>5.54325436380581</v>
      </c>
      <c r="AN20" s="133" t="n">
        <f aca="false">STDEV(Metrics!AK19:AM19)/AM20*100</f>
        <v>1.02062368279155</v>
      </c>
      <c r="AO20" s="139"/>
      <c r="AP20" s="138" t="n">
        <v>6.27134146341463</v>
      </c>
      <c r="AQ20" s="138" t="n">
        <f aca="false">AVERAGE(Metrics!AO19:AQ19)</f>
        <v>6.27215977445335</v>
      </c>
      <c r="AR20" s="133" t="n">
        <f aca="false">STDEV(Metrics!AO19:AQ19)/AQ20*100</f>
        <v>2.00202338670391</v>
      </c>
      <c r="AS20" s="139"/>
      <c r="AT20" s="138" t="n">
        <v>5.24727668845316</v>
      </c>
      <c r="AU20" s="138" t="n">
        <f aca="false">AVERAGE(Metrics!AS19:AU19)</f>
        <v>5.25070017842609</v>
      </c>
      <c r="AV20" s="133" t="n">
        <f aca="false">STDEV(Metrics!AS19:AU19)/AU20*100</f>
        <v>10.2296200689654</v>
      </c>
      <c r="AW20" s="139"/>
      <c r="AX20" s="138" t="n">
        <v>3.63607257203842</v>
      </c>
      <c r="AY20" s="138" t="n">
        <f aca="false">AVERAGE(Metrics!AW19:AY19)</f>
        <v>3.63709363264391</v>
      </c>
      <c r="AZ20" s="136" t="n">
        <f aca="false">STDEV(Metrics!AW19:AY19)/AY20*100</f>
        <v>3.86300060041845</v>
      </c>
      <c r="BA20" s="114"/>
      <c r="BB20" s="138" t="n">
        <v>5.68848996832102</v>
      </c>
      <c r="BC20" s="138" t="n">
        <f aca="false">AVERAGE(Metrics!BA19:BC19)</f>
        <v>5.68938948527108</v>
      </c>
      <c r="BD20" s="136" t="n">
        <f aca="false">STDEV(Metrics!BA19:BC19)/BC20*100</f>
        <v>1.44834900536115</v>
      </c>
      <c r="BE20" s="114"/>
      <c r="BF20" s="138" t="n">
        <v>5.96326530612245</v>
      </c>
      <c r="BG20" s="138" t="n">
        <f aca="false">AVERAGE(Metrics!BE19:BG19)</f>
        <v>5.97032048643271</v>
      </c>
      <c r="BH20" s="136" t="n">
        <f aca="false">STDEV(Metrics!BE19:BG19)/BG20*100</f>
        <v>6.57745128457342</v>
      </c>
      <c r="BI20" s="114"/>
      <c r="BJ20" s="138" t="n">
        <v>5.1837899543379</v>
      </c>
      <c r="BK20" s="138" t="n">
        <f aca="false">AVERAGE(Metrics!BI19:BK19)</f>
        <v>5.19380333544751</v>
      </c>
      <c r="BL20" s="136" t="n">
        <f aca="false">STDEV(Metrics!BI19:BK19)/BK20*100</f>
        <v>11.559690876269</v>
      </c>
      <c r="BM20" s="114"/>
      <c r="BN20" s="138" t="n">
        <v>4.62372188139059</v>
      </c>
      <c r="BO20" s="138" t="n">
        <v>4.62251344694625</v>
      </c>
      <c r="BP20" s="133" t="n">
        <v>8.27462163325254</v>
      </c>
    </row>
    <row r="21" customFormat="false" ht="12.75" hidden="false" customHeight="false" outlineLevel="0" collapsed="false">
      <c r="A21" s="132" t="s">
        <v>252</v>
      </c>
      <c r="E21" s="105"/>
      <c r="F21" s="133" t="n">
        <v>0.223463687150838</v>
      </c>
      <c r="G21" s="133" t="n">
        <f aca="false">AVERAGE(Metrics!E20:G20)</f>
        <v>0.223874990609271</v>
      </c>
      <c r="H21" s="133" t="n">
        <f aca="false">STDEV(Metrics!E20:G20)/G21*100</f>
        <v>86.696109980719</v>
      </c>
      <c r="I21" s="134"/>
      <c r="J21" s="133" t="n">
        <v>0.120336943441637</v>
      </c>
      <c r="K21" s="133" t="n">
        <f aca="false">AVERAGE(Metrics!I20:K20)</f>
        <v>0.141843971631206</v>
      </c>
      <c r="L21" s="133" t="n">
        <f aca="false">STDEV(Metrics!I20:K20)/K21*100</f>
        <v>173.205080756888</v>
      </c>
      <c r="M21" s="134"/>
      <c r="N21" s="133" t="n">
        <v>0</v>
      </c>
      <c r="O21" s="133" t="n">
        <f aca="false">AVERAGE(Metrics!M20:O20)</f>
        <v>0</v>
      </c>
      <c r="P21" s="133" t="s">
        <v>44</v>
      </c>
      <c r="Q21" s="134"/>
      <c r="R21" s="133" t="n">
        <v>0.107758620689655</v>
      </c>
      <c r="S21" s="133" t="n">
        <f aca="false">AVERAGE(Metrics!Q20:S20)</f>
        <v>0.110741971207088</v>
      </c>
      <c r="T21" s="133" t="n">
        <f aca="false">STDEV(Metrics!Q20:S20)/S21*100</f>
        <v>173.205080756888</v>
      </c>
      <c r="U21" s="134"/>
      <c r="V21" s="101" t="n">
        <v>0</v>
      </c>
      <c r="W21" s="133" t="n">
        <f aca="false">AVERAGE(Metrics!U20:W20)</f>
        <v>0</v>
      </c>
      <c r="X21" s="133" t="s">
        <v>44</v>
      </c>
      <c r="Y21" s="134"/>
      <c r="Z21" s="135" t="n">
        <v>2.61780104712042</v>
      </c>
      <c r="AA21" s="133" t="n">
        <f aca="false">AVERAGE(Metrics!Y20:AA20)</f>
        <v>2.64246919990391</v>
      </c>
      <c r="AB21" s="133" t="n">
        <f aca="false">STDEV(Metrics!Y20:AA20)/AA21*100</f>
        <v>85.5783013797174</v>
      </c>
      <c r="AC21" s="134"/>
      <c r="AD21" s="133" t="n">
        <v>0</v>
      </c>
      <c r="AE21" s="133" t="n">
        <f aca="false">AVERAGE(Metrics!AC20:AE20)</f>
        <v>0</v>
      </c>
      <c r="AF21" s="133" t="s">
        <v>44</v>
      </c>
      <c r="AG21" s="134"/>
      <c r="AH21" s="133" t="n">
        <v>14.1749723145072</v>
      </c>
      <c r="AI21" s="133" t="n">
        <f aca="false">AVERAGE(Metrics!AG20:AI20)</f>
        <v>14.2582589831193</v>
      </c>
      <c r="AJ21" s="133" t="n">
        <f aca="false">STDEV(Metrics!AG20:AI20)/AI21*100</f>
        <v>43.9946915177595</v>
      </c>
      <c r="AK21" s="134"/>
      <c r="AL21" s="135" t="n">
        <v>0.530785562632696</v>
      </c>
      <c r="AM21" s="133" t="n">
        <f aca="false">AVERAGE(Metrics!AK20:AM20)</f>
        <v>0.525632911849239</v>
      </c>
      <c r="AN21" s="133" t="n">
        <f aca="false">STDEV(Metrics!AK20:AM20)/AM21*100</f>
        <v>66.9018934495694</v>
      </c>
      <c r="AO21" s="134"/>
      <c r="AP21" s="133" t="n">
        <v>1.6260162601626</v>
      </c>
      <c r="AQ21" s="133" t="n">
        <f aca="false">AVERAGE(Metrics!AO20:AQ20)</f>
        <v>1.6246878887042</v>
      </c>
      <c r="AR21" s="133" t="n">
        <f aca="false">STDEV(Metrics!AO20:AQ20)/AQ21*100</f>
        <v>9.45094833273389</v>
      </c>
      <c r="AS21" s="134"/>
      <c r="AT21" s="133" t="n">
        <v>13.0718954248366</v>
      </c>
      <c r="AU21" s="133" t="n">
        <f aca="false">AVERAGE(Metrics!AS20:AU20)</f>
        <v>13.0945728100044</v>
      </c>
      <c r="AV21" s="133" t="n">
        <f aca="false">STDEV(Metrics!AS20:AU20)/AU21*100</f>
        <v>35.7867287946129</v>
      </c>
      <c r="AW21" s="134"/>
      <c r="AX21" s="133" t="n">
        <v>31.1632870864461</v>
      </c>
      <c r="AY21" s="133" t="n">
        <f aca="false">AVERAGE(Metrics!AW20:AY20)</f>
        <v>31.2125336304019</v>
      </c>
      <c r="AZ21" s="136" t="n">
        <f aca="false">STDEV(Metrics!AW20:AY20)/AY21*100</f>
        <v>15.5219164119643</v>
      </c>
      <c r="BA21" s="114"/>
      <c r="BB21" s="133" t="n">
        <v>0</v>
      </c>
      <c r="BC21" s="133" t="n">
        <f aca="false">AVERAGE(Metrics!BA20:BC20)</f>
        <v>0</v>
      </c>
      <c r="BD21" s="133" t="s">
        <v>44</v>
      </c>
      <c r="BE21" s="114"/>
      <c r="BF21" s="133" t="n">
        <v>0</v>
      </c>
      <c r="BG21" s="133" t="n">
        <f aca="false">AVERAGE(Metrics!BE20:BG20)</f>
        <v>0</v>
      </c>
      <c r="BH21" s="133" t="s">
        <v>44</v>
      </c>
      <c r="BI21" s="114"/>
      <c r="BJ21" s="133" t="n">
        <v>24.2009132420091</v>
      </c>
      <c r="BK21" s="133" t="n">
        <f aca="false">AVERAGE(Metrics!BI20:BK20)</f>
        <v>24.0716240186811</v>
      </c>
      <c r="BL21" s="136" t="n">
        <f aca="false">STDEV(Metrics!BI20:BK20)/BK21*100</f>
        <v>42.2847528655864</v>
      </c>
      <c r="BM21" s="114"/>
      <c r="BN21" s="133" t="n">
        <v>12.1676891615542</v>
      </c>
      <c r="BO21" s="133" t="n">
        <v>12.209745563016</v>
      </c>
      <c r="BP21" s="133" t="n">
        <v>47.2811981801629</v>
      </c>
    </row>
    <row r="22" customFormat="false" ht="12.75" hidden="false" customHeight="false" outlineLevel="0" collapsed="false">
      <c r="A22" s="132" t="s">
        <v>253</v>
      </c>
      <c r="E22" s="105"/>
      <c r="F22" s="133" t="n">
        <v>4.46927374301676</v>
      </c>
      <c r="G22" s="133" t="n">
        <f aca="false">AVERAGE(Metrics!E21:G21)</f>
        <v>4.49808027107613</v>
      </c>
      <c r="H22" s="133" t="n">
        <f aca="false">STDEV(Metrics!E21:G21)/G22*100</f>
        <v>85.6063562064961</v>
      </c>
      <c r="I22" s="134"/>
      <c r="J22" s="133" t="n">
        <v>11.0709987966306</v>
      </c>
      <c r="K22" s="133" t="n">
        <f aca="false">AVERAGE(Metrics!I21:K21)</f>
        <v>10.4337411768802</v>
      </c>
      <c r="L22" s="133" t="n">
        <f aca="false">STDEV(Metrics!I21:K21)/K22*100</f>
        <v>75.2207283650285</v>
      </c>
      <c r="M22" s="134"/>
      <c r="N22" s="133" t="n">
        <v>8.38709677419355</v>
      </c>
      <c r="O22" s="133" t="n">
        <f aca="false">AVERAGE(Metrics!M21:O21)</f>
        <v>8.37626854020297</v>
      </c>
      <c r="P22" s="133" t="n">
        <f aca="false">STDEV(Metrics!M21:O21)/O22*100</f>
        <v>20.6486836457343</v>
      </c>
      <c r="Q22" s="134"/>
      <c r="R22" s="133" t="n">
        <v>5.92672413793104</v>
      </c>
      <c r="S22" s="133" t="n">
        <f aca="false">AVERAGE(Metrics!Q21:S21)</f>
        <v>5.89387745055578</v>
      </c>
      <c r="T22" s="133" t="n">
        <f aca="false">STDEV(Metrics!Q21:S21)/S22*100</f>
        <v>33.578456162044</v>
      </c>
      <c r="U22" s="134"/>
      <c r="V22" s="133" t="n">
        <v>30.2475780409042</v>
      </c>
      <c r="W22" s="133" t="n">
        <f aca="false">AVERAGE(Metrics!U21:W21)</f>
        <v>30.1383253927462</v>
      </c>
      <c r="X22" s="133" t="n">
        <f aca="false">STDEV(Metrics!U21:W21)/W22*100</f>
        <v>24.54207574439</v>
      </c>
      <c r="Y22" s="134"/>
      <c r="Z22" s="135" t="n">
        <v>7.85340314136126</v>
      </c>
      <c r="AA22" s="133" t="n">
        <f aca="false">AVERAGE(Metrics!Y21:AA21)</f>
        <v>7.83250851838359</v>
      </c>
      <c r="AB22" s="133" t="n">
        <f aca="false">STDEV(Metrics!Y21:AA21)/AA22*100</f>
        <v>67.271915986136</v>
      </c>
      <c r="AC22" s="134"/>
      <c r="AD22" s="133" t="n">
        <v>19.5580110497238</v>
      </c>
      <c r="AE22" s="133" t="n">
        <f aca="false">AVERAGE(Metrics!AC21:AE21)</f>
        <v>19.5306415129539</v>
      </c>
      <c r="AF22" s="133" t="n">
        <f aca="false">STDEV(Metrics!AC21:AE21)/AE22*100</f>
        <v>35.9788979291831</v>
      </c>
      <c r="AG22" s="134"/>
      <c r="AH22" s="133" t="n">
        <v>13.7320044296788</v>
      </c>
      <c r="AI22" s="133" t="n">
        <f aca="false">AVERAGE(Metrics!AG21:AI21)</f>
        <v>13.627888757174</v>
      </c>
      <c r="AJ22" s="133" t="n">
        <f aca="false">STDEV(Metrics!AG21:AI21)/AI22*100</f>
        <v>61.2587575457059</v>
      </c>
      <c r="AK22" s="134"/>
      <c r="AL22" s="135" t="n">
        <v>5.30785562632696</v>
      </c>
      <c r="AM22" s="133" t="n">
        <f aca="false">AVERAGE(Metrics!AK21:AM21)</f>
        <v>5.27389786850814</v>
      </c>
      <c r="AN22" s="133" t="n">
        <f aca="false">STDEV(Metrics!AK21:AM21)/AM22*100</f>
        <v>49.174415885838</v>
      </c>
      <c r="AO22" s="134"/>
      <c r="AP22" s="133" t="n">
        <v>44.4105691056911</v>
      </c>
      <c r="AQ22" s="133" t="n">
        <f aca="false">AVERAGE(Metrics!AO21:AQ21)</f>
        <v>44.4310773566635</v>
      </c>
      <c r="AR22" s="133" t="n">
        <f aca="false">STDEV(Metrics!AO21:AQ21)/AQ22*100</f>
        <v>10.2921895621891</v>
      </c>
      <c r="AS22" s="134"/>
      <c r="AT22" s="133" t="n">
        <v>17.9738562091503</v>
      </c>
      <c r="AU22" s="133" t="n">
        <f aca="false">AVERAGE(Metrics!AS21:AU21)</f>
        <v>18.0813697445895</v>
      </c>
      <c r="AV22" s="133" t="n">
        <f aca="false">STDEV(Metrics!AS21:AU21)/AU22*100</f>
        <v>82.7893761306832</v>
      </c>
      <c r="AW22" s="134"/>
      <c r="AX22" s="133" t="n">
        <v>2.13447171824973</v>
      </c>
      <c r="AY22" s="133" t="n">
        <f aca="false">AVERAGE(Metrics!AW21:AY21)</f>
        <v>2.14582983016647</v>
      </c>
      <c r="AZ22" s="136" t="n">
        <f aca="false">STDEV(Metrics!AW21:AY21)/AY22*100</f>
        <v>36.1973427230805</v>
      </c>
      <c r="BA22" s="114"/>
      <c r="BB22" s="133" t="n">
        <v>7.81414994720169</v>
      </c>
      <c r="BC22" s="133" t="n">
        <f aca="false">AVERAGE(Metrics!BA21:BC21)</f>
        <v>7.82901618775884</v>
      </c>
      <c r="BD22" s="136" t="n">
        <f aca="false">STDEV(Metrics!BA21:BC21)/BC22*100</f>
        <v>30.9606139235309</v>
      </c>
      <c r="BE22" s="114"/>
      <c r="BF22" s="133" t="n">
        <v>26.530612244898</v>
      </c>
      <c r="BG22" s="133" t="n">
        <f aca="false">AVERAGE(Metrics!BE21:BG21)</f>
        <v>26.7514101452045</v>
      </c>
      <c r="BH22" s="136" t="n">
        <f aca="false">STDEV(Metrics!BE21:BG21)/BG22*100</f>
        <v>43.5531708083693</v>
      </c>
      <c r="BI22" s="114"/>
      <c r="BJ22" s="133" t="n">
        <v>16.6666666666667</v>
      </c>
      <c r="BK22" s="133" t="n">
        <f aca="false">AVERAGE(Metrics!BI21:BK21)</f>
        <v>16.9209791997535</v>
      </c>
      <c r="BL22" s="136" t="n">
        <f aca="false">STDEV(Metrics!BI21:BK21)/BK22*100</f>
        <v>72.2567813757652</v>
      </c>
      <c r="BM22" s="114"/>
      <c r="BN22" s="133" t="n">
        <v>8.1799591002045</v>
      </c>
      <c r="BO22" s="133" t="n">
        <v>8.21445776971978</v>
      </c>
      <c r="BP22" s="133" t="n">
        <v>49.3848587482907</v>
      </c>
    </row>
    <row r="23" customFormat="false" ht="12.75" hidden="false" customHeight="false" outlineLevel="0" collapsed="false">
      <c r="A23" s="132" t="s">
        <v>254</v>
      </c>
      <c r="E23" s="105"/>
      <c r="F23" s="133" t="n">
        <v>3.68715083798883</v>
      </c>
      <c r="G23" s="133" t="n">
        <f aca="false">AVERAGE(Metrics!E22:G22)</f>
        <v>3.70077655993522</v>
      </c>
      <c r="H23" s="133" t="n">
        <f aca="false">STDEV(Metrics!E22:G22)/G23*100</f>
        <v>59.5527742250055</v>
      </c>
      <c r="I23" s="134"/>
      <c r="J23" s="133" t="n">
        <v>3.48977135980746</v>
      </c>
      <c r="K23" s="133" t="n">
        <f aca="false">AVERAGE(Metrics!I22:K22)</f>
        <v>3.39681674865147</v>
      </c>
      <c r="L23" s="133" t="n">
        <f aca="false">STDEV(Metrics!I22:K22)/K23*100</f>
        <v>51.3823028391449</v>
      </c>
      <c r="M23" s="134"/>
      <c r="N23" s="133" t="n">
        <v>9.03225806451613</v>
      </c>
      <c r="O23" s="133" t="n">
        <f aca="false">AVERAGE(Metrics!M22:O22)</f>
        <v>9.04412155602002</v>
      </c>
      <c r="P23" s="133" t="n">
        <f aca="false">STDEV(Metrics!M22:O22)/O23*100</f>
        <v>17.2824938091572</v>
      </c>
      <c r="Q23" s="134"/>
      <c r="R23" s="133" t="n">
        <v>3.125</v>
      </c>
      <c r="S23" s="133" t="n">
        <f aca="false">AVERAGE(Metrics!Q22:S22)</f>
        <v>3.1328036084423</v>
      </c>
      <c r="T23" s="133" t="n">
        <f aca="false">STDEV(Metrics!Q22:S22)/S23*100</f>
        <v>32.2562074261702</v>
      </c>
      <c r="U23" s="134"/>
      <c r="V23" s="133" t="n">
        <v>0.215285252960172</v>
      </c>
      <c r="W23" s="133" t="n">
        <f aca="false">AVERAGE(Metrics!U22:W22)</f>
        <v>0.221165907440417</v>
      </c>
      <c r="X23" s="133" t="n">
        <f aca="false">STDEV(Metrics!U22:W22)/W23*100</f>
        <v>86.6314737966057</v>
      </c>
      <c r="Y23" s="134"/>
      <c r="Z23" s="135" t="n">
        <v>0</v>
      </c>
      <c r="AA23" s="133" t="n">
        <f aca="false">AVERAGE(Metrics!Y22:AA22)</f>
        <v>0</v>
      </c>
      <c r="AB23" s="133" t="s">
        <v>44</v>
      </c>
      <c r="AC23" s="134"/>
      <c r="AD23" s="133" t="n">
        <v>0</v>
      </c>
      <c r="AE23" s="133" t="n">
        <f aca="false">AVERAGE(Metrics!AC22:AE22)</f>
        <v>0</v>
      </c>
      <c r="AF23" s="133" t="s">
        <v>44</v>
      </c>
      <c r="AG23" s="134"/>
      <c r="AH23" s="133" t="n">
        <v>0.332225913621262</v>
      </c>
      <c r="AI23" s="133" t="n">
        <f aca="false">AVERAGE(Metrics!AG22:AI22)</f>
        <v>0.332313954497174</v>
      </c>
      <c r="AJ23" s="133" t="s">
        <v>44</v>
      </c>
      <c r="AK23" s="134"/>
      <c r="AL23" s="135" t="n">
        <v>0</v>
      </c>
      <c r="AM23" s="133" t="n">
        <f aca="false">AVERAGE(Metrics!AK22:AM22)</f>
        <v>0</v>
      </c>
      <c r="AN23" s="133" t="s">
        <v>44</v>
      </c>
      <c r="AO23" s="134"/>
      <c r="AP23" s="133" t="n">
        <v>1.42276422764228</v>
      </c>
      <c r="AQ23" s="133" t="n">
        <f aca="false">AVERAGE(Metrics!AO22:AQ22)</f>
        <v>1.41803373199907</v>
      </c>
      <c r="AR23" s="133" t="n">
        <f aca="false">STDEV(Metrics!AO22:AQ22)/AQ23*100</f>
        <v>43.2482572674675</v>
      </c>
      <c r="AS23" s="134"/>
      <c r="AT23" s="133" t="n">
        <v>0.217864923747277</v>
      </c>
      <c r="AU23" s="133" t="n">
        <f aca="false">AVERAGE(Metrics!AS22:AU22)</f>
        <v>0.218579234972678</v>
      </c>
      <c r="AV23" s="133" t="n">
        <f aca="false">STDEV(Metrics!AS22:AU22)/AU23*100</f>
        <v>173.205080756888</v>
      </c>
      <c r="AW23" s="134"/>
      <c r="AX23" s="133" t="n">
        <v>0.32017075773746</v>
      </c>
      <c r="AY23" s="133" t="n">
        <f aca="false">AVERAGE(Metrics!AW22:AY22)</f>
        <v>0.322641668067933</v>
      </c>
      <c r="AZ23" s="136" t="n">
        <f aca="false">STDEV(Metrics!AW22:AY22)/AY23*100</f>
        <v>99.0372653588564</v>
      </c>
      <c r="BA23" s="114"/>
      <c r="BB23" s="133" t="n">
        <v>0.422386483632524</v>
      </c>
      <c r="BC23" s="133" t="n">
        <f aca="false">AVERAGE(Metrics!BA22:BC22)</f>
        <v>0.417011711818289</v>
      </c>
      <c r="BD23" s="136" t="n">
        <f aca="false">STDEV(Metrics!BA22:BC22)/BC23*100</f>
        <v>113.985995643575</v>
      </c>
      <c r="BE23" s="114"/>
      <c r="BF23" s="133" t="n">
        <v>0</v>
      </c>
      <c r="BG23" s="133" t="n">
        <f aca="false">AVERAGE(Metrics!BE22:BG22)</f>
        <v>0</v>
      </c>
      <c r="BH23" s="133" t="s">
        <v>44</v>
      </c>
      <c r="BI23" s="114"/>
      <c r="BJ23" s="133" t="n">
        <v>0.570776255707763</v>
      </c>
      <c r="BK23" s="133" t="n">
        <f aca="false">AVERAGE(Metrics!BI22:BK22)</f>
        <v>0.573571638480441</v>
      </c>
      <c r="BL23" s="136" t="n">
        <f aca="false">STDEV(Metrics!BI22:BK22)/BK23*100</f>
        <v>36.0904782783898</v>
      </c>
      <c r="BM23" s="114"/>
      <c r="BN23" s="133" t="n">
        <v>0.920245398773006</v>
      </c>
      <c r="BO23" s="133" t="n">
        <v>0.926939850212323</v>
      </c>
      <c r="BP23" s="133" t="n">
        <v>68.4021046166701</v>
      </c>
    </row>
    <row r="24" customFormat="false" ht="12.75" hidden="false" customHeight="false" outlineLevel="0" collapsed="false">
      <c r="A24" s="132" t="s">
        <v>255</v>
      </c>
      <c r="E24" s="105"/>
      <c r="F24" s="133" t="n">
        <v>35.8659217877095</v>
      </c>
      <c r="G24" s="133" t="n">
        <f aca="false">AVERAGE(Metrics!E23:G23)</f>
        <v>35.6559980442157</v>
      </c>
      <c r="H24" s="133" t="n">
        <f aca="false">STDEV(Metrics!E23:G23)/G24*100</f>
        <v>37.2148568830952</v>
      </c>
      <c r="I24" s="134"/>
      <c r="J24" s="133" t="n">
        <v>39.1095066185319</v>
      </c>
      <c r="K24" s="133" t="n">
        <f aca="false">AVERAGE(Metrics!I23:K23)</f>
        <v>40.9432193644343</v>
      </c>
      <c r="L24" s="133" t="n">
        <f aca="false">STDEV(Metrics!I23:K23)/K24*100</f>
        <v>51.1440037342593</v>
      </c>
      <c r="M24" s="134"/>
      <c r="N24" s="133" t="n">
        <v>19.3548387096774</v>
      </c>
      <c r="O24" s="133" t="n">
        <f aca="false">AVERAGE(Metrics!M23:O23)</f>
        <v>19.3048945296433</v>
      </c>
      <c r="P24" s="133" t="n">
        <f aca="false">STDEV(Metrics!M23:O23)/O24*100</f>
        <v>34.2509197845502</v>
      </c>
      <c r="Q24" s="134"/>
      <c r="R24" s="133" t="n">
        <v>11.9612068965517</v>
      </c>
      <c r="S24" s="133" t="n">
        <f aca="false">AVERAGE(Metrics!Q23:S23)</f>
        <v>11.9803716837844</v>
      </c>
      <c r="T24" s="133" t="n">
        <f aca="false">STDEV(Metrics!Q23:S23)/S24*100</f>
        <v>33.5824454614944</v>
      </c>
      <c r="U24" s="134"/>
      <c r="V24" s="133" t="n">
        <v>2.58342303552207</v>
      </c>
      <c r="W24" s="133" t="n">
        <f aca="false">AVERAGE(Metrics!U23:W23)</f>
        <v>2.63410398139136</v>
      </c>
      <c r="X24" s="133" t="n">
        <f aca="false">STDEV(Metrics!U23:W23)/W24*100</f>
        <v>87.2472724571697</v>
      </c>
      <c r="Y24" s="134"/>
      <c r="Z24" s="135" t="n">
        <v>5.96858638743456</v>
      </c>
      <c r="AA24" s="133" t="n">
        <f aca="false">AVERAGE(Metrics!Y23:AA23)</f>
        <v>6.01014591400616</v>
      </c>
      <c r="AB24" s="133" t="n">
        <f aca="false">STDEV(Metrics!Y23:AA23)/AA24*100</f>
        <v>75.410218450214</v>
      </c>
      <c r="AC24" s="134"/>
      <c r="AD24" s="133" t="n">
        <v>13.3701657458564</v>
      </c>
      <c r="AE24" s="133" t="n">
        <f aca="false">AVERAGE(Metrics!AC23:AE23)</f>
        <v>13.3930792310861</v>
      </c>
      <c r="AF24" s="133" t="n">
        <f aca="false">STDEV(Metrics!AC23:AE23)/AE24*100</f>
        <v>23.1648057365542</v>
      </c>
      <c r="AG24" s="134"/>
      <c r="AH24" s="133" t="n">
        <v>0.332225913621262</v>
      </c>
      <c r="AI24" s="133" t="n">
        <f aca="false">AVERAGE(Metrics!AG23:AI23)</f>
        <v>0.334478292696661</v>
      </c>
      <c r="AJ24" s="133" t="s">
        <v>44</v>
      </c>
      <c r="AK24" s="134"/>
      <c r="AL24" s="135" t="n">
        <v>0.636942675159236</v>
      </c>
      <c r="AM24" s="133" t="n">
        <f aca="false">AVERAGE(Metrics!AK23:AM23)</f>
        <v>0.634210544856839</v>
      </c>
      <c r="AN24" s="133" t="n">
        <f aca="false">STDEV(Metrics!AK23:AM23)/AM24*100</f>
        <v>48.3212800003324</v>
      </c>
      <c r="AO24" s="134"/>
      <c r="AP24" s="133" t="n">
        <v>15.1422764227642</v>
      </c>
      <c r="AQ24" s="133" t="n">
        <f aca="false">AVERAGE(Metrics!AO23:AQ23)</f>
        <v>15.173277252788</v>
      </c>
      <c r="AR24" s="133" t="n">
        <f aca="false">STDEV(Metrics!AO23:AQ23)/AQ24*100</f>
        <v>35.9279325514059</v>
      </c>
      <c r="AS24" s="134"/>
      <c r="AT24" s="133" t="n">
        <v>47.4945533769063</v>
      </c>
      <c r="AU24" s="133" t="n">
        <f aca="false">AVERAGE(Metrics!AS23:AU23)</f>
        <v>47.3447032699039</v>
      </c>
      <c r="AV24" s="133" t="n">
        <f aca="false">STDEV(Metrics!AS23:AU23)/AU24*100</f>
        <v>40.398819326405</v>
      </c>
      <c r="AW24" s="134"/>
      <c r="AX24" s="133" t="n">
        <v>26.4674493062967</v>
      </c>
      <c r="AY24" s="133" t="n">
        <f aca="false">AVERAGE(Metrics!AW23:AY23)</f>
        <v>26.4639208844796</v>
      </c>
      <c r="AZ24" s="136" t="n">
        <f aca="false">STDEV(Metrics!AW23:AY23)/AY24*100</f>
        <v>10.3917848308033</v>
      </c>
      <c r="BA24" s="114"/>
      <c r="BB24" s="133" t="n">
        <v>15.2059134107709</v>
      </c>
      <c r="BC24" s="133" t="n">
        <f aca="false">AVERAGE(Metrics!BA23:BC23)</f>
        <v>15.2537179012605</v>
      </c>
      <c r="BD24" s="136" t="n">
        <f aca="false">STDEV(Metrics!BA23:BC23)/BC24*100</f>
        <v>40.2022596334056</v>
      </c>
      <c r="BE24" s="114"/>
      <c r="BF24" s="133" t="n">
        <v>24.2857142857143</v>
      </c>
      <c r="BG24" s="133" t="n">
        <f aca="false">AVERAGE(Metrics!BE23:BG23)</f>
        <v>24.4195555653567</v>
      </c>
      <c r="BH24" s="136" t="n">
        <f aca="false">STDEV(Metrics!BE23:BG23)/BG24*100</f>
        <v>27.9757400205526</v>
      </c>
      <c r="BI24" s="114"/>
      <c r="BJ24" s="133" t="n">
        <v>1.59817351598174</v>
      </c>
      <c r="BK24" s="133" t="n">
        <f aca="false">AVERAGE(Metrics!BI23:BK23)</f>
        <v>1.5753990206051</v>
      </c>
      <c r="BL24" s="136" t="n">
        <f aca="false">STDEV(Metrics!BI23:BK23)/BK24*100</f>
        <v>67.9201720446121</v>
      </c>
      <c r="BM24" s="114"/>
      <c r="BN24" s="133" t="n">
        <v>6.95296523517382</v>
      </c>
      <c r="BO24" s="133" t="n">
        <v>6.97114273938829</v>
      </c>
      <c r="BP24" s="133" t="n">
        <v>18.9463479279334</v>
      </c>
    </row>
    <row r="25" customFormat="false" ht="12.75" hidden="false" customHeight="false" outlineLevel="0" collapsed="false">
      <c r="A25" s="132" t="s">
        <v>256</v>
      </c>
      <c r="E25" s="105"/>
      <c r="F25" s="133" t="n">
        <v>36.8715083798883</v>
      </c>
      <c r="G25" s="133" t="n">
        <f aca="false">AVERAGE(Metrics!E24:G24)</f>
        <v>45.6559980442157</v>
      </c>
      <c r="H25" s="133" t="n">
        <f aca="false">STDEV(Metrics!E24:G24)/G25*100</f>
        <v>8.96147468298404</v>
      </c>
      <c r="I25" s="134"/>
      <c r="J25" s="133" t="n">
        <v>39.1095066185319</v>
      </c>
      <c r="K25" s="133" t="n">
        <f aca="false">AVERAGE(Metrics!I24:K24)</f>
        <v>41.8350811258613</v>
      </c>
      <c r="L25" s="133" t="n">
        <f aca="false">STDEV(Metrics!I24:K24)/K25*100</f>
        <v>48.1930270284789</v>
      </c>
      <c r="M25" s="134"/>
      <c r="N25" s="133" t="n">
        <v>49.5698924731183</v>
      </c>
      <c r="O25" s="133" t="n">
        <f aca="false">AVERAGE(Metrics!M24:O24)</f>
        <v>49.581644044891</v>
      </c>
      <c r="P25" s="133" t="n">
        <f aca="false">STDEV(Metrics!M24:O24)/O25*100</f>
        <v>6.73599009776461</v>
      </c>
      <c r="Q25" s="134"/>
      <c r="R25" s="133" t="n">
        <v>62.7155172413793</v>
      </c>
      <c r="S25" s="133" t="n">
        <f aca="false">AVERAGE(Metrics!Q24:S24)</f>
        <v>62.7129544709645</v>
      </c>
      <c r="T25" s="133" t="n">
        <f aca="false">STDEV(Metrics!Q24:S24)/S25*100</f>
        <v>7.50048093046627</v>
      </c>
      <c r="U25" s="134"/>
      <c r="V25" s="133" t="n">
        <v>29.6017222820237</v>
      </c>
      <c r="W25" s="133" t="n">
        <f aca="false">AVERAGE(Metrics!U24:W24)</f>
        <v>31.0197690445495</v>
      </c>
      <c r="X25" s="133" t="n">
        <f aca="false">STDEV(Metrics!U24:W24)/W25*100</f>
        <v>18.9056895290707</v>
      </c>
      <c r="Y25" s="134"/>
      <c r="Z25" s="135" t="n">
        <v>38.4293193717278</v>
      </c>
      <c r="AA25" s="133" t="n">
        <f aca="false">AVERAGE(Metrics!Y24:AA24)</f>
        <v>42.5605816771511</v>
      </c>
      <c r="AB25" s="133" t="n">
        <f aca="false">STDEV(Metrics!Y24:AA24)/AA25*100</f>
        <v>20.2792248712784</v>
      </c>
      <c r="AC25" s="134"/>
      <c r="AD25" s="133" t="n">
        <v>43.5359116022099</v>
      </c>
      <c r="AE25" s="133" t="n">
        <f aca="false">AVERAGE(Metrics!AC24:AE24)</f>
        <v>43.5331697098306</v>
      </c>
      <c r="AF25" s="133" t="n">
        <f aca="false">STDEV(Metrics!AC24:AE24)/AE25*100</f>
        <v>19.8805157906829</v>
      </c>
      <c r="AG25" s="134"/>
      <c r="AH25" s="133" t="n">
        <v>16.9435215946844</v>
      </c>
      <c r="AI25" s="133" t="n">
        <f aca="false">AVERAGE(Metrics!AG24:AI24)</f>
        <v>19.8173616485018</v>
      </c>
      <c r="AJ25" s="133" t="n">
        <f aca="false">STDEV(Metrics!AG24:AI24)/AI25*100</f>
        <v>11.2981706301471</v>
      </c>
      <c r="AK25" s="134"/>
      <c r="AL25" s="135" t="n">
        <v>35.5626326963907</v>
      </c>
      <c r="AM25" s="133" t="n">
        <f aca="false">AVERAGE(Metrics!AK24:AM24)</f>
        <v>35.5310667491196</v>
      </c>
      <c r="AN25" s="133" t="n">
        <f aca="false">STDEV(Metrics!AK24:AM24)/AM25*100</f>
        <v>8.13935278872699</v>
      </c>
      <c r="AO25" s="134"/>
      <c r="AP25" s="133" t="n">
        <v>42.9878048780488</v>
      </c>
      <c r="AQ25" s="133" t="n">
        <f aca="false">AVERAGE(Metrics!AO24:AQ24)</f>
        <v>43.0075845468302</v>
      </c>
      <c r="AR25" s="133" t="n">
        <f aca="false">STDEV(Metrics!AO24:AQ24)/AQ25*100</f>
        <v>12.9845173573171</v>
      </c>
      <c r="AS25" s="134"/>
      <c r="AT25" s="133" t="n">
        <v>47.4945533769063</v>
      </c>
      <c r="AU25" s="133" t="n">
        <f aca="false">AVERAGE(Metrics!AS24:AU24)</f>
        <v>47.3447032699039</v>
      </c>
      <c r="AV25" s="133" t="n">
        <f aca="false">STDEV(Metrics!AS24:AU24)/AU25*100</f>
        <v>40.398819326405</v>
      </c>
      <c r="AW25" s="134"/>
      <c r="AX25" s="133" t="n">
        <v>26.4674493062967</v>
      </c>
      <c r="AY25" s="133" t="n">
        <f aca="false">AVERAGE(Metrics!AW24:AY24)</f>
        <v>26.4639208844796</v>
      </c>
      <c r="AZ25" s="136" t="n">
        <f aca="false">STDEV(Metrics!AW24:AY24)/AY25*100</f>
        <v>10.3917848308033</v>
      </c>
      <c r="BA25" s="114"/>
      <c r="BB25" s="133" t="n">
        <v>42.2386483632524</v>
      </c>
      <c r="BC25" s="133" t="n">
        <f aca="false">AVERAGE(Metrics!BA24:BC24)</f>
        <v>43.6746344005458</v>
      </c>
      <c r="BD25" s="136" t="n">
        <f aca="false">STDEV(Metrics!BA24:BC24)/BC25*100</f>
        <v>28.5963137377988</v>
      </c>
      <c r="BE25" s="114"/>
      <c r="BF25" s="133" t="n">
        <v>31.1224489795918</v>
      </c>
      <c r="BG25" s="133" t="n">
        <f aca="false">AVERAGE(Metrics!BE24:BG24)</f>
        <v>38.9601924952342</v>
      </c>
      <c r="BH25" s="136" t="n">
        <f aca="false">STDEV(Metrics!BE24:BG24)/BG25*100</f>
        <v>42.7825740642034</v>
      </c>
      <c r="BI25" s="114"/>
      <c r="BJ25" s="133" t="n">
        <v>23.972602739726</v>
      </c>
      <c r="BK25" s="133" t="n">
        <f aca="false">AVERAGE(Metrics!BI24:BK24)</f>
        <v>24.8546217815446</v>
      </c>
      <c r="BL25" s="136" t="n">
        <f aca="false">STDEV(Metrics!BI24:BK24)/BK25*100</f>
        <v>39.2990353454785</v>
      </c>
      <c r="BM25" s="114"/>
      <c r="BN25" s="133" t="n">
        <v>18.6094069529652</v>
      </c>
      <c r="BO25" s="133" t="n">
        <v>18.626692688841</v>
      </c>
      <c r="BP25" s="133" t="n">
        <v>30.9357070447694</v>
      </c>
    </row>
    <row r="26" customFormat="false" ht="12.75" hidden="false" customHeight="false" outlineLevel="0" collapsed="false">
      <c r="A26" s="132"/>
      <c r="E26" s="105"/>
      <c r="G26" s="133"/>
      <c r="H26" s="133"/>
      <c r="I26" s="107"/>
      <c r="K26" s="133"/>
      <c r="L26" s="133"/>
      <c r="M26" s="107"/>
      <c r="O26" s="133"/>
      <c r="P26" s="133"/>
      <c r="Q26" s="107"/>
      <c r="S26" s="133"/>
      <c r="T26" s="133"/>
      <c r="U26" s="107"/>
      <c r="W26" s="133"/>
      <c r="X26" s="133"/>
      <c r="Y26" s="107"/>
      <c r="Z26" s="141"/>
      <c r="AA26" s="133"/>
      <c r="AB26" s="133"/>
      <c r="AC26" s="107"/>
      <c r="AD26" s="101"/>
      <c r="AE26" s="133"/>
      <c r="AF26" s="133"/>
      <c r="AG26" s="107"/>
      <c r="AH26" s="101"/>
      <c r="AI26" s="133"/>
      <c r="AJ26" s="133"/>
      <c r="AK26" s="107"/>
      <c r="AL26" s="141"/>
      <c r="AM26" s="133"/>
      <c r="AN26" s="133"/>
      <c r="AO26" s="107"/>
      <c r="AP26" s="101"/>
      <c r="AQ26" s="133"/>
      <c r="AR26" s="133"/>
      <c r="AS26" s="107"/>
      <c r="AT26" s="101"/>
      <c r="AU26" s="133"/>
      <c r="AV26" s="133"/>
      <c r="AW26" s="107"/>
      <c r="AX26" s="101"/>
      <c r="AY26" s="133"/>
      <c r="AZ26" s="136"/>
      <c r="BA26" s="114"/>
      <c r="BB26" s="133"/>
      <c r="BC26" s="133"/>
      <c r="BD26" s="136"/>
      <c r="BE26" s="114"/>
      <c r="BF26" s="133"/>
      <c r="BG26" s="133"/>
      <c r="BH26" s="136"/>
      <c r="BI26" s="114"/>
      <c r="BJ26" s="133"/>
      <c r="BK26" s="133"/>
      <c r="BL26" s="136"/>
      <c r="BM26" s="114"/>
      <c r="BN26" s="101"/>
      <c r="BO26" s="133"/>
      <c r="BP26" s="133"/>
    </row>
    <row r="27" customFormat="false" ht="12.75" hidden="false" customHeight="false" outlineLevel="0" collapsed="false">
      <c r="A27" s="132" t="s">
        <v>257</v>
      </c>
      <c r="E27" s="105"/>
      <c r="F27" s="133" t="n">
        <v>78.7709497206704</v>
      </c>
      <c r="G27" s="133" t="n">
        <f aca="false">AVERAGE(Metrics!E26:G26)</f>
        <v>78.7230844105348</v>
      </c>
      <c r="H27" s="133" t="n">
        <f aca="false">STDEV(Metrics!E26:G26)/G27*100</f>
        <v>11.5907911958796</v>
      </c>
      <c r="I27" s="134"/>
      <c r="J27" s="133" t="n">
        <v>78.0986762936221</v>
      </c>
      <c r="K27" s="133" t="n">
        <f aca="false">AVERAGE(Metrics!I26:K26)</f>
        <v>78.5791851163421</v>
      </c>
      <c r="L27" s="133" t="n">
        <f aca="false">STDEV(Metrics!I26:K26)/K27*100</f>
        <v>10.449216726828</v>
      </c>
      <c r="M27" s="134"/>
      <c r="N27" s="133" t="n">
        <v>31.0752688172043</v>
      </c>
      <c r="O27" s="133" t="n">
        <f aca="false">AVERAGE(Metrics!M26:O26)</f>
        <v>31.0063542427371</v>
      </c>
      <c r="P27" s="133" t="n">
        <f aca="false">STDEV(Metrics!M26:O26)/O27*100</f>
        <v>22.5917494339925</v>
      </c>
      <c r="Q27" s="134"/>
      <c r="R27" s="133" t="n">
        <v>23.3836206896552</v>
      </c>
      <c r="S27" s="133" t="n">
        <f aca="false">AVERAGE(Metrics!Q26:S26)</f>
        <v>23.3608656658708</v>
      </c>
      <c r="T27" s="133" t="n">
        <f aca="false">STDEV(Metrics!Q26:S26)/S27*100</f>
        <v>14.1951976340634</v>
      </c>
      <c r="U27" s="134"/>
      <c r="V27" s="133" t="n">
        <v>69.967707212056</v>
      </c>
      <c r="W27" s="133" t="n">
        <f aca="false">AVERAGE(Metrics!U26:W26)</f>
        <v>69.9889548680599</v>
      </c>
      <c r="X27" s="133" t="n">
        <f aca="false">STDEV(Metrics!U26:W26)/W27*100</f>
        <v>0.989524532244254</v>
      </c>
      <c r="Y27" s="134"/>
      <c r="Z27" s="135" t="n">
        <v>87.8534031413613</v>
      </c>
      <c r="AA27" s="133" t="n">
        <f aca="false">AVERAGE(Metrics!Y26:AA26)</f>
        <v>87.7591040975864</v>
      </c>
      <c r="AB27" s="133" t="n">
        <f aca="false">STDEV(Metrics!Y26:AA26)/AA27*100</f>
        <v>7.00110667815976</v>
      </c>
      <c r="AC27" s="134"/>
      <c r="AD27" s="133" t="n">
        <v>47.7348066298343</v>
      </c>
      <c r="AE27" s="133" t="n">
        <f aca="false">AVERAGE(Metrics!AC26:AE26)</f>
        <v>47.7125065099612</v>
      </c>
      <c r="AF27" s="133" t="n">
        <f aca="false">STDEV(Metrics!AC26:AE26)/AE27*100</f>
        <v>14.4055507349127</v>
      </c>
      <c r="AG27" s="134"/>
      <c r="AH27" s="133" t="n">
        <v>44.1860465116279</v>
      </c>
      <c r="AI27" s="133" t="n">
        <f aca="false">AVERAGE(Metrics!AG26:AI26)</f>
        <v>44.0171987851093</v>
      </c>
      <c r="AJ27" s="133" t="n">
        <f aca="false">STDEV(Metrics!AG26:AI26)/AI27*100</f>
        <v>29.8268524765722</v>
      </c>
      <c r="AK27" s="134"/>
      <c r="AL27" s="135" t="n">
        <v>47.5583864118896</v>
      </c>
      <c r="AM27" s="133" t="n">
        <f aca="false">AVERAGE(Metrics!AK26:AM26)</f>
        <v>47.4222233225135</v>
      </c>
      <c r="AN27" s="133" t="n">
        <f aca="false">STDEV(Metrics!AK26:AM26)/AM27*100</f>
        <v>18.0730587885341</v>
      </c>
      <c r="AO27" s="134"/>
      <c r="AP27" s="133" t="n">
        <v>89.7357723577236</v>
      </c>
      <c r="AQ27" s="133" t="n">
        <f aca="false">AVERAGE(Metrics!AO26:AQ26)</f>
        <v>89.7207860255771</v>
      </c>
      <c r="AR27" s="133" t="n">
        <f aca="false">STDEV(Metrics!AO26:AQ26)/AQ27*100</f>
        <v>2.29441024959999</v>
      </c>
      <c r="AS27" s="134"/>
      <c r="AT27" s="133" t="n">
        <v>81.917211328976</v>
      </c>
      <c r="AU27" s="133" t="n">
        <f aca="false">AVERAGE(Metrics!AS26:AU26)</f>
        <v>81.8821073011585</v>
      </c>
      <c r="AV27" s="133" t="n">
        <f aca="false">STDEV(Metrics!AS26:AU26)/AU27*100</f>
        <v>8.9792978992918</v>
      </c>
      <c r="AW27" s="134"/>
      <c r="AX27" s="133" t="n">
        <v>57.9509071504803</v>
      </c>
      <c r="AY27" s="133" t="n">
        <f aca="false">AVERAGE(Metrics!AW26:AY26)</f>
        <v>57.9583893840031</v>
      </c>
      <c r="AZ27" s="136" t="n">
        <f aca="false">STDEV(Metrics!AW26:AY26)/AY27*100</f>
        <v>1.92651526963992</v>
      </c>
      <c r="BA27" s="114"/>
      <c r="BB27" s="133" t="n">
        <v>50.6863780359029</v>
      </c>
      <c r="BC27" s="133" t="n">
        <f aca="false">AVERAGE(Metrics!BA26:BC26)</f>
        <v>50.643649663944</v>
      </c>
      <c r="BD27" s="136" t="n">
        <f aca="false">STDEV(Metrics!BA26:BC26)/BC27*100</f>
        <v>19.933821007775</v>
      </c>
      <c r="BE27" s="114"/>
      <c r="BF27" s="133" t="n">
        <v>82.6530612244898</v>
      </c>
      <c r="BG27" s="133" t="n">
        <f aca="false">AVERAGE(Metrics!BE26:BG26)</f>
        <v>82.6148453618352</v>
      </c>
      <c r="BH27" s="136" t="n">
        <f aca="false">STDEV(Metrics!BE26:BG26)/BG27*100</f>
        <v>7.97641910830646</v>
      </c>
      <c r="BI27" s="114"/>
      <c r="BJ27" s="133" t="n">
        <v>23.6301369863014</v>
      </c>
      <c r="BK27" s="133" t="n">
        <f aca="false">AVERAGE(Metrics!BI26:BK26)</f>
        <v>23.8705854471696</v>
      </c>
      <c r="BL27" s="136" t="n">
        <f aca="false">STDEV(Metrics!BI26:BK26)/BK27*100</f>
        <v>46.3989757977623</v>
      </c>
      <c r="BM27" s="114"/>
      <c r="BN27" s="133" t="n">
        <v>74.6421267893661</v>
      </c>
      <c r="BO27" s="133" t="n">
        <v>74.5871582664451</v>
      </c>
      <c r="BP27" s="133" t="n">
        <v>6.39989957654538</v>
      </c>
    </row>
    <row r="28" customFormat="false" ht="12.75" hidden="false" customHeight="false" outlineLevel="0" collapsed="false">
      <c r="A28" s="132" t="s">
        <v>258</v>
      </c>
      <c r="E28" s="105"/>
      <c r="F28" s="133" t="n">
        <v>15.3072625698324</v>
      </c>
      <c r="G28" s="133" t="n">
        <f aca="false">AVERAGE(Metrics!E27:G27)</f>
        <v>15.2805698709218</v>
      </c>
      <c r="H28" s="133" t="n">
        <f aca="false">STDEV(Metrics!E27:G27)/G28*100</f>
        <v>67.1137115378293</v>
      </c>
      <c r="I28" s="134"/>
      <c r="J28" s="133" t="n">
        <v>17.9302045728039</v>
      </c>
      <c r="K28" s="133" t="n">
        <f aca="false">AVERAGE(Metrics!I27:K27)</f>
        <v>17.3381801442239</v>
      </c>
      <c r="L28" s="133" t="n">
        <f aca="false">STDEV(Metrics!I27:K27)/K28*100</f>
        <v>50.1224601850683</v>
      </c>
      <c r="M28" s="134"/>
      <c r="N28" s="133" t="n">
        <v>64.4086021505376</v>
      </c>
      <c r="O28" s="133" t="n">
        <f aca="false">AVERAGE(Metrics!M27:O27)</f>
        <v>64.4731518554892</v>
      </c>
      <c r="P28" s="133" t="n">
        <f aca="false">STDEV(Metrics!M27:O27)/O28*100</f>
        <v>11.1444264903133</v>
      </c>
      <c r="Q28" s="134"/>
      <c r="R28" s="133" t="n">
        <v>74.5689655172414</v>
      </c>
      <c r="S28" s="133" t="n">
        <f aca="false">AVERAGE(Metrics!Q27:S27)</f>
        <v>74.5873886147895</v>
      </c>
      <c r="T28" s="133" t="n">
        <f aca="false">STDEV(Metrics!Q27:S27)/S28*100</f>
        <v>5.65101293894245</v>
      </c>
      <c r="U28" s="134"/>
      <c r="V28" s="133" t="n">
        <v>26.8030139935414</v>
      </c>
      <c r="W28" s="133" t="n">
        <f aca="false">AVERAGE(Metrics!U27:W27)</f>
        <v>26.8169890087369</v>
      </c>
      <c r="X28" s="133" t="n">
        <f aca="false">STDEV(Metrics!U27:W27)/W28*100</f>
        <v>6.27584260475707</v>
      </c>
      <c r="Y28" s="134"/>
      <c r="Z28" s="135" t="n">
        <v>4.29319371727749</v>
      </c>
      <c r="AA28" s="133" t="n">
        <f aca="false">AVERAGE(Metrics!Y27:AA27)</f>
        <v>4.34573339518088</v>
      </c>
      <c r="AB28" s="133" t="n">
        <f aca="false">STDEV(Metrics!Y27:AA27)/AA28*100</f>
        <v>76.7463200996663</v>
      </c>
      <c r="AC28" s="134"/>
      <c r="AD28" s="133" t="n">
        <v>47.9558011049724</v>
      </c>
      <c r="AE28" s="133" t="n">
        <f aca="false">AVERAGE(Metrics!AC27:AE27)</f>
        <v>47.9388879820286</v>
      </c>
      <c r="AF28" s="133" t="n">
        <f aca="false">STDEV(Metrics!AC27:AE27)/AE28*100</f>
        <v>14.6698713694392</v>
      </c>
      <c r="AG28" s="134"/>
      <c r="AH28" s="133" t="n">
        <v>6.64451827242525</v>
      </c>
      <c r="AI28" s="133" t="n">
        <f aca="false">AVERAGE(Metrics!AG27:AI27)</f>
        <v>6.62861222084393</v>
      </c>
      <c r="AJ28" s="133" t="n">
        <f aca="false">STDEV(Metrics!AG27:AI27)/AI28*100</f>
        <v>18.0582240298081</v>
      </c>
      <c r="AK28" s="134"/>
      <c r="AL28" s="135" t="n">
        <v>24.7346072186837</v>
      </c>
      <c r="AM28" s="133" t="n">
        <f aca="false">AVERAGE(Metrics!AK27:AM27)</f>
        <v>24.8366589960134</v>
      </c>
      <c r="AN28" s="133" t="n">
        <f aca="false">STDEV(Metrics!AK27:AM27)/AM28*100</f>
        <v>32.3666887779231</v>
      </c>
      <c r="AO28" s="134"/>
      <c r="AP28" s="133" t="n">
        <v>3.76016260162602</v>
      </c>
      <c r="AQ28" s="133" t="n">
        <f aca="false">AVERAGE(Metrics!AO27:AQ27)</f>
        <v>3.76477394826019</v>
      </c>
      <c r="AR28" s="133" t="n">
        <f aca="false">STDEV(Metrics!AO27:AQ27)/AQ28*100</f>
        <v>49.5180972446394</v>
      </c>
      <c r="AS28" s="134"/>
      <c r="AT28" s="133" t="n">
        <v>0.435729847494553</v>
      </c>
      <c r="AU28" s="133" t="n">
        <f aca="false">AVERAGE(Metrics!AS27:AU27)</f>
        <v>0.435395734179447</v>
      </c>
      <c r="AV28" s="133" t="n">
        <f aca="false">STDEV(Metrics!AS27:AU27)/AU28*100</f>
        <v>115.162795518854</v>
      </c>
      <c r="AW28" s="134"/>
      <c r="AX28" s="133" t="n">
        <v>1.81430096051227</v>
      </c>
      <c r="AY28" s="133" t="n">
        <f aca="false">AVERAGE(Metrics!AW27:AY27)</f>
        <v>1.81852895017095</v>
      </c>
      <c r="AZ28" s="136" t="n">
        <f aca="false">STDEV(Metrics!AW27:AY27)/AY28*100</f>
        <v>28.3012815091344</v>
      </c>
      <c r="BA28" s="114"/>
      <c r="BB28" s="133" t="n">
        <v>42.8722280887012</v>
      </c>
      <c r="BC28" s="133" t="n">
        <f aca="false">AVERAGE(Metrics!BA27:BC27)</f>
        <v>42.9333502092744</v>
      </c>
      <c r="BD28" s="136" t="n">
        <f aca="false">STDEV(Metrics!BA27:BC27)/BC28*100</f>
        <v>34.0238776239298</v>
      </c>
      <c r="BE28" s="114"/>
      <c r="BF28" s="133" t="n">
        <v>13.3673469387755</v>
      </c>
      <c r="BG28" s="133" t="n">
        <f aca="false">AVERAGE(Metrics!BE27:BG27)</f>
        <v>13.3986459665682</v>
      </c>
      <c r="BH28" s="136" t="n">
        <f aca="false">STDEV(Metrics!BE27:BG27)/BG28*100</f>
        <v>35.0515264547824</v>
      </c>
      <c r="BI28" s="114"/>
      <c r="BJ28" s="133" t="n">
        <v>18.4931506849315</v>
      </c>
      <c r="BK28" s="133" t="n">
        <f aca="false">AVERAGE(Metrics!BI27:BK27)</f>
        <v>18.3531960717946</v>
      </c>
      <c r="BL28" s="136" t="n">
        <f aca="false">STDEV(Metrics!BI27:BK27)/BK28*100</f>
        <v>42.4767056653333</v>
      </c>
      <c r="BM28" s="114"/>
      <c r="BN28" s="133" t="n">
        <v>2.65848670756646</v>
      </c>
      <c r="BO28" s="133" t="n">
        <v>2.6636920438311</v>
      </c>
      <c r="BP28" s="133" t="n">
        <v>29.5283509383064</v>
      </c>
    </row>
    <row r="29" customFormat="false" ht="12.75" hidden="false" customHeight="false" outlineLevel="0" collapsed="false">
      <c r="A29" s="137" t="s">
        <v>259</v>
      </c>
      <c r="E29" s="105"/>
      <c r="F29" s="133" t="n">
        <v>0.111731843575419</v>
      </c>
      <c r="G29" s="133" t="n">
        <f aca="false">AVERAGE(Metrics!E28:G28)</f>
        <v>0.108932461873638</v>
      </c>
      <c r="H29" s="133" t="n">
        <f aca="false">STDEV(Metrics!E28:G28)/G29*100</f>
        <v>173.205080756888</v>
      </c>
      <c r="I29" s="134"/>
      <c r="J29" s="133" t="n">
        <v>0.36101083032491</v>
      </c>
      <c r="K29" s="133" t="n">
        <f aca="false">AVERAGE(Metrics!I28:K28)</f>
        <v>0.366310862764764</v>
      </c>
      <c r="L29" s="133" t="n">
        <f aca="false">STDEV(Metrics!I28:K28)/K29*100</f>
        <v>92.9767698983981</v>
      </c>
      <c r="M29" s="134"/>
      <c r="N29" s="133" t="n">
        <v>0.860215053763441</v>
      </c>
      <c r="O29" s="133" t="n">
        <f aca="false">AVERAGE(Metrics!M28:O28)</f>
        <v>0.865559220926751</v>
      </c>
      <c r="P29" s="133" t="n">
        <f aca="false">STDEV(Metrics!M28:O28)/O29*100</f>
        <v>58.323474135796</v>
      </c>
      <c r="Q29" s="134"/>
      <c r="R29" s="133" t="n">
        <v>0.21551724137931</v>
      </c>
      <c r="S29" s="133" t="n">
        <f aca="false">AVERAGE(Metrics!Q28:S28)</f>
        <v>0.218616836363506</v>
      </c>
      <c r="T29" s="133" t="n">
        <f aca="false">STDEV(Metrics!Q28:S28)/S29*100</f>
        <v>86.6248805334753</v>
      </c>
      <c r="U29" s="134"/>
      <c r="V29" s="133" t="n">
        <v>0.430570505920344</v>
      </c>
      <c r="W29" s="133" t="n">
        <f aca="false">AVERAGE(Metrics!U28:W28)</f>
        <v>0.442331814880834</v>
      </c>
      <c r="X29" s="133" t="n">
        <f aca="false">STDEV(Metrics!U28:W28)/W29*100</f>
        <v>86.6314737966057</v>
      </c>
      <c r="Y29" s="134"/>
      <c r="Z29" s="135" t="n">
        <v>2.5130890052356</v>
      </c>
      <c r="AA29" s="133" t="n">
        <f aca="false">AVERAGE(Metrics!Y28:AA28)</f>
        <v>2.5405324007194</v>
      </c>
      <c r="AB29" s="133" t="n">
        <f aca="false">STDEV(Metrics!Y28:AA28)/AA29*100</f>
        <v>94.518139119811</v>
      </c>
      <c r="AC29" s="134"/>
      <c r="AD29" s="133" t="n">
        <v>0.773480662983425</v>
      </c>
      <c r="AE29" s="133" t="n">
        <f aca="false">AVERAGE(Metrics!AC28:AE28)</f>
        <v>0.770147844134039</v>
      </c>
      <c r="AF29" s="133" t="n">
        <f aca="false">STDEV(Metrics!AC28:AE28)/AE29*100</f>
        <v>98.3489984381412</v>
      </c>
      <c r="AG29" s="134"/>
      <c r="AH29" s="133" t="n">
        <v>3.65448504983389</v>
      </c>
      <c r="AI29" s="133" t="n">
        <f aca="false">AVERAGE(Metrics!AG28:AI28)</f>
        <v>3.63796271212119</v>
      </c>
      <c r="AJ29" s="133" t="n">
        <f aca="false">STDEV(Metrics!AG28:AI28)/AI29*100</f>
        <v>46.3036157805475</v>
      </c>
      <c r="AK29" s="134"/>
      <c r="AL29" s="135" t="n">
        <v>0.318471337579618</v>
      </c>
      <c r="AM29" s="133" t="n">
        <f aca="false">AVERAGE(Metrics!AK28:AM28)</f>
        <v>0.319488817891374</v>
      </c>
      <c r="AN29" s="133" t="n">
        <f aca="false">STDEV(Metrics!AK28:AM28)/AM29*100</f>
        <v>173.205080756888</v>
      </c>
      <c r="AO29" s="134"/>
      <c r="AP29" s="133" t="n">
        <v>0.914634146341463</v>
      </c>
      <c r="AQ29" s="133" t="n">
        <f aca="false">AVERAGE(Metrics!AO28:AQ28)</f>
        <v>0.914752673162459</v>
      </c>
      <c r="AR29" s="133" t="n">
        <f aca="false">STDEV(Metrics!AO28:AQ28)/AQ29*100</f>
        <v>1.39116454764384</v>
      </c>
      <c r="AS29" s="134"/>
      <c r="AT29" s="133" t="n">
        <v>4.79302832244009</v>
      </c>
      <c r="AU29" s="133" t="n">
        <f aca="false">AVERAGE(Metrics!AS28:AU28)</f>
        <v>4.79023735266176</v>
      </c>
      <c r="AV29" s="133" t="n">
        <f aca="false">STDEV(Metrics!AS28:AU28)/AU29*100</f>
        <v>23.7235372208509</v>
      </c>
      <c r="AW29" s="134"/>
      <c r="AX29" s="133" t="n">
        <v>12.9135538954109</v>
      </c>
      <c r="AY29" s="133" t="n">
        <f aca="false">AVERAGE(Metrics!AW28:AY28)</f>
        <v>12.9180153859089</v>
      </c>
      <c r="AZ29" s="136" t="n">
        <f aca="false">STDEV(Metrics!AW28:AY28)/AY29*100</f>
        <v>20.7873125917725</v>
      </c>
      <c r="BA29" s="114"/>
      <c r="BB29" s="133" t="n">
        <v>0</v>
      </c>
      <c r="BC29" s="133" t="n">
        <f aca="false">AVERAGE(Metrics!BA28:BC28)</f>
        <v>0</v>
      </c>
      <c r="BD29" s="133" t="s">
        <v>44</v>
      </c>
      <c r="BE29" s="114"/>
      <c r="BF29" s="133" t="n">
        <v>0.102040816326531</v>
      </c>
      <c r="BG29" s="133" t="n">
        <f aca="false">AVERAGE(Metrics!BE28:BG28)</f>
        <v>0.0992063492063492</v>
      </c>
      <c r="BH29" s="136" t="n">
        <f aca="false">STDEV(Metrics!BE28:BG28)/BG29*100</f>
        <v>173.205080756888</v>
      </c>
      <c r="BI29" s="114"/>
      <c r="BJ29" s="133" t="n">
        <v>9.01826484018265</v>
      </c>
      <c r="BK29" s="133" t="n">
        <f aca="false">AVERAGE(Metrics!BI28:BK28)</f>
        <v>9.07918822963367</v>
      </c>
      <c r="BL29" s="136" t="n">
        <f aca="false">STDEV(Metrics!BI28:BK28)/BK29*100</f>
        <v>41.2521476222611</v>
      </c>
      <c r="BM29" s="114"/>
      <c r="BN29" s="133" t="n">
        <v>13.7014314928425</v>
      </c>
      <c r="BO29" s="133" t="n">
        <v>13.7427682812859</v>
      </c>
      <c r="BP29" s="133" t="n">
        <v>43.6985136970939</v>
      </c>
    </row>
    <row r="30" customFormat="false" ht="12.75" hidden="false" customHeight="false" outlineLevel="0" collapsed="false">
      <c r="A30" s="132" t="s">
        <v>260</v>
      </c>
      <c r="E30" s="105"/>
      <c r="F30" s="133" t="n">
        <v>5.69832402234637</v>
      </c>
      <c r="G30" s="133" t="n">
        <f aca="false">AVERAGE(Metrics!E29:G29)</f>
        <v>5.77247072793417</v>
      </c>
      <c r="H30" s="133" t="n">
        <f aca="false">STDEV(Metrics!E29:G29)/G30*100</f>
        <v>74.7595864550029</v>
      </c>
      <c r="I30" s="134"/>
      <c r="J30" s="133" t="n">
        <v>3.36943441636582</v>
      </c>
      <c r="K30" s="133" t="n">
        <f aca="false">AVERAGE(Metrics!I29:K29)</f>
        <v>3.43263593340682</v>
      </c>
      <c r="L30" s="133" t="n">
        <f aca="false">STDEV(Metrics!I29:K29)/K30*100</f>
        <v>23.0700084219056</v>
      </c>
      <c r="M30" s="134"/>
      <c r="N30" s="133" t="n">
        <v>3.54838709677419</v>
      </c>
      <c r="O30" s="133" t="n">
        <f aca="false">AVERAGE(Metrics!M29:O29)</f>
        <v>3.54740779912647</v>
      </c>
      <c r="P30" s="133" t="n">
        <f aca="false">STDEV(Metrics!M29:O29)/O30*100</f>
        <v>39.4354105811467</v>
      </c>
      <c r="Q30" s="134"/>
      <c r="R30" s="133" t="n">
        <v>1.72413793103448</v>
      </c>
      <c r="S30" s="133" t="n">
        <f aca="false">AVERAGE(Metrics!Q29:S29)</f>
        <v>1.72238691176907</v>
      </c>
      <c r="T30" s="133" t="n">
        <f aca="false">STDEV(Metrics!Q29:S29)/S30*100</f>
        <v>60.3240121825852</v>
      </c>
      <c r="U30" s="134"/>
      <c r="V30" s="133" t="n">
        <v>2.79870828848224</v>
      </c>
      <c r="W30" s="133" t="n">
        <f aca="false">AVERAGE(Metrics!U29:W29)</f>
        <v>2.75172430832241</v>
      </c>
      <c r="X30" s="133" t="n">
        <f aca="false">STDEV(Metrics!U29:W29)/W30*100</f>
        <v>77.3255438425616</v>
      </c>
      <c r="Y30" s="134"/>
      <c r="Z30" s="135" t="n">
        <v>5.34031413612566</v>
      </c>
      <c r="AA30" s="133" t="n">
        <f aca="false">AVERAGE(Metrics!Y29:AA29)</f>
        <v>5.35463010651333</v>
      </c>
      <c r="AB30" s="133" t="n">
        <f aca="false">STDEV(Metrics!Y29:AA29)/AA30*100</f>
        <v>17.55577117634</v>
      </c>
      <c r="AC30" s="134"/>
      <c r="AD30" s="133" t="n">
        <v>3.53591160220995</v>
      </c>
      <c r="AE30" s="133" t="n">
        <f aca="false">AVERAGE(Metrics!AC29:AE29)</f>
        <v>3.57845766387613</v>
      </c>
      <c r="AF30" s="133" t="n">
        <f aca="false">STDEV(Metrics!AC29:AE29)/AE30*100</f>
        <v>109.622449571318</v>
      </c>
      <c r="AG30" s="134"/>
      <c r="AH30" s="133" t="n">
        <v>31.2292358803987</v>
      </c>
      <c r="AI30" s="133" t="n">
        <f aca="false">AVERAGE(Metrics!AG29:AI29)</f>
        <v>31.3449729485238</v>
      </c>
      <c r="AJ30" s="133" t="n">
        <f aca="false">STDEV(Metrics!AG29:AI29)/AI30*100</f>
        <v>31.7116147421692</v>
      </c>
      <c r="AK30" s="134"/>
      <c r="AL30" s="135" t="n">
        <v>26.963906581741</v>
      </c>
      <c r="AM30" s="133" t="n">
        <f aca="false">AVERAGE(Metrics!AK29:AM29)</f>
        <v>26.9923762958219</v>
      </c>
      <c r="AN30" s="133" t="n">
        <f aca="false">STDEV(Metrics!AK29:AM29)/AM30*100</f>
        <v>23.8559105265168</v>
      </c>
      <c r="AO30" s="134"/>
      <c r="AP30" s="133" t="n">
        <v>3.35365853658537</v>
      </c>
      <c r="AQ30" s="133" t="n">
        <f aca="false">AVERAGE(Metrics!AO29:AQ29)</f>
        <v>3.35960323218223</v>
      </c>
      <c r="AR30" s="133" t="n">
        <f aca="false">STDEV(Metrics!AO29:AQ29)/AQ30*100</f>
        <v>27.9787001404777</v>
      </c>
      <c r="AS30" s="134"/>
      <c r="AT30" s="133" t="n">
        <v>10.0217864923747</v>
      </c>
      <c r="AU30" s="133" t="n">
        <f aca="false">AVERAGE(Metrics!AS29:AU29)</f>
        <v>10.0444756268329</v>
      </c>
      <c r="AV30" s="133" t="n">
        <f aca="false">STDEV(Metrics!AS29:AU29)/AU30*100</f>
        <v>59.5859767395448</v>
      </c>
      <c r="AW30" s="134"/>
      <c r="AX30" s="133" t="n">
        <v>11.7395944503735</v>
      </c>
      <c r="AY30" s="133" t="n">
        <f aca="false">AVERAGE(Metrics!AW29:AY29)</f>
        <v>11.7254498066252</v>
      </c>
      <c r="AZ30" s="136" t="n">
        <f aca="false">STDEV(Metrics!AW29:AY29)/AY30*100</f>
        <v>7.0490142301696</v>
      </c>
      <c r="BA30" s="114"/>
      <c r="BB30" s="133" t="n">
        <v>6.12460401267159</v>
      </c>
      <c r="BC30" s="133" t="n">
        <f aca="false">AVERAGE(Metrics!BA29:BC29)</f>
        <v>6.10410420342378</v>
      </c>
      <c r="BD30" s="136" t="n">
        <f aca="false">STDEV(Metrics!BA29:BC29)/BC30*100</f>
        <v>79.0756920573298</v>
      </c>
      <c r="BE30" s="114"/>
      <c r="BF30" s="133" t="n">
        <v>3.87755102040816</v>
      </c>
      <c r="BG30" s="133" t="n">
        <f aca="false">AVERAGE(Metrics!BE29:BG29)</f>
        <v>3.88730232239031</v>
      </c>
      <c r="BH30" s="136" t="n">
        <f aca="false">STDEV(Metrics!BE29:BG29)/BG30*100</f>
        <v>52.4199416688497</v>
      </c>
      <c r="BI30" s="114"/>
      <c r="BJ30" s="133" t="n">
        <v>23.8584474885845</v>
      </c>
      <c r="BK30" s="133" t="n">
        <f aca="false">AVERAGE(Metrics!BI29:BK29)</f>
        <v>23.8352647087829</v>
      </c>
      <c r="BL30" s="136" t="n">
        <f aca="false">STDEV(Metrics!BI29:BK29)/BK30*100</f>
        <v>36.5851192027331</v>
      </c>
      <c r="BM30" s="114"/>
      <c r="BN30" s="133" t="n">
        <v>5.11247443762781</v>
      </c>
      <c r="BO30" s="133" t="n">
        <v>5.11454469511733</v>
      </c>
      <c r="BP30" s="133" t="n">
        <v>33.8917022697665</v>
      </c>
    </row>
    <row r="31" customFormat="false" ht="12.75" hidden="false" customHeight="false" outlineLevel="0" collapsed="false">
      <c r="A31" s="132" t="s">
        <v>261</v>
      </c>
      <c r="E31" s="105"/>
      <c r="F31" s="133" t="n">
        <v>0.111731843575419</v>
      </c>
      <c r="G31" s="133" t="n">
        <f aca="false">AVERAGE(Metrics!E30:G30)</f>
        <v>0.114942528735632</v>
      </c>
      <c r="H31" s="133" t="n">
        <f aca="false">STDEV(Metrics!E30:G30)/G31*100</f>
        <v>173.205080756888</v>
      </c>
      <c r="I31" s="134"/>
      <c r="J31" s="133" t="n">
        <v>0.240673886883273</v>
      </c>
      <c r="K31" s="133" t="n">
        <f aca="false">AVERAGE(Metrics!I30:K30)</f>
        <v>0.283687943262411</v>
      </c>
      <c r="L31" s="133" t="s">
        <v>44</v>
      </c>
      <c r="M31" s="134"/>
      <c r="N31" s="133" t="n">
        <v>0.10752688172043</v>
      </c>
      <c r="O31" s="133" t="n">
        <f aca="false">AVERAGE(Metrics!M30:O30)</f>
        <v>0.10752688172043</v>
      </c>
      <c r="P31" s="133" t="s">
        <v>44</v>
      </c>
      <c r="Q31" s="134"/>
      <c r="R31" s="133" t="n">
        <v>0.107758620689655</v>
      </c>
      <c r="S31" s="133" t="n">
        <f aca="false">AVERAGE(Metrics!Q30:S30)</f>
        <v>0.110741971207088</v>
      </c>
      <c r="T31" s="133" t="s">
        <v>44</v>
      </c>
      <c r="U31" s="134"/>
      <c r="V31" s="133" t="n">
        <v>0</v>
      </c>
      <c r="W31" s="133" t="n">
        <f aca="false">AVERAGE(Metrics!U30:W30)</f>
        <v>0</v>
      </c>
      <c r="X31" s="133" t="s">
        <v>44</v>
      </c>
      <c r="Y31" s="134"/>
      <c r="Z31" s="135" t="n">
        <v>0</v>
      </c>
      <c r="AA31" s="133" t="n">
        <f aca="false">AVERAGE(Metrics!Y30:AA30)</f>
        <v>0</v>
      </c>
      <c r="AB31" s="133" t="s">
        <v>44</v>
      </c>
      <c r="AC31" s="134"/>
      <c r="AD31" s="133" t="n">
        <v>0</v>
      </c>
      <c r="AE31" s="133" t="n">
        <f aca="false">AVERAGE(Metrics!AC30:AE30)</f>
        <v>0</v>
      </c>
      <c r="AF31" s="133" t="s">
        <v>44</v>
      </c>
      <c r="AG31" s="134"/>
      <c r="AH31" s="133" t="n">
        <v>14.2857142857143</v>
      </c>
      <c r="AI31" s="133" t="n">
        <f aca="false">AVERAGE(Metrics!AG30:AI30)</f>
        <v>14.3712533334018</v>
      </c>
      <c r="AJ31" s="133" t="n">
        <f aca="false">STDEV(Metrics!AG30:AI30)/AI31*100</f>
        <v>44.8602004966762</v>
      </c>
      <c r="AK31" s="134"/>
      <c r="AL31" s="135" t="n">
        <v>0.424628450106157</v>
      </c>
      <c r="AM31" s="133" t="n">
        <f aca="false">AVERAGE(Metrics!AK30:AM30)</f>
        <v>0.429252567759861</v>
      </c>
      <c r="AN31" s="133" t="n">
        <f aca="false">STDEV(Metrics!AK30:AM30)/AM31*100</f>
        <v>116.317288457808</v>
      </c>
      <c r="AO31" s="134"/>
      <c r="AP31" s="133" t="n">
        <v>1.21951219512195</v>
      </c>
      <c r="AQ31" s="133" t="n">
        <f aca="false">AVERAGE(Metrics!AO30:AQ30)</f>
        <v>1.2242874883038</v>
      </c>
      <c r="AR31" s="133" t="n">
        <f aca="false">STDEV(Metrics!AO30:AQ30)/AQ31*100</f>
        <v>44.1215874838304</v>
      </c>
      <c r="AS31" s="134"/>
      <c r="AT31" s="133" t="n">
        <v>2.8322440087146</v>
      </c>
      <c r="AU31" s="133" t="n">
        <f aca="false">AVERAGE(Metrics!AS30:AU30)</f>
        <v>2.84778398516742</v>
      </c>
      <c r="AV31" s="133" t="n">
        <f aca="false">STDEV(Metrics!AS30:AU30)/AU31*100</f>
        <v>77.5647908969931</v>
      </c>
      <c r="AW31" s="134"/>
      <c r="AX31" s="133" t="n">
        <v>15.5816435432231</v>
      </c>
      <c r="AY31" s="133" t="n">
        <f aca="false">AVERAGE(Metrics!AW30:AY30)</f>
        <v>15.5796164732919</v>
      </c>
      <c r="AZ31" s="136" t="n">
        <f aca="false">STDEV(Metrics!AW30:AY30)/AY31*100</f>
        <v>21.0155025344532</v>
      </c>
      <c r="BA31" s="114"/>
      <c r="BB31" s="133" t="n">
        <v>0.211193241816262</v>
      </c>
      <c r="BC31" s="133" t="n">
        <f aca="false">AVERAGE(Metrics!BA30:BC30)</f>
        <v>0.211369041637356</v>
      </c>
      <c r="BD31" s="136" t="n">
        <f aca="false">STDEV(Metrics!BA30:BC30)/BC31*100</f>
        <v>86.642008784784</v>
      </c>
      <c r="BE31" s="114"/>
      <c r="BF31" s="133" t="n">
        <v>0</v>
      </c>
      <c r="BG31" s="133" t="n">
        <f aca="false">AVERAGE(Metrics!BE30:BG30)</f>
        <v>0</v>
      </c>
      <c r="BH31" s="133" t="s">
        <v>44</v>
      </c>
      <c r="BI31" s="114"/>
      <c r="BJ31" s="133" t="n">
        <v>25</v>
      </c>
      <c r="BK31" s="133" t="n">
        <f aca="false">AVERAGE(Metrics!BI30:BK30)</f>
        <v>24.8617655426193</v>
      </c>
      <c r="BL31" s="136" t="n">
        <f aca="false">STDEV(Metrics!BI30:BK30)/BK31*100</f>
        <v>39.8839233846122</v>
      </c>
      <c r="BM31" s="114"/>
      <c r="BN31" s="133" t="n">
        <v>3.78323108384458</v>
      </c>
      <c r="BO31" s="133" t="n">
        <v>3.79143510689483</v>
      </c>
      <c r="BP31" s="133" t="n">
        <v>14.6820269598601</v>
      </c>
    </row>
    <row r="32" customFormat="false" ht="12.75" hidden="false" customHeight="false" outlineLevel="0" collapsed="false">
      <c r="E32" s="105"/>
      <c r="G32" s="133"/>
      <c r="H32" s="133"/>
      <c r="I32" s="107"/>
      <c r="K32" s="133"/>
      <c r="L32" s="133"/>
      <c r="M32" s="107"/>
      <c r="O32" s="133"/>
      <c r="P32" s="133"/>
      <c r="Q32" s="107"/>
      <c r="S32" s="133"/>
      <c r="T32" s="133"/>
      <c r="U32" s="107"/>
      <c r="X32" s="133"/>
      <c r="Y32" s="107"/>
      <c r="Z32" s="141"/>
      <c r="AA32" s="133"/>
      <c r="AB32" s="133"/>
      <c r="AC32" s="107"/>
      <c r="AD32" s="101"/>
      <c r="AE32" s="133"/>
      <c r="AF32" s="133"/>
      <c r="AG32" s="107"/>
      <c r="AH32" s="101"/>
      <c r="AI32" s="101"/>
      <c r="AJ32" s="133"/>
      <c r="AK32" s="107"/>
      <c r="AL32" s="141"/>
      <c r="AM32" s="133"/>
      <c r="AN32" s="133"/>
      <c r="AO32" s="107"/>
      <c r="AP32" s="101"/>
      <c r="AQ32" s="101"/>
      <c r="AR32" s="133"/>
      <c r="AS32" s="107"/>
      <c r="AT32" s="101"/>
      <c r="AU32" s="101"/>
      <c r="AV32" s="133"/>
      <c r="AW32" s="107"/>
      <c r="AX32" s="101"/>
      <c r="AY32" s="101"/>
      <c r="AZ32" s="136"/>
      <c r="BA32" s="114"/>
      <c r="BC32" s="133"/>
      <c r="BD32" s="136"/>
      <c r="BE32" s="114"/>
      <c r="BG32" s="133"/>
      <c r="BH32" s="136"/>
      <c r="BI32" s="114"/>
      <c r="BK32" s="133"/>
      <c r="BL32" s="136"/>
      <c r="BM32" s="114"/>
      <c r="BN32" s="101"/>
      <c r="BO32" s="133"/>
      <c r="BP32" s="133"/>
    </row>
    <row r="33" customFormat="false" ht="12.75" hidden="false" customHeight="false" outlineLevel="0" collapsed="false">
      <c r="A33" s="100" t="s">
        <v>308</v>
      </c>
      <c r="E33" s="105"/>
      <c r="G33" s="133"/>
      <c r="H33" s="133"/>
      <c r="I33" s="107"/>
      <c r="K33" s="133"/>
      <c r="L33" s="133"/>
      <c r="M33" s="107"/>
      <c r="O33" s="133"/>
      <c r="P33" s="133"/>
      <c r="Q33" s="107"/>
      <c r="S33" s="133"/>
      <c r="T33" s="133"/>
      <c r="U33" s="107"/>
      <c r="X33" s="133"/>
      <c r="Y33" s="107"/>
      <c r="Z33" s="141"/>
      <c r="AA33" s="133"/>
      <c r="AB33" s="133"/>
      <c r="AC33" s="107"/>
      <c r="AD33" s="101"/>
      <c r="AE33" s="133"/>
      <c r="AF33" s="133"/>
      <c r="AG33" s="107"/>
      <c r="AH33" s="101"/>
      <c r="AI33" s="101"/>
      <c r="AJ33" s="133"/>
      <c r="AK33" s="107"/>
      <c r="AL33" s="141"/>
      <c r="AM33" s="133"/>
      <c r="AN33" s="133"/>
      <c r="AO33" s="107"/>
      <c r="AP33" s="101"/>
      <c r="AQ33" s="101"/>
      <c r="AR33" s="133"/>
      <c r="AS33" s="107"/>
      <c r="AT33" s="101"/>
      <c r="AU33" s="101"/>
      <c r="AV33" s="133"/>
      <c r="AW33" s="107"/>
      <c r="AX33" s="101"/>
      <c r="AY33" s="101"/>
      <c r="AZ33" s="136"/>
      <c r="BA33" s="114"/>
      <c r="BC33" s="133"/>
      <c r="BD33" s="136"/>
      <c r="BE33" s="114"/>
      <c r="BG33" s="133"/>
      <c r="BH33" s="136"/>
      <c r="BI33" s="114"/>
      <c r="BK33" s="133"/>
      <c r="BL33" s="136"/>
      <c r="BM33" s="114"/>
      <c r="BN33" s="101"/>
      <c r="BO33" s="133"/>
      <c r="BP33" s="133"/>
    </row>
    <row r="34" s="108" customFormat="true" ht="13.5" hidden="false" customHeight="false" outlineLevel="0" collapsed="false">
      <c r="A34" s="102" t="s">
        <v>309</v>
      </c>
      <c r="B34" s="102"/>
      <c r="C34" s="102"/>
      <c r="D34" s="102"/>
      <c r="E34" s="129"/>
      <c r="F34" s="142" t="n">
        <f aca="false">SUM(Metrics!E33:G33)</f>
        <v>3822.8</v>
      </c>
      <c r="G34" s="142" t="n">
        <f aca="false">AVERAGE(Metrics!E33:G33)</f>
        <v>1274.26666666667</v>
      </c>
      <c r="H34" s="142" t="n">
        <f aca="false">STDEV(Metrics!E33:G33)/G34*100</f>
        <v>52.3299002139369</v>
      </c>
      <c r="I34" s="143"/>
      <c r="J34" s="142" t="n">
        <f aca="false">SUM(Metrics!I33:K33)</f>
        <v>15915</v>
      </c>
      <c r="K34" s="142" t="n">
        <f aca="false">AVERAGE(Metrics!I33:K33)</f>
        <v>5305</v>
      </c>
      <c r="L34" s="142" t="n">
        <f aca="false">STDEV(Metrics!I33:K33)/K34*100</f>
        <v>85.8016423275265</v>
      </c>
      <c r="M34" s="143"/>
      <c r="N34" s="142" t="n">
        <f aca="false">SUM(Metrics!M33:O33)</f>
        <v>6901.5873015873</v>
      </c>
      <c r="O34" s="142" t="n">
        <f aca="false">AVERAGE(Metrics!M33:O33)</f>
        <v>2300.5291005291</v>
      </c>
      <c r="P34" s="142" t="n">
        <f aca="false">STDEV(Metrics!M33:O33)/O34*100</f>
        <v>79.9089055267854</v>
      </c>
      <c r="Q34" s="143"/>
      <c r="R34" s="142" t="n">
        <f aca="false">SUM(Metrics!Q33:S33)</f>
        <v>15358</v>
      </c>
      <c r="S34" s="142" t="n">
        <f aca="false">AVERAGE(Metrics!Q33:S33)</f>
        <v>5119.33333333333</v>
      </c>
      <c r="T34" s="142" t="n">
        <f aca="false">STDEV(Metrics!Q33:S33)/S34*100</f>
        <v>31.9660329271022</v>
      </c>
      <c r="U34" s="143"/>
      <c r="V34" s="142" t="n">
        <f aca="false">SUM(Metrics!U33:W33)</f>
        <v>11146</v>
      </c>
      <c r="W34" s="142" t="n">
        <f aca="false">AVERAGE(Metrics!U33:W33)</f>
        <v>3715.33333333333</v>
      </c>
      <c r="X34" s="142" t="n">
        <f aca="false">STDEV(Metrics!U33:W33)/W34*100</f>
        <v>80.9524795559833</v>
      </c>
      <c r="Y34" s="143"/>
      <c r="Z34" s="142" t="n">
        <f aca="false">SUM(Metrics!Y33:AA33)</f>
        <v>7128</v>
      </c>
      <c r="AA34" s="142" t="n">
        <f aca="false">AVERAGE(Metrics!Y33:AA33)</f>
        <v>2376</v>
      </c>
      <c r="AB34" s="142" t="n">
        <f aca="false">STDEV(Metrics!Y33:AA33)/AA34*100</f>
        <v>29.7727641602873</v>
      </c>
      <c r="AC34" s="143"/>
      <c r="AD34" s="142" t="n">
        <f aca="false">SUM(Metrics!AC33:AE33)</f>
        <v>12688</v>
      </c>
      <c r="AE34" s="142" t="n">
        <f aca="false">AVERAGE(Metrics!AC33:AE33)</f>
        <v>4229.33333333333</v>
      </c>
      <c r="AF34" s="142" t="n">
        <f aca="false">STDEV(Metrics!AC33:AE33)/AE34*100</f>
        <v>62.923956340211</v>
      </c>
      <c r="AG34" s="143"/>
      <c r="AH34" s="142" t="n">
        <f aca="false">SUM(Metrics!AG33:AI33)</f>
        <v>2726.06222222222</v>
      </c>
      <c r="AI34" s="142" t="n">
        <f aca="false">AVERAGE(Metrics!AG33:AI33)</f>
        <v>908.687407407408</v>
      </c>
      <c r="AJ34" s="142" t="n">
        <f aca="false">STDEV(Metrics!AG33:AI33)/AI34*100</f>
        <v>50.8183272590997</v>
      </c>
      <c r="AK34" s="143"/>
      <c r="AL34" s="142" t="n">
        <f aca="false">SUM(Metrics!AK33:AM33)</f>
        <v>3347.12380952381</v>
      </c>
      <c r="AM34" s="142" t="n">
        <f aca="false">AVERAGE(Metrics!AK33:AM33)</f>
        <v>1115.70793650794</v>
      </c>
      <c r="AN34" s="142" t="n">
        <f aca="false">STDEV(Metrics!AK33:AM33)/AM34*100</f>
        <v>22.6739436185473</v>
      </c>
      <c r="AO34" s="143"/>
      <c r="AP34" s="142" t="n">
        <f aca="false">SUM(Metrics!AO33:AQ33)</f>
        <v>11484</v>
      </c>
      <c r="AQ34" s="142" t="n">
        <f aca="false">AVERAGE(Metrics!AO33:AQ33)</f>
        <v>3828</v>
      </c>
      <c r="AR34" s="142" t="n">
        <f aca="false">STDEV(Metrics!AO33:AQ33)/AQ34*100</f>
        <v>19.9226104644961</v>
      </c>
      <c r="AS34" s="143"/>
      <c r="AT34" s="142" t="n">
        <f aca="false">SUM(Metrics!AS33:AU33)</f>
        <v>2013.73836891078</v>
      </c>
      <c r="AU34" s="142" t="n">
        <f aca="false">AVERAGE(Metrics!AS33:AU33)</f>
        <v>671.246122970261</v>
      </c>
      <c r="AV34" s="142" t="n">
        <f aca="false">STDEV(Metrics!AS33:AU33)/AU34*100</f>
        <v>50.0040279818022</v>
      </c>
      <c r="AW34" s="143"/>
      <c r="AX34" s="142" t="n">
        <f aca="false">SUM(Metrics!AW33:AY33)</f>
        <v>2494.15384615385</v>
      </c>
      <c r="AY34" s="142" t="n">
        <f aca="false">AVERAGE(Metrics!AW33:AY33)</f>
        <v>831.384615384615</v>
      </c>
      <c r="AZ34" s="144" t="n">
        <f aca="false">STDEV(Metrics!AW33:AY33)/AY34*100</f>
        <v>13.8507492405194</v>
      </c>
      <c r="BA34" s="131"/>
      <c r="BB34" s="142" t="n">
        <f aca="false">SUM(Metrics!BA33:BC33)</f>
        <v>6092.6358974359</v>
      </c>
      <c r="BC34" s="142" t="n">
        <f aca="false">AVERAGE(Metrics!BA33:BC33)</f>
        <v>2030.87863247863</v>
      </c>
      <c r="BD34" s="144" t="n">
        <f aca="false">STDEV(Metrics!BA33:BC33)/BC34*100</f>
        <v>24.742157292688</v>
      </c>
      <c r="BE34" s="131"/>
      <c r="BF34" s="142" t="n">
        <f aca="false">SUM(Metrics!BE33:BG33)</f>
        <v>10486.1538461538</v>
      </c>
      <c r="BG34" s="142" t="n">
        <f aca="false">AVERAGE(Metrics!BE33:BG33)</f>
        <v>3495.38461538462</v>
      </c>
      <c r="BH34" s="144" t="n">
        <f aca="false">STDEV(Metrics!BE33:BG33)/BG34*100</f>
        <v>30.9919168324039</v>
      </c>
      <c r="BI34" s="131"/>
      <c r="BJ34" s="142" t="n">
        <f aca="false">SUM(Metrics!BI33:BK33)</f>
        <v>4844</v>
      </c>
      <c r="BK34" s="142" t="n">
        <f aca="false">AVERAGE(Metrics!BI33:BK33)</f>
        <v>1614.66666666667</v>
      </c>
      <c r="BL34" s="144" t="n">
        <f aca="false">STDEV(Metrics!BI33:BK33)/BK34*100</f>
        <v>45.5541058227256</v>
      </c>
      <c r="BM34" s="131"/>
      <c r="BN34" s="142" t="n">
        <v>4724</v>
      </c>
      <c r="BO34" s="142" t="n">
        <v>1574.66666666667</v>
      </c>
      <c r="BP34" s="142" t="n">
        <v>80.9027550963095</v>
      </c>
    </row>
    <row r="35" customFormat="false" ht="12.75" hidden="false" customHeight="false" outlineLevel="0" collapsed="false">
      <c r="BN35" s="108"/>
      <c r="BO35" s="108"/>
      <c r="BP35" s="108"/>
    </row>
    <row r="36" customFormat="false" ht="7.5" hidden="false" customHeight="true" outlineLevel="0" collapsed="false"/>
    <row r="37" customFormat="false" ht="12.75" hidden="false" customHeight="false" outlineLevel="0" collapsed="false">
      <c r="A37" s="100" t="s">
        <v>310</v>
      </c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45"/>
      <c r="S37" s="145"/>
      <c r="T37" s="145"/>
      <c r="U37" s="133"/>
      <c r="V37" s="133"/>
      <c r="W37" s="133"/>
      <c r="X37" s="133"/>
      <c r="Y37" s="133"/>
      <c r="Z37" s="133"/>
      <c r="AA37" s="133"/>
      <c r="AB37" s="133"/>
      <c r="AC37" s="133"/>
      <c r="AD37" s="145"/>
      <c r="AE37" s="145"/>
      <c r="AF37" s="145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</row>
    <row r="38" customFormat="false" ht="12.75" hidden="false" customHeight="false" outlineLevel="0" collapsed="false">
      <c r="A38" s="100" t="s">
        <v>311</v>
      </c>
      <c r="R38" s="0"/>
      <c r="S38" s="0"/>
      <c r="T38" s="0"/>
      <c r="AD38" s="0"/>
      <c r="AE38" s="0"/>
      <c r="AF38" s="0"/>
    </row>
    <row r="39" customFormat="false" ht="12.75" hidden="false" customHeight="false" outlineLevel="0" collapsed="false">
      <c r="R39" s="0"/>
      <c r="S39" s="0"/>
      <c r="T39" s="0"/>
      <c r="AD39" s="0"/>
      <c r="AE39" s="0"/>
      <c r="AF39" s="0"/>
    </row>
    <row r="40" customFormat="false" ht="12.75" hidden="false" customHeight="false" outlineLevel="0" collapsed="false">
      <c r="R40" s="0"/>
      <c r="S40" s="0"/>
      <c r="T40" s="0"/>
      <c r="AD40" s="0"/>
      <c r="AE40" s="0"/>
      <c r="AF40" s="0"/>
    </row>
    <row r="41" customFormat="false" ht="12.75" hidden="false" customHeight="false" outlineLevel="0" collapsed="false">
      <c r="R41" s="0"/>
      <c r="S41" s="0"/>
      <c r="T41" s="0"/>
      <c r="AD41" s="0"/>
      <c r="AE41" s="0"/>
      <c r="AF41" s="0"/>
    </row>
    <row r="42" customFormat="false" ht="12.75" hidden="false" customHeight="false" outlineLevel="0" collapsed="false">
      <c r="R42" s="0"/>
      <c r="S42" s="0"/>
      <c r="T42" s="0"/>
      <c r="AD42" s="0"/>
      <c r="AE42" s="0"/>
      <c r="AF42" s="0"/>
    </row>
    <row r="43" customFormat="false" ht="12.75" hidden="false" customHeight="false" outlineLevel="0" collapsed="false">
      <c r="R43" s="0"/>
      <c r="S43" s="0"/>
      <c r="T43" s="0"/>
      <c r="AD43" s="0"/>
      <c r="AE43" s="0"/>
      <c r="AF43" s="0"/>
    </row>
    <row r="44" customFormat="false" ht="12.75" hidden="false" customHeight="false" outlineLevel="0" collapsed="false">
      <c r="R44" s="0"/>
      <c r="S44" s="0"/>
      <c r="T44" s="0"/>
      <c r="AD44" s="0"/>
      <c r="AE44" s="0"/>
      <c r="AF44" s="0"/>
    </row>
    <row r="45" customFormat="false" ht="12.75" hidden="false" customHeight="false" outlineLevel="0" collapsed="false">
      <c r="R45" s="0"/>
      <c r="S45" s="0"/>
      <c r="T45" s="0"/>
      <c r="AD45" s="0"/>
      <c r="AE45" s="0"/>
      <c r="AF45" s="0"/>
    </row>
    <row r="46" customFormat="false" ht="12.75" hidden="false" customHeight="false" outlineLevel="0" collapsed="false">
      <c r="R46" s="0"/>
      <c r="S46" s="0"/>
      <c r="T46" s="0"/>
      <c r="AD46" s="0"/>
      <c r="AE46" s="0"/>
      <c r="AF46" s="0"/>
    </row>
    <row r="47" customFormat="false" ht="12.75" hidden="false" customHeight="false" outlineLevel="0" collapsed="false">
      <c r="R47" s="0"/>
      <c r="S47" s="0"/>
      <c r="T47" s="0"/>
      <c r="AD47" s="0"/>
      <c r="AE47" s="0"/>
      <c r="AF47" s="0"/>
    </row>
    <row r="48" customFormat="false" ht="12.75" hidden="false" customHeight="false" outlineLevel="0" collapsed="false">
      <c r="R48" s="0"/>
      <c r="S48" s="0"/>
      <c r="T48" s="0"/>
      <c r="AD48" s="0"/>
      <c r="AE48" s="0"/>
      <c r="AF48" s="0"/>
    </row>
    <row r="49" customFormat="false" ht="12.75" hidden="false" customHeight="false" outlineLevel="0" collapsed="false">
      <c r="R49" s="0"/>
      <c r="S49" s="0"/>
      <c r="T49" s="0"/>
      <c r="AD49" s="0"/>
      <c r="AE49" s="0"/>
      <c r="AF49" s="0"/>
    </row>
    <row r="50" customFormat="false" ht="12.75" hidden="false" customHeight="false" outlineLevel="0" collapsed="false">
      <c r="R50" s="0"/>
      <c r="S50" s="0"/>
      <c r="T50" s="0"/>
      <c r="AD50" s="0"/>
      <c r="AE50" s="0"/>
      <c r="AF50" s="0"/>
    </row>
    <row r="51" customFormat="false" ht="12.75" hidden="false" customHeight="false" outlineLevel="0" collapsed="false">
      <c r="R51" s="0"/>
      <c r="S51" s="0"/>
      <c r="T51" s="0"/>
      <c r="AD51" s="0"/>
      <c r="AE51" s="0"/>
      <c r="AF51" s="0"/>
    </row>
    <row r="52" customFormat="false" ht="12.75" hidden="false" customHeight="false" outlineLevel="0" collapsed="false">
      <c r="R52" s="0"/>
      <c r="S52" s="0"/>
      <c r="T52" s="0"/>
      <c r="AD52" s="0"/>
      <c r="AE52" s="0"/>
      <c r="AF52" s="0"/>
    </row>
    <row r="53" customFormat="false" ht="12.75" hidden="false" customHeight="false" outlineLevel="0" collapsed="false">
      <c r="R53" s="0"/>
      <c r="S53" s="0"/>
      <c r="T53" s="0"/>
      <c r="AD53" s="0"/>
      <c r="AE53" s="0"/>
      <c r="AF53" s="0"/>
    </row>
    <row r="54" customFormat="false" ht="12.75" hidden="false" customHeight="false" outlineLevel="0" collapsed="false">
      <c r="R54" s="0"/>
      <c r="S54" s="0"/>
      <c r="T54" s="0"/>
      <c r="AD54" s="0"/>
      <c r="AE54" s="0"/>
      <c r="AF54" s="0"/>
    </row>
    <row r="55" customFormat="false" ht="12.75" hidden="false" customHeight="false" outlineLevel="0" collapsed="false">
      <c r="R55" s="0"/>
      <c r="S55" s="0"/>
      <c r="T55" s="0"/>
      <c r="AD55" s="0"/>
      <c r="AE55" s="0"/>
      <c r="AF55" s="0"/>
    </row>
    <row r="56" customFormat="false" ht="12.75" hidden="false" customHeight="false" outlineLevel="0" collapsed="false">
      <c r="R56" s="0"/>
      <c r="S56" s="0"/>
      <c r="T56" s="0"/>
      <c r="AD56" s="0"/>
      <c r="AE56" s="0"/>
      <c r="AF56" s="0"/>
    </row>
    <row r="57" customFormat="false" ht="12.75" hidden="false" customHeight="false" outlineLevel="0" collapsed="false">
      <c r="R57" s="0"/>
      <c r="S57" s="0"/>
      <c r="T57" s="0"/>
      <c r="AD57" s="0"/>
      <c r="AE57" s="0"/>
      <c r="AF57" s="0"/>
    </row>
    <row r="58" customFormat="false" ht="12.75" hidden="false" customHeight="false" outlineLevel="0" collapsed="false">
      <c r="R58" s="0"/>
      <c r="S58" s="0"/>
      <c r="T58" s="0"/>
      <c r="AD58" s="0"/>
      <c r="AE58" s="0"/>
      <c r="AF58" s="0"/>
    </row>
    <row r="59" customFormat="false" ht="12.75" hidden="false" customHeight="false" outlineLevel="0" collapsed="false">
      <c r="R59" s="0"/>
      <c r="S59" s="0"/>
      <c r="T59" s="0"/>
      <c r="AD59" s="0"/>
      <c r="AE59" s="0"/>
      <c r="AF59" s="0"/>
    </row>
    <row r="60" customFormat="false" ht="12.75" hidden="false" customHeight="false" outlineLevel="0" collapsed="false">
      <c r="R60" s="0"/>
      <c r="S60" s="0"/>
      <c r="T60" s="0"/>
      <c r="AD60" s="0"/>
      <c r="AE60" s="0"/>
      <c r="AF60" s="0"/>
    </row>
    <row r="61" customFormat="false" ht="12.75" hidden="false" customHeight="false" outlineLevel="0" collapsed="false">
      <c r="R61" s="0"/>
      <c r="S61" s="0"/>
      <c r="T61" s="0"/>
      <c r="AD61" s="0"/>
      <c r="AE61" s="0"/>
      <c r="AF61" s="0"/>
    </row>
  </sheetData>
  <mergeCells count="46">
    <mergeCell ref="F6:H6"/>
    <mergeCell ref="J6:L6"/>
    <mergeCell ref="N6:P6"/>
    <mergeCell ref="R6:T6"/>
    <mergeCell ref="V6:X6"/>
    <mergeCell ref="Z6:AB6"/>
    <mergeCell ref="AD6:AF6"/>
    <mergeCell ref="AH6:AJ6"/>
    <mergeCell ref="AL6:AN6"/>
    <mergeCell ref="AP6:AR6"/>
    <mergeCell ref="AT6:AV6"/>
    <mergeCell ref="AX6:AZ6"/>
    <mergeCell ref="BB6:BD6"/>
    <mergeCell ref="BF6:BH6"/>
    <mergeCell ref="BJ6:BL6"/>
    <mergeCell ref="G7:H7"/>
    <mergeCell ref="K7:L7"/>
    <mergeCell ref="O7:P7"/>
    <mergeCell ref="S7:T7"/>
    <mergeCell ref="W7:X7"/>
    <mergeCell ref="AA7:AB7"/>
    <mergeCell ref="AE7:AF7"/>
    <mergeCell ref="AI7:AJ7"/>
    <mergeCell ref="AM7:AN7"/>
    <mergeCell ref="AQ7:AR7"/>
    <mergeCell ref="AU7:AV7"/>
    <mergeCell ref="AY7:AZ7"/>
    <mergeCell ref="BC7:BD7"/>
    <mergeCell ref="BG7:BH7"/>
    <mergeCell ref="BK7:BL7"/>
    <mergeCell ref="BN7:BP7"/>
    <mergeCell ref="F8:H8"/>
    <mergeCell ref="J8:L8"/>
    <mergeCell ref="N8:P8"/>
    <mergeCell ref="R8:T8"/>
    <mergeCell ref="V8:X8"/>
    <mergeCell ref="Z8:AB8"/>
    <mergeCell ref="AD8:AF8"/>
    <mergeCell ref="AH8:AJ8"/>
    <mergeCell ref="AL8:AN8"/>
    <mergeCell ref="AP8:AR8"/>
    <mergeCell ref="AT8:AV8"/>
    <mergeCell ref="AX8:AZ8"/>
    <mergeCell ref="BB8:BD8"/>
    <mergeCell ref="BF8:BH8"/>
    <mergeCell ref="BJ8:B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A21"/>
    </sheetView>
  </sheetViews>
  <sheetFormatPr defaultColWidth="9.3203125" defaultRowHeight="12.75" zeroHeight="false" outlineLevelRow="0" outlineLevelCol="0"/>
  <cols>
    <col collapsed="false" customWidth="false" hidden="false" outlineLevel="0" max="3" min="1" style="100" width="9.32"/>
    <col collapsed="false" customWidth="true" hidden="false" outlineLevel="0" max="4" min="4" style="100" width="8.99"/>
    <col collapsed="false" customWidth="true" hidden="false" outlineLevel="0" max="7" min="5" style="101" width="7.82"/>
    <col collapsed="false" customWidth="true" hidden="false" outlineLevel="0" max="8" min="8" style="100" width="2.82"/>
    <col collapsed="false" customWidth="true" hidden="false" outlineLevel="0" max="11" min="9" style="101" width="7.82"/>
    <col collapsed="false" customWidth="true" hidden="false" outlineLevel="0" max="12" min="12" style="101" width="2.82"/>
    <col collapsed="false" customWidth="true" hidden="false" outlineLevel="0" max="15" min="13" style="101" width="7.82"/>
    <col collapsed="false" customWidth="true" hidden="false" outlineLevel="0" max="16" min="16" style="101" width="2.82"/>
    <col collapsed="false" customWidth="true" hidden="false" outlineLevel="0" max="19" min="17" style="101" width="7.82"/>
    <col collapsed="false" customWidth="true" hidden="false" outlineLevel="0" max="20" min="20" style="101" width="2.82"/>
    <col collapsed="false" customWidth="true" hidden="false" outlineLevel="0" max="21" min="21" style="101" width="7.82"/>
    <col collapsed="false" customWidth="true" hidden="false" outlineLevel="0" max="23" min="22" style="100" width="7.82"/>
    <col collapsed="false" customWidth="true" hidden="false" outlineLevel="0" max="24" min="24" style="100" width="2.82"/>
    <col collapsed="false" customWidth="true" hidden="false" outlineLevel="0" max="27" min="25" style="100" width="7.82"/>
    <col collapsed="false" customWidth="true" hidden="false" outlineLevel="0" max="28" min="28" style="100" width="2.82"/>
    <col collapsed="false" customWidth="true" hidden="false" outlineLevel="0" max="31" min="29" style="100" width="7.82"/>
    <col collapsed="false" customWidth="true" hidden="false" outlineLevel="0" max="32" min="32" style="100" width="2.82"/>
    <col collapsed="false" customWidth="true" hidden="false" outlineLevel="0" max="35" min="33" style="100" width="8.82"/>
    <col collapsed="false" customWidth="true" hidden="false" outlineLevel="0" max="36" min="36" style="100" width="2.82"/>
    <col collapsed="false" customWidth="true" hidden="false" outlineLevel="0" max="39" min="37" style="100" width="7.82"/>
    <col collapsed="false" customWidth="true" hidden="false" outlineLevel="0" max="40" min="40" style="100" width="2.82"/>
    <col collapsed="false" customWidth="true" hidden="false" outlineLevel="0" max="43" min="41" style="100" width="7.82"/>
    <col collapsed="false" customWidth="true" hidden="false" outlineLevel="0" max="44" min="44" style="100" width="2.82"/>
    <col collapsed="false" customWidth="true" hidden="false" outlineLevel="0" max="47" min="45" style="100" width="7.82"/>
    <col collapsed="false" customWidth="true" hidden="false" outlineLevel="0" max="48" min="48" style="100" width="2.82"/>
    <col collapsed="false" customWidth="true" hidden="false" outlineLevel="0" max="51" min="49" style="100" width="7.82"/>
    <col collapsed="false" customWidth="true" hidden="false" outlineLevel="0" max="52" min="52" style="100" width="2.82"/>
    <col collapsed="false" customWidth="true" hidden="false" outlineLevel="0" max="55" min="53" style="100" width="7.82"/>
    <col collapsed="false" customWidth="true" hidden="false" outlineLevel="0" max="56" min="56" style="100" width="2.82"/>
    <col collapsed="false" customWidth="true" hidden="false" outlineLevel="0" max="59" min="57" style="100" width="7.82"/>
    <col collapsed="false" customWidth="true" hidden="false" outlineLevel="0" max="60" min="60" style="100" width="2.82"/>
    <col collapsed="false" customWidth="true" hidden="false" outlineLevel="0" max="63" min="61" style="100" width="7.82"/>
    <col collapsed="false" customWidth="true" hidden="false" outlineLevel="0" max="64" min="64" style="100" width="2.82"/>
    <col collapsed="false" customWidth="false" hidden="false" outlineLevel="0" max="257" min="65" style="100" width="9.32"/>
  </cols>
  <sheetData>
    <row r="1" customFormat="false" ht="18.75" hidden="false" customHeight="false" outlineLevel="0" collapsed="false">
      <c r="A1" s="7" t="s">
        <v>312</v>
      </c>
    </row>
    <row r="2" customFormat="false" ht="18.75" hidden="false" customHeight="false" outlineLevel="0" collapsed="false">
      <c r="A2" s="7"/>
    </row>
    <row r="3" customFormat="false" ht="15.75" hidden="false" customHeight="false" outlineLevel="0" collapsed="false">
      <c r="A3" s="146"/>
    </row>
    <row r="4" customFormat="false" ht="16.5" hidden="false" customHeight="false" outlineLevel="0" collapsed="false">
      <c r="A4" s="147"/>
      <c r="B4" s="102"/>
      <c r="C4" s="102"/>
      <c r="D4" s="102"/>
      <c r="E4" s="103"/>
      <c r="F4" s="103"/>
      <c r="G4" s="103"/>
      <c r="H4" s="102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</row>
    <row r="5" customFormat="false" ht="15.75" hidden="false" customHeight="false" outlineLevel="0" collapsed="false">
      <c r="A5" s="146"/>
      <c r="D5" s="105"/>
      <c r="H5" s="106"/>
      <c r="L5" s="148"/>
      <c r="P5" s="148"/>
      <c r="T5" s="148"/>
      <c r="X5" s="106"/>
      <c r="AB5" s="106"/>
      <c r="AC5" s="108"/>
      <c r="AD5" s="108"/>
      <c r="AE5" s="108"/>
      <c r="AF5" s="106"/>
      <c r="AJ5" s="106"/>
      <c r="AK5" s="108"/>
      <c r="AL5" s="108"/>
      <c r="AM5" s="108"/>
      <c r="AN5" s="106"/>
      <c r="AR5" s="106"/>
      <c r="AV5" s="106"/>
      <c r="AY5" s="105"/>
      <c r="AZ5" s="106"/>
      <c r="BD5" s="106"/>
      <c r="BH5" s="106"/>
      <c r="BL5" s="106"/>
    </row>
    <row r="6" s="108" customFormat="true" ht="12.75" hidden="false" customHeight="false" outlineLevel="0" collapsed="false">
      <c r="D6" s="105"/>
      <c r="E6" s="109" t="s">
        <v>2</v>
      </c>
      <c r="F6" s="109"/>
      <c r="G6" s="109"/>
      <c r="H6" s="26"/>
      <c r="I6" s="30" t="s">
        <v>2</v>
      </c>
      <c r="J6" s="30"/>
      <c r="K6" s="30"/>
      <c r="L6" s="26"/>
      <c r="M6" s="30" t="s">
        <v>2</v>
      </c>
      <c r="N6" s="30"/>
      <c r="O6" s="30"/>
      <c r="P6" s="22"/>
      <c r="Q6" s="30" t="s">
        <v>2</v>
      </c>
      <c r="R6" s="30"/>
      <c r="S6" s="30"/>
      <c r="T6" s="26"/>
      <c r="U6" s="30" t="s">
        <v>3</v>
      </c>
      <c r="V6" s="30"/>
      <c r="W6" s="30"/>
      <c r="X6" s="31"/>
      <c r="Y6" s="28" t="s">
        <v>271</v>
      </c>
      <c r="Z6" s="28"/>
      <c r="AA6" s="28"/>
      <c r="AB6" s="111"/>
      <c r="AC6" s="28" t="s">
        <v>5</v>
      </c>
      <c r="AD6" s="28"/>
      <c r="AE6" s="28"/>
      <c r="AF6" s="111"/>
      <c r="AG6" s="112" t="s">
        <v>6</v>
      </c>
      <c r="AH6" s="112"/>
      <c r="AI6" s="112"/>
      <c r="AJ6" s="111"/>
      <c r="AK6" s="28" t="s">
        <v>272</v>
      </c>
      <c r="AL6" s="28"/>
      <c r="AM6" s="28"/>
      <c r="AN6" s="111"/>
      <c r="AO6" s="113" t="s">
        <v>8</v>
      </c>
      <c r="AP6" s="113"/>
      <c r="AQ6" s="113"/>
      <c r="AR6" s="31"/>
      <c r="AS6" s="28" t="s">
        <v>8</v>
      </c>
      <c r="AT6" s="28"/>
      <c r="AU6" s="28"/>
      <c r="AV6" s="111"/>
      <c r="AW6" s="28" t="s">
        <v>8</v>
      </c>
      <c r="AX6" s="28"/>
      <c r="AY6" s="28"/>
      <c r="AZ6" s="114"/>
      <c r="BA6" s="28" t="s">
        <v>9</v>
      </c>
      <c r="BB6" s="28"/>
      <c r="BC6" s="28"/>
      <c r="BD6" s="114"/>
      <c r="BE6" s="28" t="s">
        <v>9</v>
      </c>
      <c r="BF6" s="28"/>
      <c r="BG6" s="28"/>
      <c r="BH6" s="114"/>
      <c r="BI6" s="28" t="s">
        <v>9</v>
      </c>
      <c r="BJ6" s="28"/>
      <c r="BK6" s="28"/>
      <c r="BL6" s="114"/>
    </row>
    <row r="7" s="108" customFormat="true" ht="12.75" hidden="false" customHeight="false" outlineLevel="0" collapsed="false">
      <c r="D7" s="105"/>
      <c r="E7" s="125" t="s">
        <v>289</v>
      </c>
      <c r="F7" s="125"/>
      <c r="G7" s="125"/>
      <c r="H7" s="126"/>
      <c r="I7" s="127" t="s">
        <v>290</v>
      </c>
      <c r="J7" s="127"/>
      <c r="K7" s="127"/>
      <c r="L7" s="22"/>
      <c r="M7" s="127" t="s">
        <v>291</v>
      </c>
      <c r="N7" s="127"/>
      <c r="O7" s="127"/>
      <c r="P7" s="31"/>
      <c r="Q7" s="127" t="s">
        <v>292</v>
      </c>
      <c r="R7" s="127"/>
      <c r="S7" s="127"/>
      <c r="T7" s="26"/>
      <c r="U7" s="127" t="s">
        <v>293</v>
      </c>
      <c r="V7" s="127"/>
      <c r="W7" s="127"/>
      <c r="X7" s="26"/>
      <c r="Y7" s="34" t="s">
        <v>294</v>
      </c>
      <c r="Z7" s="34"/>
      <c r="AA7" s="34"/>
      <c r="AB7" s="128"/>
      <c r="AC7" s="34" t="s">
        <v>295</v>
      </c>
      <c r="AD7" s="34"/>
      <c r="AE7" s="34"/>
      <c r="AF7" s="128"/>
      <c r="AG7" s="34" t="s">
        <v>296</v>
      </c>
      <c r="AH7" s="34"/>
      <c r="AI7" s="34"/>
      <c r="AJ7" s="128"/>
      <c r="AK7" s="34" t="s">
        <v>297</v>
      </c>
      <c r="AL7" s="34"/>
      <c r="AM7" s="34"/>
      <c r="AN7" s="128"/>
      <c r="AO7" s="127" t="s">
        <v>298</v>
      </c>
      <c r="AP7" s="127"/>
      <c r="AQ7" s="127"/>
      <c r="AR7" s="126"/>
      <c r="AS7" s="34" t="s">
        <v>299</v>
      </c>
      <c r="AT7" s="34"/>
      <c r="AU7" s="34"/>
      <c r="AV7" s="128"/>
      <c r="AW7" s="34" t="s">
        <v>300</v>
      </c>
      <c r="AX7" s="34"/>
      <c r="AY7" s="34"/>
      <c r="AZ7" s="114"/>
      <c r="BA7" s="34" t="s">
        <v>301</v>
      </c>
      <c r="BB7" s="34"/>
      <c r="BC7" s="34"/>
      <c r="BD7" s="114"/>
      <c r="BE7" s="34" t="s">
        <v>302</v>
      </c>
      <c r="BF7" s="34"/>
      <c r="BG7" s="34"/>
      <c r="BH7" s="114"/>
      <c r="BI7" s="34" t="s">
        <v>303</v>
      </c>
      <c r="BJ7" s="34"/>
      <c r="BK7" s="34"/>
      <c r="BL7" s="114"/>
    </row>
    <row r="8" s="108" customFormat="true" ht="13.5" hidden="false" customHeight="false" outlineLevel="0" collapsed="false">
      <c r="A8" s="102"/>
      <c r="B8" s="102"/>
      <c r="C8" s="102"/>
      <c r="D8" s="129"/>
      <c r="E8" s="12" t="s">
        <v>33</v>
      </c>
      <c r="F8" s="12" t="s">
        <v>34</v>
      </c>
      <c r="G8" s="12" t="s">
        <v>35</v>
      </c>
      <c r="H8" s="130"/>
      <c r="I8" s="12" t="s">
        <v>33</v>
      </c>
      <c r="J8" s="12" t="s">
        <v>34</v>
      </c>
      <c r="K8" s="12" t="s">
        <v>35</v>
      </c>
      <c r="L8" s="130"/>
      <c r="M8" s="12" t="s">
        <v>33</v>
      </c>
      <c r="N8" s="12" t="s">
        <v>34</v>
      </c>
      <c r="O8" s="12" t="s">
        <v>35</v>
      </c>
      <c r="P8" s="130"/>
      <c r="Q8" s="12" t="s">
        <v>33</v>
      </c>
      <c r="R8" s="12" t="s">
        <v>34</v>
      </c>
      <c r="S8" s="12" t="s">
        <v>35</v>
      </c>
      <c r="T8" s="130"/>
      <c r="U8" s="12" t="s">
        <v>33</v>
      </c>
      <c r="V8" s="12" t="s">
        <v>34</v>
      </c>
      <c r="W8" s="12" t="s">
        <v>35</v>
      </c>
      <c r="X8" s="130"/>
      <c r="Y8" s="12" t="s">
        <v>33</v>
      </c>
      <c r="Z8" s="12" t="s">
        <v>34</v>
      </c>
      <c r="AA8" s="12" t="s">
        <v>35</v>
      </c>
      <c r="AB8" s="130"/>
      <c r="AC8" s="12" t="s">
        <v>33</v>
      </c>
      <c r="AD8" s="12" t="s">
        <v>34</v>
      </c>
      <c r="AE8" s="12" t="s">
        <v>35</v>
      </c>
      <c r="AF8" s="130"/>
      <c r="AG8" s="12" t="s">
        <v>33</v>
      </c>
      <c r="AH8" s="12" t="s">
        <v>34</v>
      </c>
      <c r="AI8" s="12" t="s">
        <v>35</v>
      </c>
      <c r="AJ8" s="130"/>
      <c r="AK8" s="12" t="s">
        <v>33</v>
      </c>
      <c r="AL8" s="12" t="s">
        <v>34</v>
      </c>
      <c r="AM8" s="12" t="s">
        <v>35</v>
      </c>
      <c r="AN8" s="130"/>
      <c r="AO8" s="12" t="s">
        <v>33</v>
      </c>
      <c r="AP8" s="12" t="s">
        <v>34</v>
      </c>
      <c r="AQ8" s="12" t="s">
        <v>35</v>
      </c>
      <c r="AR8" s="130"/>
      <c r="AS8" s="12" t="s">
        <v>33</v>
      </c>
      <c r="AT8" s="12" t="s">
        <v>34</v>
      </c>
      <c r="AU8" s="12" t="s">
        <v>35</v>
      </c>
      <c r="AV8" s="130"/>
      <c r="AW8" s="12" t="s">
        <v>33</v>
      </c>
      <c r="AX8" s="12" t="s">
        <v>34</v>
      </c>
      <c r="AY8" s="48" t="s">
        <v>35</v>
      </c>
      <c r="AZ8" s="131"/>
      <c r="BA8" s="12" t="s">
        <v>33</v>
      </c>
      <c r="BB8" s="12" t="s">
        <v>34</v>
      </c>
      <c r="BC8" s="48" t="s">
        <v>35</v>
      </c>
      <c r="BD8" s="131"/>
      <c r="BE8" s="12" t="s">
        <v>33</v>
      </c>
      <c r="BF8" s="12" t="s">
        <v>34</v>
      </c>
      <c r="BG8" s="48" t="s">
        <v>35</v>
      </c>
      <c r="BH8" s="131"/>
      <c r="BI8" s="12" t="s">
        <v>33</v>
      </c>
      <c r="BJ8" s="12" t="s">
        <v>34</v>
      </c>
      <c r="BK8" s="48" t="s">
        <v>35</v>
      </c>
      <c r="BL8" s="131"/>
    </row>
    <row r="9" customFormat="false" ht="12.75" hidden="false" customHeight="false" outlineLevel="0" collapsed="false">
      <c r="A9" s="132" t="s">
        <v>243</v>
      </c>
      <c r="D9" s="105"/>
      <c r="E9" s="133" t="n">
        <v>12</v>
      </c>
      <c r="F9" s="133" t="n">
        <v>12</v>
      </c>
      <c r="G9" s="133" t="n">
        <v>9</v>
      </c>
      <c r="H9" s="134"/>
      <c r="I9" s="133" t="n">
        <v>17</v>
      </c>
      <c r="J9" s="133" t="n">
        <v>15</v>
      </c>
      <c r="K9" s="133" t="n">
        <v>14</v>
      </c>
      <c r="L9" s="134"/>
      <c r="M9" s="133" t="n">
        <v>18</v>
      </c>
      <c r="N9" s="133" t="n">
        <v>17</v>
      </c>
      <c r="O9" s="133" t="n">
        <v>18</v>
      </c>
      <c r="P9" s="134"/>
      <c r="Q9" s="133" t="n">
        <v>13</v>
      </c>
      <c r="R9" s="133" t="n">
        <v>12</v>
      </c>
      <c r="S9" s="133" t="n">
        <v>13</v>
      </c>
      <c r="T9" s="134"/>
      <c r="U9" s="101" t="n">
        <v>11</v>
      </c>
      <c r="V9" s="101" t="n">
        <v>18</v>
      </c>
      <c r="W9" s="101" t="n">
        <v>11</v>
      </c>
      <c r="X9" s="107"/>
      <c r="Y9" s="133" t="n">
        <v>16</v>
      </c>
      <c r="Z9" s="101" t="n">
        <v>15</v>
      </c>
      <c r="AA9" s="101" t="n">
        <v>18</v>
      </c>
      <c r="AB9" s="107"/>
      <c r="AC9" s="80" t="n">
        <v>15</v>
      </c>
      <c r="AD9" s="80" t="n">
        <v>13</v>
      </c>
      <c r="AE9" s="80" t="n">
        <v>14</v>
      </c>
      <c r="AF9" s="107"/>
      <c r="AG9" s="101" t="n">
        <v>24</v>
      </c>
      <c r="AH9" s="101" t="n">
        <v>24</v>
      </c>
      <c r="AI9" s="101" t="n">
        <v>20</v>
      </c>
      <c r="AJ9" s="107"/>
      <c r="AK9" s="141" t="n">
        <v>31</v>
      </c>
      <c r="AL9" s="141" t="n">
        <v>29</v>
      </c>
      <c r="AM9" s="141" t="n">
        <v>26</v>
      </c>
      <c r="AN9" s="107"/>
      <c r="AO9" s="101" t="n">
        <v>28</v>
      </c>
      <c r="AP9" s="101" t="n">
        <v>27</v>
      </c>
      <c r="AQ9" s="101" t="n">
        <v>23</v>
      </c>
      <c r="AR9" s="107"/>
      <c r="AS9" s="101" t="n">
        <v>23</v>
      </c>
      <c r="AT9" s="101" t="n">
        <v>22</v>
      </c>
      <c r="AU9" s="101" t="n">
        <v>26</v>
      </c>
      <c r="AV9" s="107"/>
      <c r="AW9" s="101" t="n">
        <v>31</v>
      </c>
      <c r="AX9" s="101" t="n">
        <v>27</v>
      </c>
      <c r="AY9" s="149" t="n">
        <v>33</v>
      </c>
      <c r="AZ9" s="114"/>
      <c r="BA9" s="133" t="n">
        <v>14</v>
      </c>
      <c r="BB9" s="133" t="n">
        <v>15</v>
      </c>
      <c r="BC9" s="133" t="n">
        <v>15</v>
      </c>
      <c r="BD9" s="134"/>
      <c r="BE9" s="133" t="n">
        <v>15</v>
      </c>
      <c r="BF9" s="133" t="n">
        <v>15</v>
      </c>
      <c r="BG9" s="133" t="n">
        <v>13</v>
      </c>
      <c r="BH9" s="134"/>
      <c r="BI9" s="133" t="n">
        <v>24</v>
      </c>
      <c r="BJ9" s="133" t="n">
        <v>26</v>
      </c>
      <c r="BK9" s="133" t="n">
        <v>27</v>
      </c>
      <c r="BL9" s="114"/>
    </row>
    <row r="10" customFormat="false" ht="12.75" hidden="false" customHeight="false" outlineLevel="0" collapsed="false">
      <c r="A10" s="132" t="s">
        <v>244</v>
      </c>
      <c r="D10" s="105"/>
      <c r="E10" s="133" t="n">
        <v>4</v>
      </c>
      <c r="F10" s="133" t="n">
        <v>3</v>
      </c>
      <c r="G10" s="133" t="n">
        <v>3</v>
      </c>
      <c r="H10" s="134"/>
      <c r="I10" s="133" t="n">
        <v>5</v>
      </c>
      <c r="J10" s="133" t="n">
        <v>3</v>
      </c>
      <c r="K10" s="133" t="n">
        <v>3</v>
      </c>
      <c r="L10" s="134"/>
      <c r="M10" s="133" t="n">
        <v>3</v>
      </c>
      <c r="N10" s="133" t="n">
        <v>4</v>
      </c>
      <c r="O10" s="133" t="n">
        <v>3</v>
      </c>
      <c r="P10" s="134"/>
      <c r="Q10" s="133" t="n">
        <v>3</v>
      </c>
      <c r="R10" s="133" t="n">
        <v>3</v>
      </c>
      <c r="S10" s="133" t="n">
        <v>4</v>
      </c>
      <c r="T10" s="134"/>
      <c r="U10" s="101" t="n">
        <v>1</v>
      </c>
      <c r="V10" s="101" t="n">
        <v>2</v>
      </c>
      <c r="W10" s="101" t="n">
        <v>2</v>
      </c>
      <c r="X10" s="107"/>
      <c r="Y10" s="133" t="n">
        <v>5</v>
      </c>
      <c r="Z10" s="101" t="n">
        <v>5</v>
      </c>
      <c r="AA10" s="101" t="n">
        <v>5</v>
      </c>
      <c r="AB10" s="107"/>
      <c r="AC10" s="80" t="n">
        <v>1</v>
      </c>
      <c r="AD10" s="80" t="n">
        <v>1</v>
      </c>
      <c r="AE10" s="80" t="n">
        <v>1</v>
      </c>
      <c r="AF10" s="107"/>
      <c r="AG10" s="101" t="n">
        <v>5</v>
      </c>
      <c r="AH10" s="101" t="n">
        <v>5</v>
      </c>
      <c r="AI10" s="101" t="n">
        <v>5</v>
      </c>
      <c r="AJ10" s="107"/>
      <c r="AK10" s="141" t="n">
        <v>5</v>
      </c>
      <c r="AL10" s="141" t="n">
        <v>3</v>
      </c>
      <c r="AM10" s="141" t="n">
        <v>5</v>
      </c>
      <c r="AN10" s="107"/>
      <c r="AO10" s="101" t="n">
        <v>7</v>
      </c>
      <c r="AP10" s="101" t="n">
        <v>6</v>
      </c>
      <c r="AQ10" s="101" t="n">
        <v>7</v>
      </c>
      <c r="AR10" s="107"/>
      <c r="AS10" s="101" t="n">
        <v>9</v>
      </c>
      <c r="AT10" s="101" t="n">
        <v>6</v>
      </c>
      <c r="AU10" s="101" t="n">
        <v>11</v>
      </c>
      <c r="AV10" s="107"/>
      <c r="AW10" s="101" t="n">
        <v>14</v>
      </c>
      <c r="AX10" s="101" t="n">
        <v>12</v>
      </c>
      <c r="AY10" s="149" t="n">
        <v>15</v>
      </c>
      <c r="AZ10" s="114"/>
      <c r="BA10" s="133" t="n">
        <v>1</v>
      </c>
      <c r="BB10" s="133" t="n">
        <v>2</v>
      </c>
      <c r="BC10" s="133" t="n">
        <v>2</v>
      </c>
      <c r="BD10" s="134"/>
      <c r="BE10" s="133" t="n">
        <v>1</v>
      </c>
      <c r="BF10" s="133" t="n">
        <v>1</v>
      </c>
      <c r="BG10" s="133" t="n">
        <v>2</v>
      </c>
      <c r="BH10" s="134"/>
      <c r="BI10" s="133" t="n">
        <v>4</v>
      </c>
      <c r="BJ10" s="133" t="n">
        <v>3</v>
      </c>
      <c r="BK10" s="133" t="n">
        <v>5</v>
      </c>
      <c r="BL10" s="114"/>
    </row>
    <row r="11" customFormat="false" ht="12.75" hidden="false" customHeight="false" outlineLevel="0" collapsed="false">
      <c r="A11" s="132" t="s">
        <v>245</v>
      </c>
      <c r="D11" s="105"/>
      <c r="E11" s="133" t="n">
        <v>2</v>
      </c>
      <c r="F11" s="133" t="n">
        <v>1</v>
      </c>
      <c r="G11" s="133" t="n">
        <v>2</v>
      </c>
      <c r="H11" s="134"/>
      <c r="I11" s="133" t="n">
        <v>2</v>
      </c>
      <c r="J11" s="133" t="n">
        <v>2</v>
      </c>
      <c r="K11" s="133" t="n">
        <v>2</v>
      </c>
      <c r="L11" s="134"/>
      <c r="M11" s="133" t="n">
        <v>1</v>
      </c>
      <c r="N11" s="133" t="n">
        <v>2</v>
      </c>
      <c r="O11" s="133" t="n">
        <v>1</v>
      </c>
      <c r="P11" s="134"/>
      <c r="Q11" s="133" t="n">
        <v>1</v>
      </c>
      <c r="R11" s="133" t="n">
        <v>1</v>
      </c>
      <c r="S11" s="133" t="n">
        <v>1</v>
      </c>
      <c r="T11" s="134"/>
      <c r="U11" s="101" t="n">
        <v>1</v>
      </c>
      <c r="V11" s="101" t="n">
        <v>1</v>
      </c>
      <c r="W11" s="101" t="n">
        <v>1</v>
      </c>
      <c r="X11" s="107"/>
      <c r="Y11" s="133" t="n">
        <v>2</v>
      </c>
      <c r="Z11" s="101" t="n">
        <v>3</v>
      </c>
      <c r="AA11" s="101" t="n">
        <v>2</v>
      </c>
      <c r="AB11" s="107"/>
      <c r="AC11" s="80" t="n">
        <v>1</v>
      </c>
      <c r="AD11" s="80" t="n">
        <v>1</v>
      </c>
      <c r="AE11" s="80" t="n">
        <v>1</v>
      </c>
      <c r="AF11" s="107"/>
      <c r="AG11" s="101" t="n">
        <v>2</v>
      </c>
      <c r="AH11" s="101" t="n">
        <v>1</v>
      </c>
      <c r="AI11" s="101" t="n">
        <v>0</v>
      </c>
      <c r="AJ11" s="107"/>
      <c r="AK11" s="141" t="n">
        <v>3</v>
      </c>
      <c r="AL11" s="141" t="n">
        <v>2</v>
      </c>
      <c r="AM11" s="141" t="n">
        <v>3</v>
      </c>
      <c r="AN11" s="107"/>
      <c r="AO11" s="101" t="n">
        <v>2</v>
      </c>
      <c r="AP11" s="101" t="n">
        <v>2</v>
      </c>
      <c r="AQ11" s="101" t="n">
        <v>2</v>
      </c>
      <c r="AR11" s="107"/>
      <c r="AS11" s="101" t="n">
        <v>3</v>
      </c>
      <c r="AT11" s="101" t="n">
        <v>1</v>
      </c>
      <c r="AU11" s="101" t="n">
        <v>2</v>
      </c>
      <c r="AV11" s="107"/>
      <c r="AW11" s="101" t="n">
        <v>2</v>
      </c>
      <c r="AX11" s="101" t="n">
        <v>2</v>
      </c>
      <c r="AY11" s="149" t="n">
        <v>2</v>
      </c>
      <c r="AZ11" s="114"/>
      <c r="BA11" s="133" t="n">
        <v>1</v>
      </c>
      <c r="BB11" s="133" t="n">
        <v>1</v>
      </c>
      <c r="BC11" s="133" t="n">
        <v>1</v>
      </c>
      <c r="BD11" s="134"/>
      <c r="BE11" s="133" t="n">
        <v>1</v>
      </c>
      <c r="BF11" s="133" t="n">
        <v>1</v>
      </c>
      <c r="BG11" s="133" t="n">
        <v>1</v>
      </c>
      <c r="BH11" s="134"/>
      <c r="BI11" s="133" t="n">
        <v>2</v>
      </c>
      <c r="BJ11" s="133" t="n">
        <v>1</v>
      </c>
      <c r="BK11" s="133" t="n">
        <v>2</v>
      </c>
      <c r="BL11" s="114"/>
    </row>
    <row r="12" customFormat="false" ht="12.75" hidden="false" customHeight="false" outlineLevel="0" collapsed="false">
      <c r="A12" s="132" t="s">
        <v>246</v>
      </c>
      <c r="D12" s="105"/>
      <c r="E12" s="133" t="n">
        <v>0</v>
      </c>
      <c r="F12" s="133" t="n">
        <v>1</v>
      </c>
      <c r="G12" s="133" t="n">
        <v>0</v>
      </c>
      <c r="H12" s="134"/>
      <c r="I12" s="133" t="n">
        <v>0</v>
      </c>
      <c r="J12" s="133" t="n">
        <v>0</v>
      </c>
      <c r="K12" s="133" t="n">
        <v>0</v>
      </c>
      <c r="L12" s="134"/>
      <c r="M12" s="133" t="n">
        <v>0</v>
      </c>
      <c r="N12" s="133" t="n">
        <v>0</v>
      </c>
      <c r="O12" s="133" t="n">
        <v>0</v>
      </c>
      <c r="P12" s="134"/>
      <c r="Q12" s="133" t="n">
        <v>0</v>
      </c>
      <c r="R12" s="133" t="n">
        <v>0</v>
      </c>
      <c r="S12" s="133" t="n">
        <v>0</v>
      </c>
      <c r="T12" s="134"/>
      <c r="U12" s="101" t="n">
        <v>0</v>
      </c>
      <c r="V12" s="101" t="n">
        <v>0</v>
      </c>
      <c r="W12" s="101" t="n">
        <v>0</v>
      </c>
      <c r="X12" s="107"/>
      <c r="Y12" s="133" t="n">
        <v>1</v>
      </c>
      <c r="Z12" s="101" t="n">
        <v>1</v>
      </c>
      <c r="AA12" s="101" t="n">
        <v>1</v>
      </c>
      <c r="AB12" s="107"/>
      <c r="AC12" s="3" t="n">
        <v>0</v>
      </c>
      <c r="AD12" s="3" t="n">
        <v>0</v>
      </c>
      <c r="AE12" s="3" t="n">
        <v>0</v>
      </c>
      <c r="AF12" s="107"/>
      <c r="AG12" s="101" t="n">
        <v>1</v>
      </c>
      <c r="AH12" s="101" t="n">
        <v>1</v>
      </c>
      <c r="AI12" s="101" t="n">
        <v>1</v>
      </c>
      <c r="AJ12" s="107"/>
      <c r="AK12" s="141" t="n">
        <v>1</v>
      </c>
      <c r="AL12" s="141" t="n">
        <v>0</v>
      </c>
      <c r="AM12" s="141" t="n">
        <v>0</v>
      </c>
      <c r="AN12" s="107"/>
      <c r="AO12" s="101" t="n">
        <v>1</v>
      </c>
      <c r="AP12" s="101" t="n">
        <v>1</v>
      </c>
      <c r="AQ12" s="101" t="n">
        <v>1</v>
      </c>
      <c r="AR12" s="107"/>
      <c r="AS12" s="101" t="n">
        <v>1</v>
      </c>
      <c r="AT12" s="101" t="n">
        <v>2</v>
      </c>
      <c r="AU12" s="101" t="n">
        <v>2</v>
      </c>
      <c r="AV12" s="107"/>
      <c r="AW12" s="101" t="n">
        <v>3</v>
      </c>
      <c r="AX12" s="101" t="n">
        <v>3</v>
      </c>
      <c r="AY12" s="149" t="n">
        <v>4</v>
      </c>
      <c r="AZ12" s="114"/>
      <c r="BA12" s="133" t="n">
        <v>0</v>
      </c>
      <c r="BB12" s="133" t="n">
        <v>0</v>
      </c>
      <c r="BC12" s="133" t="n">
        <v>0</v>
      </c>
      <c r="BD12" s="134"/>
      <c r="BE12" s="133" t="n">
        <v>0</v>
      </c>
      <c r="BF12" s="133" t="n">
        <v>0</v>
      </c>
      <c r="BG12" s="133" t="n">
        <v>0</v>
      </c>
      <c r="BH12" s="134"/>
      <c r="BI12" s="133" t="n">
        <v>1</v>
      </c>
      <c r="BJ12" s="133" t="n">
        <v>1</v>
      </c>
      <c r="BK12" s="133" t="n">
        <v>1</v>
      </c>
      <c r="BL12" s="114"/>
    </row>
    <row r="13" customFormat="false" ht="12.75" hidden="false" customHeight="false" outlineLevel="0" collapsed="false">
      <c r="A13" s="132" t="s">
        <v>247</v>
      </c>
      <c r="D13" s="105"/>
      <c r="E13" s="133" t="n">
        <v>2</v>
      </c>
      <c r="F13" s="133" t="n">
        <v>1</v>
      </c>
      <c r="G13" s="133" t="n">
        <v>1</v>
      </c>
      <c r="H13" s="134"/>
      <c r="I13" s="133" t="n">
        <v>3</v>
      </c>
      <c r="J13" s="133" t="n">
        <v>1</v>
      </c>
      <c r="K13" s="133" t="n">
        <v>1</v>
      </c>
      <c r="L13" s="134"/>
      <c r="M13" s="133" t="n">
        <v>2</v>
      </c>
      <c r="N13" s="133" t="n">
        <v>2</v>
      </c>
      <c r="O13" s="133" t="n">
        <v>2</v>
      </c>
      <c r="P13" s="134"/>
      <c r="Q13" s="133" t="n">
        <v>2</v>
      </c>
      <c r="R13" s="133" t="n">
        <v>2</v>
      </c>
      <c r="S13" s="133" t="n">
        <v>3</v>
      </c>
      <c r="T13" s="134"/>
      <c r="U13" s="101" t="n">
        <v>0</v>
      </c>
      <c r="V13" s="101" t="n">
        <v>1</v>
      </c>
      <c r="W13" s="101" t="n">
        <v>1</v>
      </c>
      <c r="X13" s="107"/>
      <c r="Y13" s="133" t="n">
        <v>2</v>
      </c>
      <c r="Z13" s="101" t="n">
        <v>1</v>
      </c>
      <c r="AA13" s="101" t="n">
        <v>2</v>
      </c>
      <c r="AB13" s="107"/>
      <c r="AC13" s="80" t="n">
        <v>0</v>
      </c>
      <c r="AD13" s="80" t="n">
        <v>0</v>
      </c>
      <c r="AE13" s="80" t="n">
        <v>0</v>
      </c>
      <c r="AF13" s="107"/>
      <c r="AG13" s="101" t="n">
        <v>2</v>
      </c>
      <c r="AH13" s="101" t="n">
        <v>3</v>
      </c>
      <c r="AI13" s="101" t="n">
        <v>4</v>
      </c>
      <c r="AJ13" s="107"/>
      <c r="AK13" s="141" t="n">
        <v>1</v>
      </c>
      <c r="AL13" s="141" t="n">
        <v>1</v>
      </c>
      <c r="AM13" s="141" t="n">
        <v>2</v>
      </c>
      <c r="AN13" s="107"/>
      <c r="AO13" s="101" t="n">
        <v>4</v>
      </c>
      <c r="AP13" s="101" t="n">
        <v>3</v>
      </c>
      <c r="AQ13" s="101" t="n">
        <v>4</v>
      </c>
      <c r="AR13" s="107"/>
      <c r="AS13" s="101" t="n">
        <v>5</v>
      </c>
      <c r="AT13" s="101" t="n">
        <v>3</v>
      </c>
      <c r="AU13" s="101" t="n">
        <v>7</v>
      </c>
      <c r="AV13" s="107"/>
      <c r="AW13" s="101" t="n">
        <v>9</v>
      </c>
      <c r="AX13" s="101" t="n">
        <v>7</v>
      </c>
      <c r="AY13" s="149" t="n">
        <v>9</v>
      </c>
      <c r="AZ13" s="114"/>
      <c r="BA13" s="133" t="n">
        <v>0</v>
      </c>
      <c r="BB13" s="133" t="n">
        <v>1</v>
      </c>
      <c r="BC13" s="133" t="n">
        <v>1</v>
      </c>
      <c r="BD13" s="134"/>
      <c r="BE13" s="133" t="n">
        <v>0</v>
      </c>
      <c r="BF13" s="133" t="n">
        <v>0</v>
      </c>
      <c r="BG13" s="133" t="n">
        <v>1</v>
      </c>
      <c r="BH13" s="134"/>
      <c r="BI13" s="133" t="n">
        <v>1</v>
      </c>
      <c r="BJ13" s="133" t="n">
        <v>1</v>
      </c>
      <c r="BK13" s="133" t="n">
        <v>2</v>
      </c>
      <c r="BL13" s="114"/>
    </row>
    <row r="14" customFormat="false" ht="12.75" hidden="false" customHeight="false" outlineLevel="0" collapsed="false">
      <c r="A14" s="132"/>
      <c r="D14" s="105"/>
      <c r="E14" s="150"/>
      <c r="F14" s="133"/>
      <c r="G14" s="133"/>
      <c r="H14" s="134"/>
      <c r="I14" s="133"/>
      <c r="J14" s="133"/>
      <c r="K14" s="133"/>
      <c r="L14" s="134"/>
      <c r="M14" s="133"/>
      <c r="N14" s="133"/>
      <c r="O14" s="133"/>
      <c r="P14" s="134"/>
      <c r="Q14" s="133"/>
      <c r="R14" s="133"/>
      <c r="S14" s="133"/>
      <c r="T14" s="134"/>
      <c r="V14" s="101"/>
      <c r="W14" s="101"/>
      <c r="X14" s="107"/>
      <c r="Y14" s="133"/>
      <c r="Z14" s="101"/>
      <c r="AA14" s="101"/>
      <c r="AB14" s="107"/>
      <c r="AC14" s="3"/>
      <c r="AD14" s="3"/>
      <c r="AE14" s="3"/>
      <c r="AF14" s="107"/>
      <c r="AG14" s="101"/>
      <c r="AH14" s="101"/>
      <c r="AI14" s="101"/>
      <c r="AJ14" s="107"/>
      <c r="AK14" s="141"/>
      <c r="AL14" s="141"/>
      <c r="AM14" s="141"/>
      <c r="AN14" s="107"/>
      <c r="AO14" s="101"/>
      <c r="AP14" s="101"/>
      <c r="AQ14" s="101"/>
      <c r="AR14" s="107"/>
      <c r="AS14" s="101"/>
      <c r="AT14" s="101"/>
      <c r="AU14" s="101"/>
      <c r="AV14" s="107"/>
      <c r="AW14" s="101"/>
      <c r="AX14" s="101"/>
      <c r="AY14" s="149"/>
      <c r="AZ14" s="114"/>
      <c r="BA14" s="133"/>
      <c r="BB14" s="133"/>
      <c r="BC14" s="133"/>
      <c r="BD14" s="134"/>
      <c r="BE14" s="133"/>
      <c r="BF14" s="133"/>
      <c r="BG14" s="133"/>
      <c r="BH14" s="134"/>
      <c r="BI14" s="133"/>
      <c r="BJ14" s="133"/>
      <c r="BK14" s="133"/>
      <c r="BL14" s="114"/>
    </row>
    <row r="15" customFormat="false" ht="12.75" hidden="false" customHeight="false" outlineLevel="0" collapsed="false">
      <c r="A15" s="132" t="s">
        <v>248</v>
      </c>
      <c r="D15" s="105"/>
      <c r="E15" s="133" t="n">
        <v>45.0980392156863</v>
      </c>
      <c r="F15" s="133" t="n">
        <v>24.1379310344828</v>
      </c>
      <c r="G15" s="133" t="n">
        <v>52.1739130434783</v>
      </c>
      <c r="H15" s="134"/>
      <c r="I15" s="133" t="n">
        <v>68.5106382978723</v>
      </c>
      <c r="J15" s="133" t="n">
        <v>41.0774410774411</v>
      </c>
      <c r="K15" s="133" t="n">
        <v>34.7826086956522</v>
      </c>
      <c r="L15" s="134"/>
      <c r="M15" s="133" t="n">
        <v>33.968253968254</v>
      </c>
      <c r="N15" s="133" t="n">
        <v>24.5161290322581</v>
      </c>
      <c r="O15" s="133" t="n">
        <v>26.8852459016393</v>
      </c>
      <c r="P15" s="134"/>
      <c r="Q15" s="133" t="n">
        <v>13.6212624584718</v>
      </c>
      <c r="R15" s="133" t="n">
        <v>11.0062893081761</v>
      </c>
      <c r="S15" s="133" t="n">
        <v>21.0355987055016</v>
      </c>
      <c r="T15" s="134"/>
      <c r="U15" s="133" t="n">
        <v>0.306748466257669</v>
      </c>
      <c r="V15" s="133" t="n">
        <v>3.03030303030303</v>
      </c>
      <c r="W15" s="133" t="n">
        <v>5.22875816993464</v>
      </c>
      <c r="X15" s="134"/>
      <c r="Y15" s="133" t="n">
        <v>61.0223642172524</v>
      </c>
      <c r="Z15" s="133" t="n">
        <v>45.8715596330275</v>
      </c>
      <c r="AA15" s="133" t="n">
        <v>41.2698412698413</v>
      </c>
      <c r="AB15" s="134"/>
      <c r="AC15" s="80" t="n">
        <v>14.8026315789474</v>
      </c>
      <c r="AD15" s="80" t="n">
        <v>15.5405405405405</v>
      </c>
      <c r="AE15" s="80" t="n">
        <v>9.83606557377049</v>
      </c>
      <c r="AF15" s="134"/>
      <c r="AG15" s="133" t="n">
        <v>23.0508474576271</v>
      </c>
      <c r="AH15" s="133" t="n">
        <v>15.2823920265781</v>
      </c>
      <c r="AI15" s="133" t="n">
        <v>9.12052117263844</v>
      </c>
      <c r="AJ15" s="134"/>
      <c r="AK15" s="135" t="n">
        <v>11.4906832298137</v>
      </c>
      <c r="AL15" s="135" t="n">
        <v>4.15335463258786</v>
      </c>
      <c r="AM15" s="135" t="n">
        <v>3.25732899022801</v>
      </c>
      <c r="AN15" s="134"/>
      <c r="AO15" s="133" t="n">
        <v>24.7706422018349</v>
      </c>
      <c r="AP15" s="133" t="n">
        <v>17.283950617284</v>
      </c>
      <c r="AQ15" s="133" t="n">
        <v>13.5135135135135</v>
      </c>
      <c r="AR15" s="134"/>
      <c r="AS15" s="133" t="n">
        <v>41.2541254125413</v>
      </c>
      <c r="AT15" s="133" t="n">
        <v>75.4838709677419</v>
      </c>
      <c r="AU15" s="133" t="n">
        <v>64.9180327868853</v>
      </c>
      <c r="AV15" s="134"/>
      <c r="AW15" s="133" t="n">
        <v>67.7631578947369</v>
      </c>
      <c r="AX15" s="133" t="n">
        <v>59.4249201277955</v>
      </c>
      <c r="AY15" s="136" t="n">
        <v>61.875</v>
      </c>
      <c r="AZ15" s="114"/>
      <c r="BA15" s="133" t="n">
        <v>17.0967741935484</v>
      </c>
      <c r="BB15" s="133" t="n">
        <v>20.5696202531646</v>
      </c>
      <c r="BC15" s="133" t="n">
        <v>9.34579439252337</v>
      </c>
      <c r="BD15" s="134"/>
      <c r="BE15" s="133" t="n">
        <v>25.9146341463415</v>
      </c>
      <c r="BF15" s="133" t="n">
        <v>30.379746835443</v>
      </c>
      <c r="BG15" s="133" t="n">
        <v>17.2619047619048</v>
      </c>
      <c r="BH15" s="134"/>
      <c r="BI15" s="133" t="n">
        <v>39.3939393939394</v>
      </c>
      <c r="BJ15" s="133" t="n">
        <v>17.4377224199288</v>
      </c>
      <c r="BK15" s="133" t="n">
        <v>23.1543624161074</v>
      </c>
      <c r="BL15" s="114"/>
    </row>
    <row r="16" customFormat="false" ht="12.75" hidden="false" customHeight="false" outlineLevel="0" collapsed="false">
      <c r="A16" s="132" t="s">
        <v>307</v>
      </c>
      <c r="D16" s="105"/>
      <c r="E16" s="133" t="n">
        <v>0.326797385620915</v>
      </c>
      <c r="F16" s="133" t="n">
        <v>0.344827586206897</v>
      </c>
      <c r="G16" s="133" t="n">
        <v>0</v>
      </c>
      <c r="H16" s="134"/>
      <c r="I16" s="133" t="n">
        <v>0.851063829787234</v>
      </c>
      <c r="J16" s="133" t="n">
        <v>0</v>
      </c>
      <c r="K16" s="133" t="n">
        <v>0</v>
      </c>
      <c r="L16" s="134"/>
      <c r="M16" s="133" t="n">
        <v>0</v>
      </c>
      <c r="N16" s="133" t="n">
        <v>0</v>
      </c>
      <c r="O16" s="133" t="n">
        <v>0</v>
      </c>
      <c r="P16" s="134"/>
      <c r="Q16" s="133" t="n">
        <v>0</v>
      </c>
      <c r="R16" s="133" t="n">
        <v>0</v>
      </c>
      <c r="S16" s="133" t="n">
        <v>0</v>
      </c>
      <c r="T16" s="134"/>
      <c r="U16" s="133" t="n">
        <v>0</v>
      </c>
      <c r="V16" s="133" t="n">
        <v>0</v>
      </c>
      <c r="W16" s="133" t="n">
        <v>0</v>
      </c>
      <c r="X16" s="134"/>
      <c r="Y16" s="133" t="n">
        <v>4.47284345047923</v>
      </c>
      <c r="Z16" s="133" t="n">
        <v>0.305810397553517</v>
      </c>
      <c r="AA16" s="133" t="n">
        <v>5.07936507936508</v>
      </c>
      <c r="AB16" s="134"/>
      <c r="AC16" s="80" t="n">
        <v>0</v>
      </c>
      <c r="AD16" s="80" t="n">
        <v>0</v>
      </c>
      <c r="AE16" s="80" t="n">
        <v>0</v>
      </c>
      <c r="AF16" s="134"/>
      <c r="AG16" s="133" t="n">
        <v>21.0169491525424</v>
      </c>
      <c r="AH16" s="133" t="n">
        <v>14.2857142857143</v>
      </c>
      <c r="AI16" s="133" t="n">
        <v>8.46905537459283</v>
      </c>
      <c r="AJ16" s="134"/>
      <c r="AK16" s="135" t="n">
        <v>0.31055900621118</v>
      </c>
      <c r="AL16" s="135" t="n">
        <v>1.2779552715655</v>
      </c>
      <c r="AM16" s="135" t="n">
        <v>0.651465798045603</v>
      </c>
      <c r="AN16" s="134"/>
      <c r="AO16" s="133" t="n">
        <v>1.52905198776758</v>
      </c>
      <c r="AP16" s="133" t="n">
        <v>0.925925925925926</v>
      </c>
      <c r="AQ16" s="133" t="n">
        <v>1.2012012012012</v>
      </c>
      <c r="AR16" s="134"/>
      <c r="AS16" s="133" t="n">
        <v>9.57095709570957</v>
      </c>
      <c r="AT16" s="133" t="n">
        <v>7.09677419354839</v>
      </c>
      <c r="AU16" s="133" t="n">
        <v>18.0327868852459</v>
      </c>
      <c r="AV16" s="134"/>
      <c r="AW16" s="133" t="n">
        <v>29.9342105263158</v>
      </c>
      <c r="AX16" s="133" t="n">
        <v>23.961661341853</v>
      </c>
      <c r="AY16" s="136" t="n">
        <v>19.6875</v>
      </c>
      <c r="AZ16" s="114"/>
      <c r="BA16" s="133" t="n">
        <v>0</v>
      </c>
      <c r="BB16" s="133" t="n">
        <v>0</v>
      </c>
      <c r="BC16" s="133" t="n">
        <v>0</v>
      </c>
      <c r="BD16" s="134"/>
      <c r="BE16" s="133" t="n">
        <v>0</v>
      </c>
      <c r="BF16" s="133" t="n">
        <v>0</v>
      </c>
      <c r="BG16" s="133" t="n">
        <v>0</v>
      </c>
      <c r="BH16" s="134"/>
      <c r="BI16" s="133" t="n">
        <v>35.6902356902357</v>
      </c>
      <c r="BJ16" s="133" t="n">
        <v>16.3701067615658</v>
      </c>
      <c r="BK16" s="133" t="n">
        <v>19.4630872483221</v>
      </c>
      <c r="BL16" s="114"/>
    </row>
    <row r="17" customFormat="false" ht="12.75" hidden="false" customHeight="false" outlineLevel="0" collapsed="false">
      <c r="A17" s="137" t="s">
        <v>250</v>
      </c>
      <c r="D17" s="105"/>
      <c r="E17" s="138" t="n">
        <v>1.34396105897853</v>
      </c>
      <c r="F17" s="138" t="n">
        <v>1.58396018546029</v>
      </c>
      <c r="G17" s="138" t="n">
        <v>1.45893701565804</v>
      </c>
      <c r="H17" s="139"/>
      <c r="I17" s="138" t="n">
        <v>1.27718833229888</v>
      </c>
      <c r="J17" s="138" t="n">
        <v>1.87404277186529</v>
      </c>
      <c r="K17" s="138" t="n">
        <v>1.75794775431722</v>
      </c>
      <c r="L17" s="139"/>
      <c r="M17" s="138" t="n">
        <v>1.66460730478925</v>
      </c>
      <c r="N17" s="138" t="n">
        <v>1.66829007073029</v>
      </c>
      <c r="O17" s="138" t="n">
        <v>1.76450788489125</v>
      </c>
      <c r="P17" s="139"/>
      <c r="Q17" s="138" t="n">
        <v>1.26797453351898</v>
      </c>
      <c r="R17" s="138" t="n">
        <v>1.27021098132569</v>
      </c>
      <c r="S17" s="138" t="n">
        <v>1.45489534178343</v>
      </c>
      <c r="T17" s="139"/>
      <c r="U17" s="138" t="n">
        <v>1.47541444846135</v>
      </c>
      <c r="V17" s="138" t="n">
        <v>1.64499289362311</v>
      </c>
      <c r="W17" s="138" t="n">
        <v>1.80510119431556</v>
      </c>
      <c r="X17" s="139"/>
      <c r="Y17" s="138" t="n">
        <v>1.57966116262374</v>
      </c>
      <c r="Z17" s="138" t="n">
        <v>1.54657398998001</v>
      </c>
      <c r="AA17" s="138" t="n">
        <v>1.94267960950628</v>
      </c>
      <c r="AB17" s="139"/>
      <c r="AC17" s="85" t="n">
        <v>1.78509557588895</v>
      </c>
      <c r="AD17" s="85" t="n">
        <v>1.77194263980932</v>
      </c>
      <c r="AE17" s="85" t="n">
        <v>1.47061980385146</v>
      </c>
      <c r="AF17" s="139"/>
      <c r="AG17" s="138" t="n">
        <v>2.41159843644329</v>
      </c>
      <c r="AH17" s="138" t="n">
        <v>2.46959193026191</v>
      </c>
      <c r="AI17" s="138" t="n">
        <v>2.30446673956357</v>
      </c>
      <c r="AJ17" s="139"/>
      <c r="AK17" s="140" t="n">
        <v>2.41492429699329</v>
      </c>
      <c r="AL17" s="140" t="n">
        <v>2.14565118655693</v>
      </c>
      <c r="AM17" s="140" t="n">
        <v>2.17108016415286</v>
      </c>
      <c r="AN17" s="139"/>
      <c r="AO17" s="138" t="n">
        <v>1.8236814022325</v>
      </c>
      <c r="AP17" s="138" t="n">
        <v>1.72523401571948</v>
      </c>
      <c r="AQ17" s="138" t="n">
        <v>1.5894619740844</v>
      </c>
      <c r="AR17" s="139"/>
      <c r="AS17" s="138" t="n">
        <v>2.05211482046467</v>
      </c>
      <c r="AT17" s="138" t="n">
        <v>1.30839898934314</v>
      </c>
      <c r="AU17" s="138" t="n">
        <v>2.00081095747149</v>
      </c>
      <c r="AV17" s="139"/>
      <c r="AW17" s="138" t="n">
        <v>2.65474947271986</v>
      </c>
      <c r="AX17" s="138" t="n">
        <v>2.59150873000884</v>
      </c>
      <c r="AY17" s="151" t="n">
        <v>2.53676139811814</v>
      </c>
      <c r="AZ17" s="114"/>
      <c r="BA17" s="138" t="n">
        <v>1.37596491604565</v>
      </c>
      <c r="BB17" s="138" t="n">
        <v>1.82575488738988</v>
      </c>
      <c r="BC17" s="138" t="n">
        <v>1.42747389359242</v>
      </c>
      <c r="BD17" s="139"/>
      <c r="BE17" s="138" t="n">
        <v>1.99211851416096</v>
      </c>
      <c r="BF17" s="138" t="n">
        <v>1.63153335939555</v>
      </c>
      <c r="BG17" s="138" t="n">
        <v>1.39178195629877</v>
      </c>
      <c r="BH17" s="139"/>
      <c r="BI17" s="138" t="n">
        <v>2.06316588298882</v>
      </c>
      <c r="BJ17" s="138" t="n">
        <v>2.56545796035295</v>
      </c>
      <c r="BK17" s="138" t="n">
        <v>2.39992003607314</v>
      </c>
      <c r="BL17" s="114"/>
    </row>
    <row r="18" customFormat="false" ht="12.75" hidden="false" customHeight="false" outlineLevel="0" collapsed="false">
      <c r="A18" s="132"/>
      <c r="D18" s="105"/>
      <c r="E18" s="133"/>
      <c r="F18" s="133"/>
      <c r="G18" s="133"/>
      <c r="H18" s="134"/>
      <c r="I18" s="133"/>
      <c r="J18" s="133"/>
      <c r="K18" s="133"/>
      <c r="L18" s="134"/>
      <c r="M18" s="133"/>
      <c r="N18" s="133"/>
      <c r="O18" s="133"/>
      <c r="P18" s="134"/>
      <c r="Q18" s="133"/>
      <c r="R18" s="133"/>
      <c r="S18" s="133"/>
      <c r="T18" s="134"/>
      <c r="V18" s="101"/>
      <c r="W18" s="101"/>
      <c r="X18" s="107"/>
      <c r="Y18" s="133"/>
      <c r="Z18" s="101"/>
      <c r="AA18" s="101"/>
      <c r="AB18" s="107"/>
      <c r="AC18" s="80"/>
      <c r="AD18" s="80"/>
      <c r="AE18" s="80"/>
      <c r="AF18" s="107"/>
      <c r="AG18" s="101"/>
      <c r="AH18" s="101"/>
      <c r="AI18" s="101"/>
      <c r="AJ18" s="107"/>
      <c r="AK18" s="141"/>
      <c r="AL18" s="141"/>
      <c r="AM18" s="141"/>
      <c r="AN18" s="107"/>
      <c r="AO18" s="101"/>
      <c r="AP18" s="101"/>
      <c r="AQ18" s="101"/>
      <c r="AR18" s="107"/>
      <c r="AS18" s="101"/>
      <c r="AT18" s="101"/>
      <c r="AU18" s="101"/>
      <c r="AV18" s="107"/>
      <c r="AW18" s="101"/>
      <c r="AX18" s="101"/>
      <c r="AY18" s="149"/>
      <c r="AZ18" s="114"/>
      <c r="BA18" s="133"/>
      <c r="BB18" s="133"/>
      <c r="BC18" s="133"/>
      <c r="BD18" s="134"/>
      <c r="BE18" s="133"/>
      <c r="BF18" s="133"/>
      <c r="BG18" s="133"/>
      <c r="BH18" s="134"/>
      <c r="BI18" s="133"/>
      <c r="BJ18" s="133"/>
      <c r="BK18" s="133"/>
      <c r="BL18" s="114"/>
    </row>
    <row r="19" customFormat="false" ht="12.75" hidden="false" customHeight="false" outlineLevel="0" collapsed="false">
      <c r="A19" s="137" t="s">
        <v>251</v>
      </c>
      <c r="D19" s="105"/>
      <c r="E19" s="138" t="n">
        <v>5.22875816993464</v>
      </c>
      <c r="F19" s="138" t="n">
        <v>5.25862068965517</v>
      </c>
      <c r="G19" s="138" t="n">
        <v>5.16387959866221</v>
      </c>
      <c r="H19" s="139"/>
      <c r="I19" s="138" t="n">
        <v>5.11063829787234</v>
      </c>
      <c r="J19" s="138" t="n">
        <v>5.51515151515151</v>
      </c>
      <c r="K19" s="138" t="n">
        <v>5.64548494983278</v>
      </c>
      <c r="L19" s="139"/>
      <c r="M19" s="138" t="n">
        <v>5.69523809523809</v>
      </c>
      <c r="N19" s="138" t="n">
        <v>5.81290322580645</v>
      </c>
      <c r="O19" s="138" t="n">
        <v>5.68852459016393</v>
      </c>
      <c r="P19" s="139"/>
      <c r="Q19" s="138" t="n">
        <v>5.85714285714286</v>
      </c>
      <c r="R19" s="138" t="n">
        <v>5.95911949685535</v>
      </c>
      <c r="S19" s="138" t="n">
        <v>5.76699029126214</v>
      </c>
      <c r="T19" s="139"/>
      <c r="U19" s="138" t="n">
        <v>6.35276073619632</v>
      </c>
      <c r="V19" s="138" t="n">
        <v>6.25589225589225</v>
      </c>
      <c r="W19" s="138" t="n">
        <v>6.13398692810458</v>
      </c>
      <c r="X19" s="139"/>
      <c r="Y19" s="138" t="n">
        <v>4.50479233226837</v>
      </c>
      <c r="Z19" s="138" t="n">
        <v>4.85015290519878</v>
      </c>
      <c r="AA19" s="138" t="n">
        <v>5.01904761904762</v>
      </c>
      <c r="AB19" s="139"/>
      <c r="AC19" s="85" t="n">
        <v>6.22697368421053</v>
      </c>
      <c r="AD19" s="85" t="n">
        <v>5.88175675675676</v>
      </c>
      <c r="AE19" s="85" t="n">
        <v>5.99344262295082</v>
      </c>
      <c r="AF19" s="139"/>
      <c r="AG19" s="138" t="n">
        <v>5.26779661016949</v>
      </c>
      <c r="AH19" s="138" t="n">
        <v>5.50498338870432</v>
      </c>
      <c r="AI19" s="138" t="n">
        <v>5.93159609120521</v>
      </c>
      <c r="AJ19" s="139"/>
      <c r="AK19" s="140" t="n">
        <v>5.47826086956521</v>
      </c>
      <c r="AL19" s="140" t="n">
        <v>5.5814696485623</v>
      </c>
      <c r="AM19" s="140" t="n">
        <v>5.5700325732899</v>
      </c>
      <c r="AN19" s="139"/>
      <c r="AO19" s="138" t="n">
        <v>6.18960244648318</v>
      </c>
      <c r="AP19" s="138" t="n">
        <v>6.41666666666667</v>
      </c>
      <c r="AQ19" s="138" t="n">
        <v>6.21021021021021</v>
      </c>
      <c r="AR19" s="139"/>
      <c r="AS19" s="138" t="n">
        <v>5.86468646864686</v>
      </c>
      <c r="AT19" s="138" t="n">
        <v>4.86774193548387</v>
      </c>
      <c r="AU19" s="138" t="n">
        <v>5.01967213114754</v>
      </c>
      <c r="AV19" s="139"/>
      <c r="AW19" s="138" t="n">
        <v>3.76315789473684</v>
      </c>
      <c r="AX19" s="138" t="n">
        <v>3.48562300319489</v>
      </c>
      <c r="AY19" s="151" t="n">
        <v>3.6625</v>
      </c>
      <c r="AZ19" s="114"/>
      <c r="BA19" s="138" t="n">
        <v>5.78387096774194</v>
      </c>
      <c r="BB19" s="138" t="n">
        <v>5.65189873417722</v>
      </c>
      <c r="BC19" s="138" t="n">
        <v>5.63239875389408</v>
      </c>
      <c r="BD19" s="139"/>
      <c r="BE19" s="138" t="n">
        <v>6.14329268292683</v>
      </c>
      <c r="BF19" s="138" t="n">
        <v>6.24683544303798</v>
      </c>
      <c r="BG19" s="138" t="n">
        <v>5.52083333333333</v>
      </c>
      <c r="BH19" s="139"/>
      <c r="BI19" s="138" t="n">
        <v>4.55555555555555</v>
      </c>
      <c r="BJ19" s="138" t="n">
        <v>5.74733096085409</v>
      </c>
      <c r="BK19" s="138" t="n">
        <v>5.27852348993289</v>
      </c>
      <c r="BL19" s="114"/>
    </row>
    <row r="20" customFormat="false" ht="12.75" hidden="false" customHeight="false" outlineLevel="0" collapsed="false">
      <c r="A20" s="132" t="s">
        <v>252</v>
      </c>
      <c r="D20" s="105"/>
      <c r="E20" s="133" t="n">
        <v>0.326797385620915</v>
      </c>
      <c r="F20" s="133" t="n">
        <v>0.344827586206897</v>
      </c>
      <c r="G20" s="133" t="n">
        <v>0</v>
      </c>
      <c r="H20" s="134"/>
      <c r="I20" s="133" t="n">
        <v>0.425531914893617</v>
      </c>
      <c r="J20" s="133" t="n">
        <v>0</v>
      </c>
      <c r="K20" s="133" t="n">
        <v>0</v>
      </c>
      <c r="L20" s="134"/>
      <c r="M20" s="133" t="n">
        <v>0</v>
      </c>
      <c r="N20" s="133" t="n">
        <v>0</v>
      </c>
      <c r="O20" s="133" t="n">
        <v>0</v>
      </c>
      <c r="P20" s="134"/>
      <c r="Q20" s="133" t="n">
        <v>0.332225913621262</v>
      </c>
      <c r="R20" s="133" t="n">
        <v>0</v>
      </c>
      <c r="S20" s="133" t="n">
        <v>0</v>
      </c>
      <c r="T20" s="134"/>
      <c r="U20" s="133" t="n">
        <v>0</v>
      </c>
      <c r="V20" s="133" t="n">
        <v>0</v>
      </c>
      <c r="W20" s="133" t="n">
        <v>0</v>
      </c>
      <c r="X20" s="134"/>
      <c r="Y20" s="133" t="n">
        <v>2.23642172523962</v>
      </c>
      <c r="Z20" s="133" t="n">
        <v>0.611620795107034</v>
      </c>
      <c r="AA20" s="133" t="n">
        <v>5.07936507936508</v>
      </c>
      <c r="AB20" s="134"/>
      <c r="AC20" s="80" t="n">
        <v>0</v>
      </c>
      <c r="AD20" s="80" t="n">
        <v>0</v>
      </c>
      <c r="AE20" s="80" t="n">
        <v>0</v>
      </c>
      <c r="AF20" s="134"/>
      <c r="AG20" s="133" t="n">
        <v>20.6779661016949</v>
      </c>
      <c r="AH20" s="133" t="n">
        <v>13.953488372093</v>
      </c>
      <c r="AI20" s="133" t="n">
        <v>8.14332247557003</v>
      </c>
      <c r="AJ20" s="134"/>
      <c r="AK20" s="135" t="n">
        <v>0.93167701863354</v>
      </c>
      <c r="AL20" s="135" t="n">
        <v>0.319488817891374</v>
      </c>
      <c r="AM20" s="135" t="n">
        <v>0.325732899022801</v>
      </c>
      <c r="AN20" s="134"/>
      <c r="AO20" s="133" t="n">
        <v>1.52905198776758</v>
      </c>
      <c r="AP20" s="133" t="n">
        <v>1.54320987654321</v>
      </c>
      <c r="AQ20" s="133" t="n">
        <v>1.8018018018018</v>
      </c>
      <c r="AR20" s="134"/>
      <c r="AS20" s="133" t="n">
        <v>12.5412541254125</v>
      </c>
      <c r="AT20" s="133" t="n">
        <v>8.70967741935484</v>
      </c>
      <c r="AU20" s="133" t="n">
        <v>18.0327868852459</v>
      </c>
      <c r="AV20" s="134"/>
      <c r="AW20" s="133" t="n">
        <v>32.2368421052632</v>
      </c>
      <c r="AX20" s="133" t="n">
        <v>35.4632587859425</v>
      </c>
      <c r="AY20" s="136" t="n">
        <v>25.9375</v>
      </c>
      <c r="AZ20" s="114"/>
      <c r="BA20" s="133" t="n">
        <v>0</v>
      </c>
      <c r="BB20" s="133" t="n">
        <v>0</v>
      </c>
      <c r="BC20" s="133" t="n">
        <v>0</v>
      </c>
      <c r="BD20" s="134"/>
      <c r="BE20" s="133" t="n">
        <v>0</v>
      </c>
      <c r="BF20" s="133" t="n">
        <v>0</v>
      </c>
      <c r="BG20" s="133" t="n">
        <v>0</v>
      </c>
      <c r="BH20" s="134"/>
      <c r="BI20" s="133" t="n">
        <v>35.6902356902357</v>
      </c>
      <c r="BJ20" s="133" t="n">
        <v>16.7259786476868</v>
      </c>
      <c r="BK20" s="133" t="n">
        <v>19.7986577181208</v>
      </c>
      <c r="BL20" s="114"/>
    </row>
    <row r="21" customFormat="false" ht="12.75" hidden="false" customHeight="false" outlineLevel="0" collapsed="false">
      <c r="A21" s="132" t="s">
        <v>253</v>
      </c>
      <c r="D21" s="105"/>
      <c r="E21" s="133" t="n">
        <v>5.22875816993464</v>
      </c>
      <c r="F21" s="133" t="n">
        <v>7.93103448275862</v>
      </c>
      <c r="G21" s="133" t="n">
        <v>0.334448160535117</v>
      </c>
      <c r="H21" s="134"/>
      <c r="I21" s="133" t="n">
        <v>2.12765957446809</v>
      </c>
      <c r="J21" s="133" t="n">
        <v>11.4478114478114</v>
      </c>
      <c r="K21" s="133" t="n">
        <v>17.7257525083612</v>
      </c>
      <c r="L21" s="134"/>
      <c r="M21" s="133" t="n">
        <v>8.57142857142857</v>
      </c>
      <c r="N21" s="133" t="n">
        <v>10</v>
      </c>
      <c r="O21" s="133" t="n">
        <v>6.55737704918033</v>
      </c>
      <c r="P21" s="134"/>
      <c r="Q21" s="133" t="n">
        <v>4.65116279069768</v>
      </c>
      <c r="R21" s="133" t="n">
        <v>8.17610062893082</v>
      </c>
      <c r="S21" s="133" t="n">
        <v>4.85436893203884</v>
      </c>
      <c r="T21" s="134"/>
      <c r="U21" s="133" t="n">
        <v>36.1963190184049</v>
      </c>
      <c r="V21" s="133" t="n">
        <v>32.3232323232323</v>
      </c>
      <c r="W21" s="133" t="n">
        <v>21.8954248366013</v>
      </c>
      <c r="X21" s="134"/>
      <c r="Y21" s="133" t="n">
        <v>2.23642172523962</v>
      </c>
      <c r="Z21" s="133" t="n">
        <v>8.56269113149847</v>
      </c>
      <c r="AA21" s="133" t="n">
        <v>12.6984126984127</v>
      </c>
      <c r="AB21" s="134"/>
      <c r="AC21" s="80" t="n">
        <v>27.6315789473684</v>
      </c>
      <c r="AD21" s="80" t="n">
        <v>15.8783783783784</v>
      </c>
      <c r="AE21" s="80" t="n">
        <v>15.0819672131148</v>
      </c>
      <c r="AF21" s="134"/>
      <c r="AG21" s="133" t="n">
        <v>7.45762711864407</v>
      </c>
      <c r="AH21" s="133" t="n">
        <v>10.2990033222591</v>
      </c>
      <c r="AI21" s="133" t="n">
        <v>23.1270358306189</v>
      </c>
      <c r="AJ21" s="134"/>
      <c r="AK21" s="135" t="n">
        <v>6.83229813664596</v>
      </c>
      <c r="AL21" s="135" t="n">
        <v>6.70926517571885</v>
      </c>
      <c r="AM21" s="135" t="n">
        <v>2.28013029315961</v>
      </c>
      <c r="AN21" s="134"/>
      <c r="AO21" s="133" t="n">
        <v>40.3669724770642</v>
      </c>
      <c r="AP21" s="133" t="n">
        <v>49.3827160493827</v>
      </c>
      <c r="AQ21" s="133" t="n">
        <v>43.5435435435435</v>
      </c>
      <c r="AR21" s="134"/>
      <c r="AS21" s="133" t="n">
        <v>34.3234323432343</v>
      </c>
      <c r="AT21" s="133" t="n">
        <v>4.83870967741936</v>
      </c>
      <c r="AU21" s="133" t="n">
        <v>15.0819672131148</v>
      </c>
      <c r="AV21" s="134"/>
      <c r="AW21" s="133" t="n">
        <v>2.63157894736842</v>
      </c>
      <c r="AX21" s="133" t="n">
        <v>2.55591054313099</v>
      </c>
      <c r="AY21" s="136" t="n">
        <v>1.25</v>
      </c>
      <c r="AZ21" s="114"/>
      <c r="BA21" s="133" t="n">
        <v>8.06451612903226</v>
      </c>
      <c r="BB21" s="133" t="n">
        <v>10.126582278481</v>
      </c>
      <c r="BC21" s="133" t="n">
        <v>5.29595015576324</v>
      </c>
      <c r="BD21" s="134"/>
      <c r="BE21" s="133" t="n">
        <v>30.4878048780488</v>
      </c>
      <c r="BF21" s="133" t="n">
        <v>36.0759493670886</v>
      </c>
      <c r="BG21" s="133" t="n">
        <v>13.6904761904762</v>
      </c>
      <c r="BH21" s="134"/>
      <c r="BI21" s="133" t="n">
        <v>7.07070707070707</v>
      </c>
      <c r="BJ21" s="133" t="n">
        <v>30.6049822064057</v>
      </c>
      <c r="BK21" s="133" t="n">
        <v>13.0872483221477</v>
      </c>
      <c r="BL21" s="114"/>
    </row>
    <row r="22" customFormat="false" ht="12.75" hidden="false" customHeight="false" outlineLevel="0" collapsed="false">
      <c r="A22" s="132" t="s">
        <v>254</v>
      </c>
      <c r="D22" s="105"/>
      <c r="E22" s="133" t="n">
        <v>1.63398692810458</v>
      </c>
      <c r="F22" s="133" t="n">
        <v>3.44827586206897</v>
      </c>
      <c r="G22" s="133" t="n">
        <v>6.02006688963211</v>
      </c>
      <c r="H22" s="134"/>
      <c r="I22" s="133" t="n">
        <v>2.12765957446809</v>
      </c>
      <c r="J22" s="133" t="n">
        <v>5.38720538720539</v>
      </c>
      <c r="K22" s="133" t="n">
        <v>2.67558528428094</v>
      </c>
      <c r="L22" s="134"/>
      <c r="M22" s="133" t="n">
        <v>7.3015873015873</v>
      </c>
      <c r="N22" s="133" t="n">
        <v>10.3225806451613</v>
      </c>
      <c r="O22" s="133" t="n">
        <v>9.50819672131147</v>
      </c>
      <c r="P22" s="134"/>
      <c r="Q22" s="133" t="n">
        <v>2.99003322259136</v>
      </c>
      <c r="R22" s="133" t="n">
        <v>2.20125786163522</v>
      </c>
      <c r="S22" s="133" t="n">
        <v>4.20711974110032</v>
      </c>
      <c r="T22" s="134"/>
      <c r="U22" s="133" t="n">
        <v>0</v>
      </c>
      <c r="V22" s="133" t="n">
        <v>0.336700336700337</v>
      </c>
      <c r="W22" s="133" t="n">
        <v>0.326797385620915</v>
      </c>
      <c r="X22" s="134"/>
      <c r="Y22" s="133" t="n">
        <v>0</v>
      </c>
      <c r="Z22" s="133" t="n">
        <v>0</v>
      </c>
      <c r="AA22" s="133" t="n">
        <v>0</v>
      </c>
      <c r="AB22" s="134"/>
      <c r="AC22" s="80" t="n">
        <v>0</v>
      </c>
      <c r="AD22" s="80" t="n">
        <v>0</v>
      </c>
      <c r="AE22" s="80" t="n">
        <v>0</v>
      </c>
      <c r="AF22" s="134"/>
      <c r="AG22" s="133" t="n">
        <v>0.338983050847458</v>
      </c>
      <c r="AH22" s="133" t="n">
        <v>0.332225913621262</v>
      </c>
      <c r="AI22" s="133" t="n">
        <v>0.325732899022801</v>
      </c>
      <c r="AJ22" s="134"/>
      <c r="AK22" s="135" t="n">
        <v>0</v>
      </c>
      <c r="AL22" s="135" t="n">
        <v>0</v>
      </c>
      <c r="AM22" s="135" t="n">
        <v>0</v>
      </c>
      <c r="AN22" s="134"/>
      <c r="AO22" s="133" t="n">
        <v>0.917431192660551</v>
      </c>
      <c r="AP22" s="133" t="n">
        <v>1.23456790123457</v>
      </c>
      <c r="AQ22" s="133" t="n">
        <v>2.1021021021021</v>
      </c>
      <c r="AR22" s="134"/>
      <c r="AS22" s="133" t="n">
        <v>0</v>
      </c>
      <c r="AT22" s="133" t="n">
        <v>0</v>
      </c>
      <c r="AU22" s="133" t="n">
        <v>0.655737704918033</v>
      </c>
      <c r="AV22" s="134"/>
      <c r="AW22" s="133" t="n">
        <v>0.328947368421053</v>
      </c>
      <c r="AX22" s="133" t="n">
        <v>0.638977635782748</v>
      </c>
      <c r="AY22" s="136" t="n">
        <v>0</v>
      </c>
      <c r="AZ22" s="114"/>
      <c r="BA22" s="133" t="n">
        <v>0</v>
      </c>
      <c r="BB22" s="133" t="n">
        <v>0.316455696202532</v>
      </c>
      <c r="BC22" s="133" t="n">
        <v>0.934579439252336</v>
      </c>
      <c r="BD22" s="134"/>
      <c r="BE22" s="133" t="n">
        <v>0</v>
      </c>
      <c r="BF22" s="133" t="n">
        <v>0</v>
      </c>
      <c r="BG22" s="133" t="n">
        <v>0</v>
      </c>
      <c r="BH22" s="134"/>
      <c r="BI22" s="133" t="n">
        <v>0.673400673400673</v>
      </c>
      <c r="BJ22" s="133" t="n">
        <v>0.711743772241993</v>
      </c>
      <c r="BK22" s="133" t="n">
        <v>0.335570469798658</v>
      </c>
      <c r="BL22" s="114"/>
    </row>
    <row r="23" customFormat="false" ht="12.75" hidden="false" customHeight="false" outlineLevel="0" collapsed="false">
      <c r="A23" s="132" t="s">
        <v>255</v>
      </c>
      <c r="D23" s="105"/>
      <c r="E23" s="133" t="n">
        <v>42.8104575163399</v>
      </c>
      <c r="F23" s="133" t="n">
        <v>20.3448275862069</v>
      </c>
      <c r="G23" s="133" t="n">
        <v>43.8127090301003</v>
      </c>
      <c r="H23" s="134"/>
      <c r="I23" s="133" t="n">
        <v>65.1063829787234</v>
      </c>
      <c r="J23" s="133" t="n">
        <v>29.6296296296296</v>
      </c>
      <c r="K23" s="133" t="n">
        <v>28.0936454849498</v>
      </c>
      <c r="L23" s="134"/>
      <c r="M23" s="133" t="n">
        <v>26.6666666666667</v>
      </c>
      <c r="N23" s="133" t="n">
        <v>13.8709677419355</v>
      </c>
      <c r="O23" s="133" t="n">
        <v>17.3770491803279</v>
      </c>
      <c r="P23" s="134"/>
      <c r="Q23" s="133" t="n">
        <v>10.6312292358804</v>
      </c>
      <c r="R23" s="133" t="n">
        <v>8.80503144654088</v>
      </c>
      <c r="S23" s="133" t="n">
        <v>16.504854368932</v>
      </c>
      <c r="T23" s="134"/>
      <c r="U23" s="133" t="n">
        <v>0.306748466257669</v>
      </c>
      <c r="V23" s="133" t="n">
        <v>2.69360269360269</v>
      </c>
      <c r="W23" s="133" t="n">
        <v>4.90196078431373</v>
      </c>
      <c r="X23" s="134"/>
      <c r="Y23" s="133" t="n">
        <v>4.47284345047923</v>
      </c>
      <c r="Z23" s="133" t="n">
        <v>2.44648318042813</v>
      </c>
      <c r="AA23" s="133" t="n">
        <v>11.1111111111111</v>
      </c>
      <c r="AB23" s="134"/>
      <c r="AC23" s="80" t="n">
        <v>14.8026315789474</v>
      </c>
      <c r="AD23" s="80" t="n">
        <v>15.5405405405405</v>
      </c>
      <c r="AE23" s="80" t="n">
        <v>9.83606557377049</v>
      </c>
      <c r="AF23" s="134"/>
      <c r="AG23" s="133" t="n">
        <v>0.338983050847458</v>
      </c>
      <c r="AH23" s="133" t="n">
        <v>0.664451827242525</v>
      </c>
      <c r="AI23" s="133" t="n">
        <v>0</v>
      </c>
      <c r="AJ23" s="134"/>
      <c r="AK23" s="135" t="n">
        <v>0.93167701863354</v>
      </c>
      <c r="AL23" s="135" t="n">
        <v>0.319488817891374</v>
      </c>
      <c r="AM23" s="135" t="n">
        <v>0.651465798045603</v>
      </c>
      <c r="AN23" s="134"/>
      <c r="AO23" s="133" t="n">
        <v>20.7951070336391</v>
      </c>
      <c r="AP23" s="133" t="n">
        <v>14.8148148148148</v>
      </c>
      <c r="AQ23" s="133" t="n">
        <v>9.90990990990991</v>
      </c>
      <c r="AR23" s="134"/>
      <c r="AS23" s="133" t="n">
        <v>30.3630363036304</v>
      </c>
      <c r="AT23" s="133" t="n">
        <v>68.0645161290323</v>
      </c>
      <c r="AU23" s="133" t="n">
        <v>43.6065573770492</v>
      </c>
      <c r="AV23" s="134"/>
      <c r="AW23" s="133" t="n">
        <v>27.6315789473684</v>
      </c>
      <c r="AX23" s="133" t="n">
        <v>23.3226837060703</v>
      </c>
      <c r="AY23" s="136" t="n">
        <v>28.4375</v>
      </c>
      <c r="AZ23" s="114"/>
      <c r="BA23" s="133" t="n">
        <v>17.0967741935484</v>
      </c>
      <c r="BB23" s="133" t="n">
        <v>20.253164556962</v>
      </c>
      <c r="BC23" s="133" t="n">
        <v>8.41121495327103</v>
      </c>
      <c r="BD23" s="134"/>
      <c r="BE23" s="133" t="n">
        <v>25.9146341463415</v>
      </c>
      <c r="BF23" s="133" t="n">
        <v>30.379746835443</v>
      </c>
      <c r="BG23" s="133" t="n">
        <v>16.9642857142857</v>
      </c>
      <c r="BH23" s="134"/>
      <c r="BI23" s="133" t="n">
        <v>2.35690235690236</v>
      </c>
      <c r="BJ23" s="133" t="n">
        <v>0.355871886120996</v>
      </c>
      <c r="BK23" s="133" t="n">
        <v>2.01342281879195</v>
      </c>
      <c r="BL23" s="114"/>
    </row>
    <row r="24" customFormat="false" ht="12.75" hidden="false" customHeight="false" outlineLevel="0" collapsed="false">
      <c r="A24" s="132" t="s">
        <v>256</v>
      </c>
      <c r="D24" s="105"/>
      <c r="E24" s="133" t="n">
        <v>42.8104575163399</v>
      </c>
      <c r="F24" s="133" t="n">
        <v>50.3448275862069</v>
      </c>
      <c r="G24" s="133" t="n">
        <v>43.8127090301003</v>
      </c>
      <c r="H24" s="134"/>
      <c r="I24" s="133" t="n">
        <v>65.1063829787234</v>
      </c>
      <c r="J24" s="133" t="n">
        <v>29.6296296296296</v>
      </c>
      <c r="K24" s="133" t="n">
        <v>30.7692307692308</v>
      </c>
      <c r="L24" s="134"/>
      <c r="M24" s="133" t="n">
        <v>46.6666666666667</v>
      </c>
      <c r="N24" s="133" t="n">
        <v>53.2258064516129</v>
      </c>
      <c r="O24" s="133" t="n">
        <v>48.8524590163934</v>
      </c>
      <c r="P24" s="134"/>
      <c r="Q24" s="133" t="n">
        <v>65.4485049833887</v>
      </c>
      <c r="R24" s="133" t="n">
        <v>65.4088050314465</v>
      </c>
      <c r="S24" s="133" t="n">
        <v>57.2815533980583</v>
      </c>
      <c r="T24" s="134"/>
      <c r="U24" s="133" t="n">
        <v>35.8895705521472</v>
      </c>
      <c r="V24" s="133" t="n">
        <v>32.6599326599327</v>
      </c>
      <c r="W24" s="133" t="n">
        <v>24.5098039215686</v>
      </c>
      <c r="X24" s="134"/>
      <c r="Y24" s="133" t="n">
        <v>52.0766773162939</v>
      </c>
      <c r="Z24" s="133" t="n">
        <v>40.3669724770642</v>
      </c>
      <c r="AA24" s="133" t="n">
        <v>35.2380952380952</v>
      </c>
      <c r="AB24" s="134"/>
      <c r="AC24" s="80" t="n">
        <v>34.5394736842105</v>
      </c>
      <c r="AD24" s="80" t="n">
        <v>44.2567567567568</v>
      </c>
      <c r="AE24" s="80" t="n">
        <v>51.8032786885246</v>
      </c>
      <c r="AF24" s="134"/>
      <c r="AG24" s="133" t="n">
        <v>20.6779661016949</v>
      </c>
      <c r="AH24" s="133" t="n">
        <v>17.2757475083056</v>
      </c>
      <c r="AI24" s="133" t="n">
        <v>21.4983713355049</v>
      </c>
      <c r="AJ24" s="134"/>
      <c r="AK24" s="135" t="n">
        <v>36.6459627329193</v>
      </c>
      <c r="AL24" s="135" t="n">
        <v>37.6996805111821</v>
      </c>
      <c r="AM24" s="135" t="n">
        <v>32.2475570032573</v>
      </c>
      <c r="AN24" s="134"/>
      <c r="AO24" s="133" t="n">
        <v>37.6146788990826</v>
      </c>
      <c r="AP24" s="133" t="n">
        <v>48.7654320987654</v>
      </c>
      <c r="AQ24" s="133" t="n">
        <v>42.6426426426426</v>
      </c>
      <c r="AR24" s="134"/>
      <c r="AS24" s="133" t="n">
        <v>30.3630363036304</v>
      </c>
      <c r="AT24" s="133" t="n">
        <v>68.0645161290323</v>
      </c>
      <c r="AU24" s="133" t="n">
        <v>43.6065573770492</v>
      </c>
      <c r="AV24" s="134"/>
      <c r="AW24" s="133" t="n">
        <v>27.6315789473684</v>
      </c>
      <c r="AX24" s="133" t="n">
        <v>23.3226837060703</v>
      </c>
      <c r="AY24" s="136" t="n">
        <v>28.4375</v>
      </c>
      <c r="AZ24" s="114"/>
      <c r="BA24" s="133" t="n">
        <v>55.1612903225807</v>
      </c>
      <c r="BB24" s="133" t="n">
        <v>30.379746835443</v>
      </c>
      <c r="BC24" s="133" t="n">
        <v>45.4828660436137</v>
      </c>
      <c r="BD24" s="134"/>
      <c r="BE24" s="133" t="n">
        <v>25.9146341463415</v>
      </c>
      <c r="BF24" s="133" t="n">
        <v>33.2278481012658</v>
      </c>
      <c r="BG24" s="133" t="n">
        <v>57.7380952380952</v>
      </c>
      <c r="BH24" s="134"/>
      <c r="BI24" s="133" t="n">
        <v>35.6902356902357</v>
      </c>
      <c r="BJ24" s="133" t="n">
        <v>16.7259786476868</v>
      </c>
      <c r="BK24" s="133" t="n">
        <v>22.1476510067114</v>
      </c>
      <c r="BL24" s="114"/>
    </row>
    <row r="25" customFormat="false" ht="12.75" hidden="false" customHeight="false" outlineLevel="0" collapsed="false">
      <c r="A25" s="132"/>
      <c r="D25" s="105"/>
      <c r="H25" s="107"/>
      <c r="L25" s="107"/>
      <c r="P25" s="107"/>
      <c r="T25" s="107"/>
      <c r="U25" s="133"/>
      <c r="V25" s="133"/>
      <c r="W25" s="133"/>
      <c r="X25" s="134"/>
      <c r="Y25" s="101"/>
      <c r="Z25" s="133"/>
      <c r="AA25" s="133"/>
      <c r="AB25" s="134"/>
      <c r="AC25" s="3"/>
      <c r="AD25" s="3"/>
      <c r="AE25" s="3"/>
      <c r="AF25" s="134"/>
      <c r="AG25" s="133"/>
      <c r="AH25" s="133"/>
      <c r="AI25" s="133"/>
      <c r="AJ25" s="134"/>
      <c r="AK25" s="135"/>
      <c r="AL25" s="135"/>
      <c r="AM25" s="135"/>
      <c r="AN25" s="134"/>
      <c r="AO25" s="133"/>
      <c r="AP25" s="133"/>
      <c r="AQ25" s="133"/>
      <c r="AR25" s="134"/>
      <c r="AS25" s="133"/>
      <c r="AT25" s="133"/>
      <c r="AU25" s="133"/>
      <c r="AV25" s="134"/>
      <c r="AW25" s="133"/>
      <c r="AX25" s="133"/>
      <c r="AY25" s="136"/>
      <c r="AZ25" s="114"/>
      <c r="BA25" s="133"/>
      <c r="BB25" s="133"/>
      <c r="BC25" s="133"/>
      <c r="BD25" s="134"/>
      <c r="BE25" s="133"/>
      <c r="BF25" s="133"/>
      <c r="BG25" s="133"/>
      <c r="BH25" s="134"/>
      <c r="BI25" s="133"/>
      <c r="BJ25" s="133"/>
      <c r="BK25" s="133"/>
      <c r="BL25" s="114"/>
    </row>
    <row r="26" customFormat="false" ht="12.75" hidden="false" customHeight="false" outlineLevel="0" collapsed="false">
      <c r="A26" s="132" t="s">
        <v>257</v>
      </c>
      <c r="D26" s="105"/>
      <c r="E26" s="133" t="n">
        <v>86.9281045751634</v>
      </c>
      <c r="F26" s="133" t="n">
        <v>80.3448275862069</v>
      </c>
      <c r="G26" s="133" t="n">
        <v>68.8963210702341</v>
      </c>
      <c r="H26" s="134"/>
      <c r="I26" s="133" t="n">
        <v>85.1063829787234</v>
      </c>
      <c r="J26" s="133" t="n">
        <v>69.3602693602694</v>
      </c>
      <c r="K26" s="133" t="n">
        <v>81.2709030100335</v>
      </c>
      <c r="L26" s="134"/>
      <c r="M26" s="133" t="n">
        <v>39.0476190476191</v>
      </c>
      <c r="N26" s="133" t="n">
        <v>27.741935483871</v>
      </c>
      <c r="O26" s="133" t="n">
        <v>26.2295081967213</v>
      </c>
      <c r="P26" s="134"/>
      <c r="Q26" s="133" t="n">
        <v>20.265780730897</v>
      </c>
      <c r="R26" s="133" t="n">
        <v>22.9559748427673</v>
      </c>
      <c r="S26" s="133" t="n">
        <v>26.8608414239482</v>
      </c>
      <c r="T26" s="134"/>
      <c r="U26" s="133" t="n">
        <v>69.3251533742331</v>
      </c>
      <c r="V26" s="133" t="n">
        <v>70.7070707070707</v>
      </c>
      <c r="W26" s="133" t="n">
        <v>69.9346405228758</v>
      </c>
      <c r="X26" s="134"/>
      <c r="Y26" s="133" t="n">
        <v>84.9840255591054</v>
      </c>
      <c r="Z26" s="133" t="n">
        <v>94.8012232415902</v>
      </c>
      <c r="AA26" s="133" t="n">
        <v>83.4920634920635</v>
      </c>
      <c r="AB26" s="134"/>
      <c r="AC26" s="80" t="n">
        <v>55.5921052631579</v>
      </c>
      <c r="AD26" s="80" t="n">
        <v>44.5945945945946</v>
      </c>
      <c r="AE26" s="80" t="n">
        <v>42.9508196721311</v>
      </c>
      <c r="AF26" s="134"/>
      <c r="AG26" s="133" t="n">
        <v>33.2203389830508</v>
      </c>
      <c r="AH26" s="133" t="n">
        <v>40.1993355481728</v>
      </c>
      <c r="AI26" s="133" t="n">
        <v>58.6319218241042</v>
      </c>
      <c r="AJ26" s="134"/>
      <c r="AK26" s="135" t="n">
        <v>55.9006211180124</v>
      </c>
      <c r="AL26" s="135" t="n">
        <v>47.6038338658147</v>
      </c>
      <c r="AM26" s="135" t="n">
        <v>38.7622149837134</v>
      </c>
      <c r="AN26" s="134"/>
      <c r="AO26" s="133" t="n">
        <v>90.8256880733945</v>
      </c>
      <c r="AP26" s="133" t="n">
        <v>87.3456790123457</v>
      </c>
      <c r="AQ26" s="133" t="n">
        <v>90.990990990991</v>
      </c>
      <c r="AR26" s="134"/>
      <c r="AS26" s="133" t="n">
        <v>82.8382838283828</v>
      </c>
      <c r="AT26" s="133" t="n">
        <v>88.7096774193548</v>
      </c>
      <c r="AU26" s="133" t="n">
        <v>74.0983606557377</v>
      </c>
      <c r="AV26" s="134"/>
      <c r="AW26" s="133" t="n">
        <v>57.8947368421053</v>
      </c>
      <c r="AX26" s="133" t="n">
        <v>59.1054313099042</v>
      </c>
      <c r="AY26" s="136" t="n">
        <v>56.875</v>
      </c>
      <c r="AZ26" s="114"/>
      <c r="BA26" s="133" t="n">
        <v>41.9354838709677</v>
      </c>
      <c r="BB26" s="133" t="n">
        <v>61.7088607594937</v>
      </c>
      <c r="BC26" s="133" t="n">
        <v>48.2866043613707</v>
      </c>
      <c r="BD26" s="134"/>
      <c r="BE26" s="133" t="n">
        <v>75.609756097561</v>
      </c>
      <c r="BF26" s="133" t="n">
        <v>83.5443037974684</v>
      </c>
      <c r="BG26" s="133" t="n">
        <v>88.6904761904762</v>
      </c>
      <c r="BH26" s="134"/>
      <c r="BI26" s="133" t="n">
        <v>17.1717171717172</v>
      </c>
      <c r="BJ26" s="133" t="n">
        <v>36.6548042704626</v>
      </c>
      <c r="BK26" s="133" t="n">
        <v>17.7852348993289</v>
      </c>
      <c r="BL26" s="114"/>
    </row>
    <row r="27" customFormat="false" ht="12.75" hidden="false" customHeight="false" outlineLevel="0" collapsed="false">
      <c r="A27" s="132" t="s">
        <v>258</v>
      </c>
      <c r="D27" s="105"/>
      <c r="E27" s="133" t="n">
        <v>10.1307189542484</v>
      </c>
      <c r="F27" s="133" t="n">
        <v>8.62068965517242</v>
      </c>
      <c r="G27" s="133" t="n">
        <v>27.0903010033445</v>
      </c>
      <c r="H27" s="134"/>
      <c r="I27" s="133" t="n">
        <v>9.36170212765958</v>
      </c>
      <c r="J27" s="133" t="n">
        <v>26.5993265993266</v>
      </c>
      <c r="K27" s="133" t="n">
        <v>16.0535117056856</v>
      </c>
      <c r="L27" s="134"/>
      <c r="M27" s="133" t="n">
        <v>56.1904761904762</v>
      </c>
      <c r="N27" s="133" t="n">
        <v>69.0322580645161</v>
      </c>
      <c r="O27" s="133" t="n">
        <v>68.1967213114754</v>
      </c>
      <c r="P27" s="134"/>
      <c r="Q27" s="133" t="n">
        <v>78.0730897009967</v>
      </c>
      <c r="R27" s="133" t="n">
        <v>75.7861635220126</v>
      </c>
      <c r="S27" s="133" t="n">
        <v>69.9029126213592</v>
      </c>
      <c r="T27" s="134"/>
      <c r="U27" s="133" t="n">
        <v>25.7668711656442</v>
      </c>
      <c r="V27" s="133" t="n">
        <v>25.9259259259259</v>
      </c>
      <c r="W27" s="133" t="n">
        <v>28.7581699346405</v>
      </c>
      <c r="X27" s="134"/>
      <c r="Y27" s="133" t="n">
        <v>7.02875399361022</v>
      </c>
      <c r="Z27" s="133" t="n">
        <v>0.611620795107034</v>
      </c>
      <c r="AA27" s="133" t="n">
        <v>5.3968253968254</v>
      </c>
      <c r="AB27" s="134"/>
      <c r="AC27" s="80" t="n">
        <v>41.4473684210526</v>
      </c>
      <c r="AD27" s="80" t="n">
        <v>46.9594594594595</v>
      </c>
      <c r="AE27" s="80" t="n">
        <v>55.4098360655738</v>
      </c>
      <c r="AF27" s="134"/>
      <c r="AG27" s="133" t="n">
        <v>5.42372881355932</v>
      </c>
      <c r="AH27" s="133" t="n">
        <v>6.64451827242525</v>
      </c>
      <c r="AI27" s="133" t="n">
        <v>7.81758957654723</v>
      </c>
      <c r="AJ27" s="134"/>
      <c r="AK27" s="135" t="n">
        <v>15.8385093167702</v>
      </c>
      <c r="AL27" s="135" t="n">
        <v>31.3099041533546</v>
      </c>
      <c r="AM27" s="135" t="n">
        <v>27.3615635179153</v>
      </c>
      <c r="AN27" s="134"/>
      <c r="AO27" s="133" t="n">
        <v>1.8348623853211</v>
      </c>
      <c r="AP27" s="133" t="n">
        <v>5.55555555555556</v>
      </c>
      <c r="AQ27" s="133" t="n">
        <v>3.9039039039039</v>
      </c>
      <c r="AR27" s="134"/>
      <c r="AS27" s="133" t="n">
        <v>0</v>
      </c>
      <c r="AT27" s="133" t="n">
        <v>0.32258064516129</v>
      </c>
      <c r="AU27" s="133" t="n">
        <v>0.983606557377049</v>
      </c>
      <c r="AV27" s="134"/>
      <c r="AW27" s="133" t="n">
        <v>2.30263157894737</v>
      </c>
      <c r="AX27" s="133" t="n">
        <v>1.2779552715655</v>
      </c>
      <c r="AY27" s="136" t="n">
        <v>1.875</v>
      </c>
      <c r="AZ27" s="114"/>
      <c r="BA27" s="133" t="n">
        <v>55.4838709677419</v>
      </c>
      <c r="BB27" s="133" t="n">
        <v>26.8987341772152</v>
      </c>
      <c r="BC27" s="133" t="n">
        <v>46.417445482866</v>
      </c>
      <c r="BD27" s="134"/>
      <c r="BE27" s="133" t="n">
        <v>18.2926829268293</v>
      </c>
      <c r="BF27" s="133" t="n">
        <v>12.9746835443038</v>
      </c>
      <c r="BG27" s="133" t="n">
        <v>8.92857142857143</v>
      </c>
      <c r="BH27" s="134"/>
      <c r="BI27" s="133" t="n">
        <v>26.2626262626263</v>
      </c>
      <c r="BJ27" s="133" t="n">
        <v>10.6761565836299</v>
      </c>
      <c r="BK27" s="133" t="n">
        <v>18.1208053691275</v>
      </c>
      <c r="BL27" s="114"/>
    </row>
    <row r="28" customFormat="false" ht="12.75" hidden="false" customHeight="false" outlineLevel="0" collapsed="false">
      <c r="A28" s="137" t="s">
        <v>259</v>
      </c>
      <c r="D28" s="105"/>
      <c r="E28" s="133" t="n">
        <v>0.326797385620915</v>
      </c>
      <c r="F28" s="133" t="n">
        <v>0</v>
      </c>
      <c r="G28" s="133" t="n">
        <v>0</v>
      </c>
      <c r="H28" s="134"/>
      <c r="I28" s="133" t="n">
        <v>0.425531914893617</v>
      </c>
      <c r="J28" s="133" t="n">
        <v>0.673400673400673</v>
      </c>
      <c r="K28" s="133" t="n">
        <v>0</v>
      </c>
      <c r="L28" s="134"/>
      <c r="M28" s="133" t="n">
        <v>0.317460317460317</v>
      </c>
      <c r="N28" s="133" t="n">
        <v>0.967741935483871</v>
      </c>
      <c r="O28" s="133" t="n">
        <v>1.31147540983607</v>
      </c>
      <c r="P28" s="134"/>
      <c r="Q28" s="133" t="n">
        <v>0.332225913621262</v>
      </c>
      <c r="R28" s="133" t="n">
        <v>0</v>
      </c>
      <c r="S28" s="133" t="n">
        <v>0.323624595469256</v>
      </c>
      <c r="T28" s="134"/>
      <c r="U28" s="133" t="n">
        <v>0</v>
      </c>
      <c r="V28" s="133" t="n">
        <v>0.673400673400673</v>
      </c>
      <c r="W28" s="133" t="n">
        <v>0.65359477124183</v>
      </c>
      <c r="X28" s="134"/>
      <c r="Y28" s="133" t="n">
        <v>2.23642172523962</v>
      </c>
      <c r="Z28" s="133" t="n">
        <v>0.305810397553517</v>
      </c>
      <c r="AA28" s="133" t="n">
        <v>5.07936507936508</v>
      </c>
      <c r="AB28" s="134"/>
      <c r="AC28" s="80" t="n">
        <v>1.64473684210526</v>
      </c>
      <c r="AD28" s="80" t="n">
        <v>0.337837837837838</v>
      </c>
      <c r="AE28" s="80" t="n">
        <v>0.327868852459016</v>
      </c>
      <c r="AF28" s="134"/>
      <c r="AG28" s="133" t="n">
        <v>3.05084745762712</v>
      </c>
      <c r="AH28" s="133" t="n">
        <v>2.32558139534884</v>
      </c>
      <c r="AI28" s="133" t="n">
        <v>5.53745928338762</v>
      </c>
      <c r="AJ28" s="134"/>
      <c r="AK28" s="135" t="n">
        <v>0</v>
      </c>
      <c r="AL28" s="135" t="n">
        <v>0.958466453674121</v>
      </c>
      <c r="AM28" s="135" t="n">
        <v>0</v>
      </c>
      <c r="AN28" s="134"/>
      <c r="AO28" s="133" t="n">
        <v>0.917431192660551</v>
      </c>
      <c r="AP28" s="133" t="n">
        <v>0.925925925925926</v>
      </c>
      <c r="AQ28" s="133" t="n">
        <v>0.900900900900901</v>
      </c>
      <c r="AR28" s="134"/>
      <c r="AS28" s="133" t="n">
        <v>3.63036303630363</v>
      </c>
      <c r="AT28" s="133" t="n">
        <v>4.83870967741936</v>
      </c>
      <c r="AU28" s="133" t="n">
        <v>5.9016393442623</v>
      </c>
      <c r="AV28" s="134"/>
      <c r="AW28" s="133" t="n">
        <v>11.8421052631579</v>
      </c>
      <c r="AX28" s="133" t="n">
        <v>15.9744408945687</v>
      </c>
      <c r="AY28" s="136" t="n">
        <v>10.9375</v>
      </c>
      <c r="AZ28" s="114"/>
      <c r="BA28" s="133" t="n">
        <v>0</v>
      </c>
      <c r="BB28" s="133" t="n">
        <v>0</v>
      </c>
      <c r="BC28" s="133" t="n">
        <v>0</v>
      </c>
      <c r="BD28" s="134"/>
      <c r="BE28" s="133" t="n">
        <v>0</v>
      </c>
      <c r="BF28" s="133" t="n">
        <v>0</v>
      </c>
      <c r="BG28" s="133" t="n">
        <v>0.297619047619048</v>
      </c>
      <c r="BH28" s="134"/>
      <c r="BI28" s="133" t="n">
        <v>5.05050505050505</v>
      </c>
      <c r="BJ28" s="133" t="n">
        <v>12.4555160142349</v>
      </c>
      <c r="BK28" s="133" t="n">
        <v>9.73154362416107</v>
      </c>
      <c r="BL28" s="114"/>
    </row>
    <row r="29" customFormat="false" ht="12.75" hidden="false" customHeight="false" outlineLevel="0" collapsed="false">
      <c r="A29" s="132" t="s">
        <v>260</v>
      </c>
      <c r="D29" s="105"/>
      <c r="E29" s="133" t="n">
        <v>2.61437908496732</v>
      </c>
      <c r="F29" s="133" t="n">
        <v>10.6896551724138</v>
      </c>
      <c r="G29" s="133" t="n">
        <v>4.01337792642141</v>
      </c>
      <c r="H29" s="134"/>
      <c r="I29" s="133" t="n">
        <v>4.25531914893617</v>
      </c>
      <c r="J29" s="133" t="n">
        <v>3.36700336700337</v>
      </c>
      <c r="K29" s="133" t="n">
        <v>2.67558528428094</v>
      </c>
      <c r="L29" s="134"/>
      <c r="M29" s="133" t="n">
        <v>4.44444444444445</v>
      </c>
      <c r="N29" s="133" t="n">
        <v>1.93548387096774</v>
      </c>
      <c r="O29" s="133" t="n">
        <v>4.26229508196721</v>
      </c>
      <c r="P29" s="134"/>
      <c r="Q29" s="133" t="n">
        <v>0.996677740863787</v>
      </c>
      <c r="R29" s="133" t="n">
        <v>1.25786163522013</v>
      </c>
      <c r="S29" s="133" t="n">
        <v>2.9126213592233</v>
      </c>
      <c r="T29" s="134"/>
      <c r="U29" s="133" t="n">
        <v>4.9079754601227</v>
      </c>
      <c r="V29" s="133" t="n">
        <v>2.69360269360269</v>
      </c>
      <c r="W29" s="133" t="n">
        <v>0.65359477124183</v>
      </c>
      <c r="X29" s="134"/>
      <c r="Y29" s="133" t="n">
        <v>5.75079872204473</v>
      </c>
      <c r="Z29" s="133" t="n">
        <v>4.28134556574924</v>
      </c>
      <c r="AA29" s="133" t="n">
        <v>6.03174603174603</v>
      </c>
      <c r="AB29" s="134"/>
      <c r="AC29" s="80" t="n">
        <v>1.31578947368421</v>
      </c>
      <c r="AD29" s="80" t="n">
        <v>8.10810810810811</v>
      </c>
      <c r="AE29" s="80" t="n">
        <v>1.31147540983607</v>
      </c>
      <c r="AF29" s="134"/>
      <c r="AG29" s="133" t="n">
        <v>37.2881355932203</v>
      </c>
      <c r="AH29" s="133" t="n">
        <v>36.8770764119601</v>
      </c>
      <c r="AI29" s="133" t="n">
        <v>19.8697068403909</v>
      </c>
      <c r="AJ29" s="134"/>
      <c r="AK29" s="135" t="n">
        <v>27.9503105590062</v>
      </c>
      <c r="AL29" s="135" t="n">
        <v>20.1277955271566</v>
      </c>
      <c r="AM29" s="135" t="n">
        <v>32.8990228013029</v>
      </c>
      <c r="AN29" s="134"/>
      <c r="AO29" s="133" t="n">
        <v>4.28134556574924</v>
      </c>
      <c r="AP29" s="133" t="n">
        <v>3.39506172839506</v>
      </c>
      <c r="AQ29" s="133" t="n">
        <v>2.4024024024024</v>
      </c>
      <c r="AR29" s="134"/>
      <c r="AS29" s="133" t="n">
        <v>8.25082508250825</v>
      </c>
      <c r="AT29" s="133" t="n">
        <v>5.16129032258065</v>
      </c>
      <c r="AU29" s="133" t="n">
        <v>16.7213114754098</v>
      </c>
      <c r="AV29" s="134"/>
      <c r="AW29" s="133" t="n">
        <v>10.8552631578947</v>
      </c>
      <c r="AX29" s="133" t="n">
        <v>11.8210862619808</v>
      </c>
      <c r="AY29" s="136" t="n">
        <v>12.5</v>
      </c>
      <c r="AZ29" s="114"/>
      <c r="BA29" s="133" t="n">
        <v>1.93548387096774</v>
      </c>
      <c r="BB29" s="133" t="n">
        <v>11.3924050632911</v>
      </c>
      <c r="BC29" s="133" t="n">
        <v>4.98442367601246</v>
      </c>
      <c r="BD29" s="134"/>
      <c r="BE29" s="133" t="n">
        <v>6.09756097560976</v>
      </c>
      <c r="BF29" s="133" t="n">
        <v>3.48101265822785</v>
      </c>
      <c r="BG29" s="133" t="n">
        <v>2.08333333333333</v>
      </c>
      <c r="BH29" s="134"/>
      <c r="BI29" s="133" t="n">
        <v>15.4882154882155</v>
      </c>
      <c r="BJ29" s="133" t="n">
        <v>23.1316725978648</v>
      </c>
      <c r="BK29" s="133" t="n">
        <v>32.8859060402685</v>
      </c>
      <c r="BL29" s="114"/>
    </row>
    <row r="30" customFormat="false" ht="12.75" hidden="false" customHeight="false" outlineLevel="0" collapsed="false">
      <c r="A30" s="132" t="s">
        <v>261</v>
      </c>
      <c r="D30" s="105"/>
      <c r="E30" s="133" t="n">
        <v>0</v>
      </c>
      <c r="F30" s="133" t="n">
        <v>0.344827586206897</v>
      </c>
      <c r="G30" s="133" t="n">
        <v>0</v>
      </c>
      <c r="H30" s="134"/>
      <c r="I30" s="133" t="n">
        <v>0.851063829787234</v>
      </c>
      <c r="J30" s="133" t="n">
        <v>0</v>
      </c>
      <c r="K30" s="133" t="n">
        <v>0</v>
      </c>
      <c r="L30" s="134"/>
      <c r="M30" s="133" t="n">
        <v>0</v>
      </c>
      <c r="N30" s="133" t="n">
        <v>0.32258064516129</v>
      </c>
      <c r="O30" s="133" t="n">
        <v>0</v>
      </c>
      <c r="P30" s="134"/>
      <c r="Q30" s="135" t="n">
        <v>0.332225913621262</v>
      </c>
      <c r="R30" s="133" t="n">
        <v>0</v>
      </c>
      <c r="S30" s="133" t="n">
        <v>0</v>
      </c>
      <c r="T30" s="134"/>
      <c r="U30" s="133" t="n">
        <v>0</v>
      </c>
      <c r="V30" s="133" t="n">
        <v>0</v>
      </c>
      <c r="W30" s="133" t="n">
        <v>0</v>
      </c>
      <c r="X30" s="134"/>
      <c r="Y30" s="133" t="n">
        <v>0</v>
      </c>
      <c r="Z30" s="133" t="n">
        <v>0</v>
      </c>
      <c r="AA30" s="135" t="n">
        <v>0</v>
      </c>
      <c r="AB30" s="134"/>
      <c r="AC30" s="80" t="n">
        <v>0</v>
      </c>
      <c r="AD30" s="80" t="n">
        <v>0</v>
      </c>
      <c r="AE30" s="80" t="n">
        <v>0</v>
      </c>
      <c r="AF30" s="134"/>
      <c r="AG30" s="133" t="n">
        <v>21.0169491525424</v>
      </c>
      <c r="AH30" s="133" t="n">
        <v>13.953488372093</v>
      </c>
      <c r="AI30" s="133" t="n">
        <v>8.14332247557003</v>
      </c>
      <c r="AJ30" s="134"/>
      <c r="AK30" s="135" t="n">
        <v>0.31055900621118</v>
      </c>
      <c r="AL30" s="135" t="n">
        <v>0</v>
      </c>
      <c r="AM30" s="135" t="n">
        <v>0.977198697068404</v>
      </c>
      <c r="AN30" s="134"/>
      <c r="AO30" s="133" t="n">
        <v>1.52905198776758</v>
      </c>
      <c r="AP30" s="133" t="n">
        <v>1.54320987654321</v>
      </c>
      <c r="AQ30" s="133" t="n">
        <v>0.600600600600601</v>
      </c>
      <c r="AR30" s="134"/>
      <c r="AS30" s="133" t="n">
        <v>5.28052805280528</v>
      </c>
      <c r="AT30" s="133" t="n">
        <v>0.967741935483871</v>
      </c>
      <c r="AU30" s="133" t="n">
        <v>2.29508196721311</v>
      </c>
      <c r="AV30" s="134"/>
      <c r="AW30" s="133" t="n">
        <v>17.1052631578947</v>
      </c>
      <c r="AX30" s="133" t="n">
        <v>11.8210862619808</v>
      </c>
      <c r="AY30" s="136" t="n">
        <v>17.8125</v>
      </c>
      <c r="AZ30" s="114"/>
      <c r="BA30" s="133" t="n">
        <v>0.32258064516129</v>
      </c>
      <c r="BB30" s="133" t="n">
        <v>0</v>
      </c>
      <c r="BC30" s="133" t="n">
        <v>0.311526479750779</v>
      </c>
      <c r="BD30" s="134"/>
      <c r="BE30" s="133" t="n">
        <v>0</v>
      </c>
      <c r="BF30" s="133" t="n">
        <v>0</v>
      </c>
      <c r="BG30" s="133" t="n">
        <v>0</v>
      </c>
      <c r="BH30" s="134"/>
      <c r="BI30" s="133" t="n">
        <v>36.026936026936</v>
      </c>
      <c r="BJ30" s="133" t="n">
        <v>17.0818505338078</v>
      </c>
      <c r="BK30" s="133" t="n">
        <v>21.4765100671141</v>
      </c>
      <c r="BL30" s="114"/>
    </row>
    <row r="31" customFormat="false" ht="12.75" hidden="false" customHeight="false" outlineLevel="0" collapsed="false">
      <c r="D31" s="105"/>
      <c r="H31" s="107"/>
      <c r="L31" s="107"/>
      <c r="P31" s="107"/>
      <c r="T31" s="107"/>
      <c r="V31" s="101"/>
      <c r="W31" s="101"/>
      <c r="X31" s="107"/>
      <c r="Y31" s="101"/>
      <c r="Z31" s="101"/>
      <c r="AA31" s="101"/>
      <c r="AB31" s="107"/>
      <c r="AC31" s="141"/>
      <c r="AD31" s="141"/>
      <c r="AE31" s="141"/>
      <c r="AF31" s="107"/>
      <c r="AG31" s="101"/>
      <c r="AH31" s="101"/>
      <c r="AI31" s="101"/>
      <c r="AJ31" s="107"/>
      <c r="AK31" s="141"/>
      <c r="AL31" s="141"/>
      <c r="AM31" s="141"/>
      <c r="AN31" s="107"/>
      <c r="AO31" s="101"/>
      <c r="AP31" s="101"/>
      <c r="AQ31" s="101"/>
      <c r="AR31" s="107"/>
      <c r="AS31" s="101"/>
      <c r="AT31" s="101"/>
      <c r="AU31" s="101"/>
      <c r="AV31" s="107"/>
      <c r="AW31" s="101"/>
      <c r="AX31" s="101"/>
      <c r="AY31" s="149"/>
      <c r="AZ31" s="114"/>
      <c r="BA31" s="133"/>
      <c r="BB31" s="133"/>
      <c r="BC31" s="133"/>
      <c r="BD31" s="134"/>
      <c r="BE31" s="133"/>
      <c r="BF31" s="133"/>
      <c r="BG31" s="133"/>
      <c r="BH31" s="134"/>
      <c r="BI31" s="133"/>
      <c r="BJ31" s="133"/>
      <c r="BK31" s="133"/>
      <c r="BL31" s="114"/>
    </row>
    <row r="32" customFormat="false" ht="12.75" hidden="false" customHeight="false" outlineLevel="0" collapsed="false">
      <c r="A32" s="100" t="s">
        <v>308</v>
      </c>
      <c r="D32" s="105"/>
      <c r="H32" s="107"/>
      <c r="L32" s="107"/>
      <c r="P32" s="107"/>
      <c r="T32" s="107"/>
      <c r="V32" s="101"/>
      <c r="W32" s="101"/>
      <c r="X32" s="107"/>
      <c r="Y32" s="101"/>
      <c r="Z32" s="101"/>
      <c r="AA32" s="101"/>
      <c r="AB32" s="107"/>
      <c r="AC32" s="141"/>
      <c r="AD32" s="141"/>
      <c r="AE32" s="141"/>
      <c r="AF32" s="107"/>
      <c r="AG32" s="101"/>
      <c r="AH32" s="101"/>
      <c r="AI32" s="101"/>
      <c r="AJ32" s="107"/>
      <c r="AK32" s="141"/>
      <c r="AL32" s="141"/>
      <c r="AM32" s="141"/>
      <c r="AN32" s="107"/>
      <c r="AO32" s="101"/>
      <c r="AP32" s="101"/>
      <c r="AQ32" s="101"/>
      <c r="AR32" s="107"/>
      <c r="AS32" s="101"/>
      <c r="AT32" s="101"/>
      <c r="AU32" s="101"/>
      <c r="AV32" s="107"/>
      <c r="AW32" s="101"/>
      <c r="AX32" s="101"/>
      <c r="AY32" s="149"/>
      <c r="AZ32" s="114"/>
      <c r="BA32" s="133"/>
      <c r="BB32" s="133"/>
      <c r="BC32" s="133"/>
      <c r="BD32" s="134"/>
      <c r="BE32" s="133"/>
      <c r="BF32" s="133"/>
      <c r="BG32" s="133"/>
      <c r="BH32" s="134"/>
      <c r="BI32" s="133"/>
      <c r="BJ32" s="133"/>
      <c r="BK32" s="133"/>
      <c r="BL32" s="114"/>
    </row>
    <row r="33" s="101" customFormat="true" ht="13.5" hidden="false" customHeight="false" outlineLevel="0" collapsed="false">
      <c r="A33" s="152" t="s">
        <v>309</v>
      </c>
      <c r="B33" s="103"/>
      <c r="C33" s="103"/>
      <c r="D33" s="153"/>
      <c r="E33" s="142" t="n">
        <v>1224</v>
      </c>
      <c r="F33" s="142" t="n">
        <v>1964.8</v>
      </c>
      <c r="G33" s="142" t="n">
        <v>634</v>
      </c>
      <c r="H33" s="143"/>
      <c r="I33" s="142" t="n">
        <v>235</v>
      </c>
      <c r="J33" s="142" t="n">
        <v>6640</v>
      </c>
      <c r="K33" s="142" t="n">
        <v>9040</v>
      </c>
      <c r="L33" s="143"/>
      <c r="M33" s="142" t="n">
        <v>724.444444444445</v>
      </c>
      <c r="N33" s="142" t="n">
        <v>4320</v>
      </c>
      <c r="O33" s="142" t="n">
        <v>1857.14285714286</v>
      </c>
      <c r="P33" s="143"/>
      <c r="Q33" s="142" t="n">
        <v>3330</v>
      </c>
      <c r="R33" s="142" t="n">
        <v>6540</v>
      </c>
      <c r="S33" s="142" t="n">
        <v>5488</v>
      </c>
      <c r="T33" s="143"/>
      <c r="U33" s="142" t="n">
        <v>7160</v>
      </c>
      <c r="V33" s="142" t="n">
        <v>2376</v>
      </c>
      <c r="W33" s="142" t="n">
        <v>1610</v>
      </c>
      <c r="X33" s="143"/>
      <c r="Y33" s="142" t="n">
        <v>2752</v>
      </c>
      <c r="Z33" s="142" t="n">
        <v>1560</v>
      </c>
      <c r="AA33" s="142" t="n">
        <v>2816</v>
      </c>
      <c r="AB33" s="143"/>
      <c r="AC33" s="142" t="n">
        <v>3024</v>
      </c>
      <c r="AD33" s="142" t="n">
        <v>2384</v>
      </c>
      <c r="AE33" s="142" t="n">
        <v>7280</v>
      </c>
      <c r="AF33" s="143"/>
      <c r="AG33" s="142" t="n">
        <v>387.84</v>
      </c>
      <c r="AH33" s="142" t="n">
        <v>1070.22222222222</v>
      </c>
      <c r="AI33" s="142" t="n">
        <v>1268</v>
      </c>
      <c r="AJ33" s="143"/>
      <c r="AK33" s="142" t="n">
        <v>893.333333333333</v>
      </c>
      <c r="AL33" s="142" t="n">
        <v>1390.93333333333</v>
      </c>
      <c r="AM33" s="142" t="n">
        <v>1062.85714285714</v>
      </c>
      <c r="AN33" s="143"/>
      <c r="AO33" s="142" t="n">
        <v>4344</v>
      </c>
      <c r="AP33" s="142" t="n">
        <v>2952</v>
      </c>
      <c r="AQ33" s="142" t="n">
        <v>4188</v>
      </c>
      <c r="AR33" s="143"/>
      <c r="AS33" s="142" t="n">
        <v>1038.85714285714</v>
      </c>
      <c r="AT33" s="142" t="n">
        <v>593.777777777778</v>
      </c>
      <c r="AU33" s="142" t="n">
        <v>381.103448275862</v>
      </c>
      <c r="AV33" s="143"/>
      <c r="AW33" s="142" t="n">
        <v>850.153846153846</v>
      </c>
      <c r="AX33" s="142" t="n">
        <v>936</v>
      </c>
      <c r="AY33" s="144" t="n">
        <v>708</v>
      </c>
      <c r="AZ33" s="154"/>
      <c r="BA33" s="142" t="n">
        <v>2318.76923076923</v>
      </c>
      <c r="BB33" s="142" t="n">
        <v>1450.66666666667</v>
      </c>
      <c r="BC33" s="142" t="n">
        <v>2323.2</v>
      </c>
      <c r="BD33" s="143"/>
      <c r="BE33" s="142" t="n">
        <v>3520</v>
      </c>
      <c r="BF33" s="142" t="n">
        <v>2400</v>
      </c>
      <c r="BG33" s="142" t="n">
        <v>4566.15384615385</v>
      </c>
      <c r="BH33" s="143"/>
      <c r="BI33" s="142" t="n">
        <v>1188</v>
      </c>
      <c r="BJ33" s="142" t="n">
        <v>2464</v>
      </c>
      <c r="BK33" s="142" t="n">
        <v>1192</v>
      </c>
      <c r="BL33" s="154"/>
    </row>
    <row r="34" customFormat="false" ht="12.75" hidden="false" customHeight="false" outlineLevel="0" collapsed="false"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S34" s="108"/>
    </row>
    <row r="35" customFormat="false" ht="12.75" hidden="false" customHeight="false" outlineLevel="0" collapsed="false">
      <c r="A35" s="108"/>
      <c r="B35" s="108"/>
      <c r="C35" s="108"/>
      <c r="D35" s="108"/>
      <c r="E35" s="90"/>
      <c r="F35" s="90"/>
      <c r="G35" s="90"/>
      <c r="H35" s="91"/>
      <c r="I35" s="90"/>
      <c r="J35" s="90"/>
      <c r="K35" s="90"/>
      <c r="L35" s="91"/>
      <c r="M35" s="90"/>
      <c r="N35" s="90"/>
      <c r="O35" s="90"/>
      <c r="P35" s="91"/>
      <c r="Q35" s="90"/>
      <c r="R35" s="90"/>
      <c r="S35" s="90"/>
      <c r="T35" s="91"/>
      <c r="U35" s="90"/>
      <c r="V35" s="90"/>
      <c r="W35" s="90"/>
      <c r="X35" s="91"/>
      <c r="Y35" s="90"/>
      <c r="Z35" s="90"/>
      <c r="AA35" s="90"/>
      <c r="AB35" s="91"/>
      <c r="AC35" s="90"/>
      <c r="AD35" s="90"/>
      <c r="AE35" s="90"/>
      <c r="AF35" s="91"/>
      <c r="AG35" s="90"/>
      <c r="AH35" s="90"/>
      <c r="AI35" s="90"/>
      <c r="AJ35" s="90"/>
      <c r="AK35" s="91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1"/>
      <c r="BD35" s="90"/>
      <c r="BE35" s="90"/>
      <c r="BF35" s="90"/>
      <c r="BG35" s="90"/>
      <c r="BH35" s="91"/>
      <c r="BI35" s="90"/>
      <c r="BJ35" s="90"/>
      <c r="BK35" s="90"/>
      <c r="BL35" s="90"/>
      <c r="BM35" s="91"/>
      <c r="BN35" s="90"/>
      <c r="BO35" s="90"/>
      <c r="BP35" s="90"/>
      <c r="BQ35" s="90"/>
      <c r="BR35" s="91"/>
      <c r="BS35" s="90"/>
    </row>
    <row r="36" customFormat="false" ht="12.75" hidden="false" customHeight="false" outlineLevel="0" collapsed="false">
      <c r="Q36" s="0"/>
      <c r="R36" s="0"/>
      <c r="S36" s="0"/>
      <c r="Y36" s="0"/>
      <c r="Z36" s="0"/>
      <c r="AA36" s="0"/>
      <c r="BS36" s="108"/>
    </row>
    <row r="37" customFormat="false" ht="12.75" hidden="false" customHeight="false" outlineLevel="0" collapsed="false">
      <c r="Q37" s="0"/>
      <c r="R37" s="0"/>
      <c r="S37" s="0"/>
      <c r="Y37" s="0"/>
      <c r="Z37" s="0"/>
      <c r="AA37" s="0"/>
    </row>
    <row r="38" customFormat="false" ht="12.75" hidden="false" customHeight="false" outlineLevel="0" collapsed="false">
      <c r="Q38" s="0"/>
      <c r="R38" s="0"/>
      <c r="S38" s="0"/>
      <c r="Y38" s="0"/>
      <c r="Z38" s="0"/>
      <c r="AA38" s="0"/>
    </row>
    <row r="39" customFormat="false" ht="12.75" hidden="false" customHeight="false" outlineLevel="0" collapsed="false">
      <c r="Q39" s="0"/>
      <c r="R39" s="0"/>
      <c r="S39" s="0"/>
      <c r="Y39" s="0"/>
      <c r="Z39" s="0"/>
      <c r="AA39" s="0"/>
    </row>
    <row r="40" customFormat="false" ht="12.75" hidden="false" customHeight="false" outlineLevel="0" collapsed="false"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2.75" hidden="false" customHeight="false" outlineLevel="0" collapsed="false">
      <c r="Q41" s="0"/>
      <c r="R41" s="0"/>
      <c r="S41" s="0"/>
      <c r="Y41" s="0"/>
      <c r="Z41" s="0"/>
      <c r="AA41" s="0"/>
    </row>
    <row r="42" customFormat="false" ht="12.75" hidden="false" customHeight="false" outlineLevel="0" collapsed="false">
      <c r="Q42" s="0"/>
      <c r="R42" s="0"/>
      <c r="S42" s="0"/>
      <c r="Y42" s="0"/>
      <c r="Z42" s="0"/>
      <c r="AA42" s="0"/>
    </row>
    <row r="43" customFormat="false" ht="12.75" hidden="false" customHeight="false" outlineLevel="0" collapsed="false">
      <c r="Q43" s="0"/>
      <c r="R43" s="0"/>
      <c r="S43" s="0"/>
      <c r="Y43" s="0"/>
      <c r="Z43" s="0"/>
      <c r="AA43" s="0"/>
    </row>
    <row r="44" customFormat="false" ht="12.75" hidden="false" customHeight="false" outlineLevel="0" collapsed="false">
      <c r="Q44" s="0"/>
      <c r="R44" s="0"/>
      <c r="S44" s="0"/>
      <c r="Y44" s="0"/>
      <c r="Z44" s="0"/>
      <c r="AA44" s="0"/>
    </row>
    <row r="45" customFormat="false" ht="12.75" hidden="false" customHeight="false" outlineLevel="0" collapsed="false">
      <c r="Q45" s="0"/>
      <c r="R45" s="0"/>
      <c r="S45" s="0"/>
      <c r="Y45" s="0"/>
      <c r="Z45" s="0"/>
      <c r="AA45" s="0"/>
    </row>
    <row r="46" customFormat="false" ht="12.75" hidden="false" customHeight="false" outlineLevel="0" collapsed="false">
      <c r="Q46" s="0"/>
      <c r="R46" s="0"/>
      <c r="S46" s="0"/>
      <c r="Y46" s="0"/>
      <c r="Z46" s="0"/>
      <c r="AA46" s="0"/>
    </row>
    <row r="47" customFormat="false" ht="12.75" hidden="false" customHeight="false" outlineLevel="0" collapsed="false">
      <c r="Q47" s="0"/>
      <c r="R47" s="0"/>
      <c r="S47" s="0"/>
      <c r="Y47" s="0"/>
      <c r="Z47" s="0"/>
      <c r="AA47" s="0"/>
    </row>
    <row r="48" customFormat="false" ht="12.75" hidden="false" customHeight="false" outlineLevel="0" collapsed="false">
      <c r="Q48" s="0"/>
      <c r="R48" s="0"/>
      <c r="S48" s="0"/>
      <c r="Y48" s="0"/>
      <c r="Z48" s="0"/>
      <c r="AA48" s="0"/>
    </row>
    <row r="49" customFormat="false" ht="12.75" hidden="false" customHeight="false" outlineLevel="0" collapsed="false">
      <c r="Q49" s="0"/>
      <c r="R49" s="0"/>
      <c r="S49" s="0"/>
      <c r="Y49" s="0"/>
      <c r="Z49" s="0"/>
      <c r="AA49" s="0"/>
    </row>
    <row r="50" customFormat="false" ht="12.75" hidden="false" customHeight="false" outlineLevel="0" collapsed="false">
      <c r="Q50" s="0"/>
      <c r="R50" s="0"/>
      <c r="S50" s="0"/>
      <c r="Y50" s="0"/>
      <c r="Z50" s="0"/>
      <c r="AA50" s="0"/>
    </row>
    <row r="51" customFormat="false" ht="12.75" hidden="false" customHeight="false" outlineLevel="0" collapsed="false">
      <c r="Q51" s="0"/>
      <c r="R51" s="0"/>
      <c r="S51" s="0"/>
      <c r="Y51" s="0"/>
      <c r="Z51" s="0"/>
      <c r="AA51" s="0"/>
    </row>
    <row r="52" customFormat="false" ht="12.75" hidden="false" customHeight="false" outlineLevel="0" collapsed="false">
      <c r="Q52" s="0"/>
      <c r="R52" s="0"/>
      <c r="S52" s="0"/>
      <c r="Y52" s="0"/>
      <c r="Z52" s="0"/>
      <c r="AA52" s="0"/>
    </row>
    <row r="53" customFormat="false" ht="12.75" hidden="false" customHeight="false" outlineLevel="0" collapsed="false">
      <c r="Q53" s="0"/>
      <c r="R53" s="0"/>
      <c r="S53" s="0"/>
      <c r="Y53" s="0"/>
      <c r="Z53" s="0"/>
      <c r="AA53" s="0"/>
    </row>
    <row r="54" customFormat="false" ht="12.75" hidden="false" customHeight="false" outlineLevel="0" collapsed="false">
      <c r="Q54" s="0"/>
      <c r="R54" s="0"/>
      <c r="S54" s="0"/>
      <c r="Y54" s="0"/>
      <c r="Z54" s="0"/>
      <c r="AA54" s="0"/>
    </row>
    <row r="55" customFormat="false" ht="12.75" hidden="false" customHeight="false" outlineLevel="0" collapsed="false">
      <c r="Q55" s="0"/>
      <c r="R55" s="0"/>
      <c r="S55" s="0"/>
      <c r="Y55" s="0"/>
      <c r="Z55" s="0"/>
      <c r="AA55" s="0"/>
    </row>
    <row r="56" customFormat="false" ht="12.75" hidden="false" customHeight="false" outlineLevel="0" collapsed="false">
      <c r="Q56" s="0"/>
      <c r="R56" s="0"/>
      <c r="S56" s="0"/>
      <c r="Y56" s="0"/>
      <c r="Z56" s="0"/>
      <c r="AA56" s="0"/>
    </row>
    <row r="57" customFormat="false" ht="12.75" hidden="false" customHeight="false" outlineLevel="0" collapsed="false">
      <c r="Q57" s="0"/>
      <c r="R57" s="0"/>
      <c r="S57" s="0"/>
      <c r="Y57" s="0"/>
      <c r="Z57" s="0"/>
      <c r="AA57" s="0"/>
    </row>
    <row r="58" customFormat="false" ht="12.75" hidden="false" customHeight="false" outlineLevel="0" collapsed="false">
      <c r="Q58" s="0"/>
      <c r="R58" s="0"/>
      <c r="S58" s="0"/>
      <c r="Y58" s="0"/>
      <c r="Z58" s="0"/>
      <c r="AA58" s="0"/>
    </row>
    <row r="59" customFormat="false" ht="12.75" hidden="false" customHeight="false" outlineLevel="0" collapsed="false">
      <c r="Q59" s="0"/>
      <c r="R59" s="0"/>
      <c r="S59" s="0"/>
      <c r="Y59" s="0"/>
      <c r="Z59" s="0"/>
      <c r="AA59" s="0"/>
    </row>
    <row r="60" customFormat="false" ht="12.75" hidden="false" customHeight="false" outlineLevel="0" collapsed="false">
      <c r="Q60" s="0"/>
      <c r="R60" s="0"/>
      <c r="S60" s="0"/>
    </row>
  </sheetData>
  <mergeCells count="30">
    <mergeCell ref="E6:G6"/>
    <mergeCell ref="I6:K6"/>
    <mergeCell ref="M6:O6"/>
    <mergeCell ref="Q6:S6"/>
    <mergeCell ref="U6:W6"/>
    <mergeCell ref="Y6:AA6"/>
    <mergeCell ref="AC6:AE6"/>
    <mergeCell ref="AG6:AI6"/>
    <mergeCell ref="AK6:AM6"/>
    <mergeCell ref="AO6:AQ6"/>
    <mergeCell ref="AS6:AU6"/>
    <mergeCell ref="AW6:AY6"/>
    <mergeCell ref="BA6:BC6"/>
    <mergeCell ref="BE6:BG6"/>
    <mergeCell ref="BI6:BK6"/>
    <mergeCell ref="E7:G7"/>
    <mergeCell ref="I7:K7"/>
    <mergeCell ref="M7:O7"/>
    <mergeCell ref="Q7:S7"/>
    <mergeCell ref="U7:W7"/>
    <mergeCell ref="Y7:AA7"/>
    <mergeCell ref="AC7:AE7"/>
    <mergeCell ref="AG7:AI7"/>
    <mergeCell ref="AK7:AM7"/>
    <mergeCell ref="AO7:AQ7"/>
    <mergeCell ref="AS7:AU7"/>
    <mergeCell ref="AW7:AY7"/>
    <mergeCell ref="BA7:BC7"/>
    <mergeCell ref="BE7:BG7"/>
    <mergeCell ref="BI7:B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7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5805" ySplit="1515" topLeftCell="A206" activePane="bottomRight" state="split"/>
      <selection pane="topLeft" activeCell="A3" activeCellId="0" sqref="A3"/>
      <selection pane="topRight" activeCell="A3" activeCellId="0" sqref="A3"/>
      <selection pane="bottomLeft" activeCell="A206" activeCellId="0" sqref="A206"/>
      <selection pane="bottomRight" activeCell="E136" activeCellId="0" sqref="E136"/>
    </sheetView>
  </sheetViews>
  <sheetFormatPr defaultColWidth="9.3203125" defaultRowHeight="13.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2" width="2.82"/>
    <col collapsed="false" customWidth="true" hidden="false" outlineLevel="0" max="5" min="5" style="1" width="32.5"/>
    <col collapsed="false" customWidth="true" hidden="false" outlineLevel="0" max="6" min="6" style="3" width="4.82"/>
    <col collapsed="false" customWidth="true" hidden="false" outlineLevel="0" max="7" min="7" style="3" width="1.83"/>
    <col collapsed="false" customWidth="true" hidden="false" outlineLevel="0" max="8" min="8" style="3" width="5.65"/>
    <col collapsed="false" customWidth="true" hidden="true" outlineLevel="0" max="9" min="9" style="1" width="0.32"/>
    <col collapsed="false" customWidth="true" hidden="false" outlineLevel="0" max="10" min="10" style="1" width="1.83"/>
    <col collapsed="false" customWidth="true" hidden="false" outlineLevel="0" max="13" min="11" style="3" width="6.82"/>
    <col collapsed="false" customWidth="true" hidden="false" outlineLevel="0" max="14" min="14" style="4" width="1.83"/>
    <col collapsed="false" customWidth="true" hidden="false" outlineLevel="0" max="17" min="15" style="3" width="6.82"/>
    <col collapsed="false" customWidth="true" hidden="false" outlineLevel="0" max="18" min="18" style="4" width="1.83"/>
    <col collapsed="false" customWidth="true" hidden="false" outlineLevel="0" max="21" min="19" style="3" width="6.82"/>
    <col collapsed="false" customWidth="true" hidden="false" outlineLevel="0" max="22" min="22" style="4" width="1.83"/>
    <col collapsed="false" customWidth="true" hidden="false" outlineLevel="0" max="25" min="23" style="3" width="6.82"/>
    <col collapsed="false" customWidth="true" hidden="false" outlineLevel="0" max="26" min="26" style="5" width="1.83"/>
    <col collapsed="false" customWidth="true" hidden="false" outlineLevel="0" max="29" min="27" style="3" width="6.82"/>
    <col collapsed="false" customWidth="true" hidden="false" outlineLevel="0" max="30" min="30" style="4" width="1.83"/>
    <col collapsed="false" customWidth="true" hidden="false" outlineLevel="0" max="33" min="31" style="3" width="6.82"/>
    <col collapsed="false" customWidth="true" hidden="false" outlineLevel="0" max="34" min="34" style="4" width="1.83"/>
    <col collapsed="false" customWidth="true" hidden="false" outlineLevel="0" max="36" min="35" style="3" width="6.82"/>
    <col collapsed="false" customWidth="true" hidden="false" outlineLevel="0" max="37" min="37" style="1" width="8.16"/>
    <col collapsed="false" customWidth="true" hidden="false" outlineLevel="0" max="38" min="38" style="3" width="8.82"/>
    <col collapsed="false" customWidth="true" hidden="false" outlineLevel="0" max="41" min="39" style="3" width="6.82"/>
    <col collapsed="false" customWidth="true" hidden="false" outlineLevel="0" max="42" min="42" style="3" width="8.82"/>
    <col collapsed="false" customWidth="true" hidden="false" outlineLevel="0" max="45" min="43" style="1" width="7.82"/>
    <col collapsed="false" customWidth="true" hidden="false" outlineLevel="0" max="46" min="46" style="6" width="1.83"/>
    <col collapsed="false" customWidth="true" hidden="false" outlineLevel="0" max="49" min="47" style="1" width="6.82"/>
    <col collapsed="false" customWidth="true" hidden="false" outlineLevel="0" max="50" min="50" style="6" width="1.83"/>
    <col collapsed="false" customWidth="true" hidden="false" outlineLevel="0" max="53" min="51" style="1" width="6.82"/>
    <col collapsed="false" customWidth="true" hidden="false" outlineLevel="0" max="54" min="54" style="1" width="8.82"/>
    <col collapsed="false" customWidth="true" hidden="false" outlineLevel="0" max="57" min="55" style="1" width="6.82"/>
    <col collapsed="false" customWidth="true" hidden="false" outlineLevel="0" max="58" min="58" style="1" width="8.82"/>
    <col collapsed="false" customWidth="true" hidden="false" outlineLevel="0" max="61" min="59" style="1" width="6.82"/>
    <col collapsed="false" customWidth="true" hidden="false" outlineLevel="0" max="62" min="62" style="1" width="8.82"/>
    <col collapsed="false" customWidth="true" hidden="false" outlineLevel="0" max="65" min="63" style="1" width="6.82"/>
    <col collapsed="false" customWidth="true" hidden="false" outlineLevel="0" max="66" min="66" style="1" width="8.82"/>
    <col collapsed="false" customWidth="true" hidden="false" outlineLevel="0" max="67" min="67" style="1" width="6.82"/>
    <col collapsed="false" customWidth="true" hidden="false" outlineLevel="0" max="69" min="68" style="3" width="6.82"/>
    <col collapsed="false" customWidth="true" hidden="false" outlineLevel="0" max="70" min="70" style="3" width="8.82"/>
    <col collapsed="false" customWidth="true" hidden="false" outlineLevel="0" max="71" min="71" style="1" width="6.82"/>
    <col collapsed="false" customWidth="true" hidden="false" outlineLevel="0" max="72" min="72" style="3" width="9.49"/>
    <col collapsed="false" customWidth="true" hidden="false" outlineLevel="0" max="73" min="73" style="85" width="8.32"/>
    <col collapsed="false" customWidth="true" hidden="false" outlineLevel="0" max="74" min="74" style="1" width="6.82"/>
    <col collapsed="false" customWidth="false" hidden="false" outlineLevel="0" max="257" min="75" style="1" width="9.32"/>
  </cols>
  <sheetData>
    <row r="1" customFormat="false" ht="18.75" hidden="false" customHeight="false" outlineLevel="0" collapsed="false">
      <c r="A1" s="7" t="s">
        <v>0</v>
      </c>
    </row>
    <row r="2" customFormat="false" ht="12" hidden="false" customHeight="true" outlineLevel="0" collapsed="false">
      <c r="AY2" s="8"/>
      <c r="BC2" s="8"/>
      <c r="BG2" s="9"/>
    </row>
    <row r="3" customFormat="false" ht="12" hidden="false" customHeight="true" outlineLevel="0" collapsed="false">
      <c r="A3" s="10"/>
      <c r="B3" s="10"/>
      <c r="C3" s="10"/>
      <c r="D3" s="11"/>
      <c r="E3" s="10"/>
      <c r="F3" s="12"/>
      <c r="G3" s="12"/>
      <c r="H3" s="12"/>
      <c r="I3" s="10"/>
      <c r="J3" s="10"/>
      <c r="K3" s="12"/>
      <c r="L3" s="12"/>
      <c r="M3" s="12"/>
      <c r="N3" s="13"/>
      <c r="O3" s="12"/>
      <c r="P3" s="12"/>
      <c r="Q3" s="12"/>
      <c r="R3" s="13"/>
      <c r="S3" s="12"/>
      <c r="T3" s="12"/>
      <c r="U3" s="12"/>
      <c r="V3" s="13"/>
      <c r="W3" s="12"/>
      <c r="X3" s="12"/>
      <c r="Y3" s="12"/>
      <c r="Z3" s="14"/>
      <c r="AA3" s="12"/>
      <c r="AB3" s="12"/>
      <c r="AC3" s="12"/>
      <c r="AD3" s="13"/>
      <c r="AE3" s="12"/>
      <c r="AF3" s="12"/>
      <c r="AG3" s="12"/>
      <c r="AH3" s="13"/>
      <c r="AI3" s="12"/>
      <c r="AJ3" s="12"/>
      <c r="AK3" s="10"/>
      <c r="AL3" s="12"/>
      <c r="AM3" s="12"/>
      <c r="AN3" s="12"/>
      <c r="AO3" s="12"/>
      <c r="AP3" s="12"/>
      <c r="AQ3" s="10"/>
      <c r="AR3" s="10"/>
      <c r="AS3" s="10"/>
      <c r="AT3" s="15"/>
      <c r="AU3" s="10"/>
      <c r="AV3" s="10"/>
      <c r="AW3" s="10"/>
      <c r="AX3" s="15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2"/>
      <c r="BQ3" s="12"/>
      <c r="BR3" s="12"/>
    </row>
    <row r="4" customFormat="false" ht="12" hidden="false" customHeight="true" outlineLevel="0" collapsed="false">
      <c r="A4" s="8"/>
      <c r="B4" s="8"/>
      <c r="C4" s="8"/>
      <c r="E4" s="16"/>
      <c r="K4" s="17"/>
      <c r="N4" s="18"/>
      <c r="R4" s="18"/>
      <c r="V4" s="18"/>
      <c r="Z4" s="19"/>
      <c r="AD4" s="18"/>
      <c r="AE4" s="20"/>
      <c r="AF4" s="20"/>
      <c r="AG4" s="20"/>
      <c r="AH4" s="18"/>
      <c r="AL4" s="22"/>
      <c r="AM4" s="20"/>
      <c r="AN4" s="20"/>
      <c r="AO4" s="20"/>
      <c r="AP4" s="22"/>
      <c r="AQ4" s="24"/>
      <c r="AR4" s="24"/>
      <c r="AS4" s="24"/>
      <c r="AT4" s="25"/>
      <c r="AU4" s="24"/>
      <c r="AV4" s="24"/>
      <c r="AW4" s="24"/>
      <c r="AX4" s="25"/>
      <c r="BB4" s="26"/>
      <c r="BF4" s="26"/>
      <c r="BG4" s="8"/>
      <c r="BH4" s="3"/>
      <c r="BI4" s="3"/>
      <c r="BJ4" s="26"/>
      <c r="BN4" s="26"/>
      <c r="BR4" s="22"/>
    </row>
    <row r="5" customFormat="false" ht="12" hidden="false" customHeight="true" outlineLevel="0" collapsed="false">
      <c r="A5" s="2" t="s">
        <v>1</v>
      </c>
      <c r="B5" s="8"/>
      <c r="C5" s="8"/>
      <c r="E5" s="16"/>
      <c r="K5" s="27" t="s">
        <v>2</v>
      </c>
      <c r="L5" s="27"/>
      <c r="M5" s="27"/>
      <c r="N5" s="25"/>
      <c r="O5" s="28" t="s">
        <v>2</v>
      </c>
      <c r="P5" s="28"/>
      <c r="Q5" s="28"/>
      <c r="R5" s="25"/>
      <c r="S5" s="28" t="s">
        <v>2</v>
      </c>
      <c r="T5" s="28"/>
      <c r="U5" s="28"/>
      <c r="V5" s="18"/>
      <c r="W5" s="28" t="s">
        <v>2</v>
      </c>
      <c r="X5" s="28"/>
      <c r="Y5" s="28"/>
      <c r="Z5" s="25"/>
      <c r="AA5" s="28" t="s">
        <v>3</v>
      </c>
      <c r="AB5" s="28"/>
      <c r="AC5" s="28"/>
      <c r="AD5" s="29"/>
      <c r="AE5" s="28" t="s">
        <v>271</v>
      </c>
      <c r="AF5" s="28"/>
      <c r="AG5" s="28"/>
      <c r="AH5" s="29"/>
      <c r="AI5" s="30" t="s">
        <v>5</v>
      </c>
      <c r="AJ5" s="30"/>
      <c r="AK5" s="30"/>
      <c r="AL5" s="30"/>
      <c r="AM5" s="30" t="s">
        <v>6</v>
      </c>
      <c r="AN5" s="30"/>
      <c r="AO5" s="30"/>
      <c r="AP5" s="30"/>
      <c r="AQ5" s="28" t="s">
        <v>272</v>
      </c>
      <c r="AR5" s="28"/>
      <c r="AS5" s="28"/>
      <c r="AT5" s="29"/>
      <c r="AU5" s="28" t="s">
        <v>8</v>
      </c>
      <c r="AV5" s="28"/>
      <c r="AW5" s="28"/>
      <c r="AX5" s="29"/>
      <c r="AY5" s="30" t="s">
        <v>8</v>
      </c>
      <c r="AZ5" s="30"/>
      <c r="BA5" s="30"/>
      <c r="BB5" s="30"/>
      <c r="BC5" s="30" t="s">
        <v>8</v>
      </c>
      <c r="BD5" s="30"/>
      <c r="BE5" s="30"/>
      <c r="BF5" s="30"/>
      <c r="BG5" s="30" t="s">
        <v>9</v>
      </c>
      <c r="BH5" s="30"/>
      <c r="BI5" s="30"/>
      <c r="BJ5" s="30"/>
      <c r="BK5" s="30" t="s">
        <v>9</v>
      </c>
      <c r="BL5" s="30"/>
      <c r="BM5" s="30"/>
      <c r="BN5" s="30"/>
      <c r="BO5" s="30" t="s">
        <v>9</v>
      </c>
      <c r="BP5" s="30"/>
      <c r="BQ5" s="30"/>
      <c r="BR5" s="30"/>
    </row>
    <row r="6" customFormat="false" ht="12" hidden="false" customHeight="true" outlineLevel="0" collapsed="false">
      <c r="B6" s="2" t="s">
        <v>10</v>
      </c>
      <c r="C6" s="8"/>
      <c r="E6" s="16"/>
      <c r="K6" s="32" t="s">
        <v>289</v>
      </c>
      <c r="L6" s="32"/>
      <c r="M6" s="32"/>
      <c r="N6" s="33"/>
      <c r="O6" s="34" t="s">
        <v>290</v>
      </c>
      <c r="P6" s="34"/>
      <c r="Q6" s="34"/>
      <c r="R6" s="18"/>
      <c r="S6" s="34" t="s">
        <v>291</v>
      </c>
      <c r="T6" s="34"/>
      <c r="U6" s="34"/>
      <c r="V6" s="29"/>
      <c r="W6" s="34" t="s">
        <v>292</v>
      </c>
      <c r="X6" s="34"/>
      <c r="Y6" s="34"/>
      <c r="Z6" s="25"/>
      <c r="AA6" s="34" t="s">
        <v>293</v>
      </c>
      <c r="AB6" s="34"/>
      <c r="AC6" s="34"/>
      <c r="AD6" s="25"/>
      <c r="AE6" s="34" t="s">
        <v>294</v>
      </c>
      <c r="AF6" s="34"/>
      <c r="AG6" s="34"/>
      <c r="AH6" s="25"/>
      <c r="AI6" s="127" t="s">
        <v>295</v>
      </c>
      <c r="AJ6" s="127"/>
      <c r="AK6" s="127"/>
      <c r="AL6" s="127"/>
      <c r="AM6" s="127" t="s">
        <v>296</v>
      </c>
      <c r="AN6" s="127"/>
      <c r="AO6" s="127"/>
      <c r="AP6" s="127"/>
      <c r="AQ6" s="34" t="s">
        <v>297</v>
      </c>
      <c r="AR6" s="34"/>
      <c r="AS6" s="34"/>
      <c r="AT6" s="25"/>
      <c r="AU6" s="34" t="s">
        <v>298</v>
      </c>
      <c r="AV6" s="34"/>
      <c r="AW6" s="34"/>
      <c r="AX6" s="33"/>
      <c r="AY6" s="127" t="s">
        <v>299</v>
      </c>
      <c r="AZ6" s="127"/>
      <c r="BA6" s="127"/>
      <c r="BB6" s="127"/>
      <c r="BC6" s="127" t="s">
        <v>300</v>
      </c>
      <c r="BD6" s="127"/>
      <c r="BE6" s="127"/>
      <c r="BF6" s="127"/>
      <c r="BG6" s="127" t="s">
        <v>301</v>
      </c>
      <c r="BH6" s="127"/>
      <c r="BI6" s="127"/>
      <c r="BJ6" s="127"/>
      <c r="BK6" s="127" t="s">
        <v>302</v>
      </c>
      <c r="BL6" s="127"/>
      <c r="BM6" s="127"/>
      <c r="BN6" s="127"/>
      <c r="BO6" s="127" t="s">
        <v>303</v>
      </c>
      <c r="BP6" s="127"/>
      <c r="BQ6" s="127"/>
      <c r="BR6" s="127"/>
    </row>
    <row r="7" s="36" customFormat="true" ht="12" hidden="false" customHeight="true" outlineLevel="0" collapsed="false">
      <c r="C7" s="1" t="s">
        <v>26</v>
      </c>
      <c r="D7" s="37"/>
      <c r="E7" s="38"/>
      <c r="F7" s="39" t="s">
        <v>27</v>
      </c>
      <c r="K7" s="17" t="n">
        <v>269</v>
      </c>
      <c r="L7" s="20" t="n">
        <v>270</v>
      </c>
      <c r="M7" s="20" t="n">
        <v>271</v>
      </c>
      <c r="N7" s="18"/>
      <c r="O7" s="3" t="n">
        <v>272</v>
      </c>
      <c r="P7" s="3" t="n">
        <v>273</v>
      </c>
      <c r="Q7" s="3" t="n">
        <v>274</v>
      </c>
      <c r="R7" s="18"/>
      <c r="S7" s="3" t="n">
        <v>275</v>
      </c>
      <c r="T7" s="3" t="n">
        <v>276</v>
      </c>
      <c r="U7" s="3" t="n">
        <v>277</v>
      </c>
      <c r="V7" s="18"/>
      <c r="W7" s="3" t="n">
        <v>278</v>
      </c>
      <c r="X7" s="3" t="n">
        <v>279</v>
      </c>
      <c r="Y7" s="3" t="n">
        <v>280</v>
      </c>
      <c r="Z7" s="18"/>
      <c r="AA7" s="3" t="n">
        <v>281</v>
      </c>
      <c r="AB7" s="3" t="n">
        <v>282</v>
      </c>
      <c r="AC7" s="3" t="n">
        <v>283</v>
      </c>
      <c r="AD7" s="29"/>
      <c r="AE7" s="3" t="n">
        <v>284</v>
      </c>
      <c r="AF7" s="3" t="n">
        <v>285</v>
      </c>
      <c r="AG7" s="3" t="n">
        <v>286</v>
      </c>
      <c r="AH7" s="18"/>
      <c r="AI7" s="20" t="n">
        <v>287</v>
      </c>
      <c r="AJ7" s="20" t="n">
        <v>288</v>
      </c>
      <c r="AK7" s="20" t="n">
        <v>289</v>
      </c>
      <c r="AL7" s="22" t="n">
        <v>290</v>
      </c>
      <c r="AM7" s="20" t="n">
        <v>291</v>
      </c>
      <c r="AN7" s="20" t="n">
        <v>292</v>
      </c>
      <c r="AO7" s="20" t="n">
        <v>293</v>
      </c>
      <c r="AP7" s="22" t="n">
        <v>294</v>
      </c>
      <c r="AQ7" s="3" t="n">
        <v>295</v>
      </c>
      <c r="AR7" s="3" t="n">
        <v>296</v>
      </c>
      <c r="AS7" s="3" t="n">
        <v>297</v>
      </c>
      <c r="AT7" s="18"/>
      <c r="AU7" s="3" t="n">
        <v>298</v>
      </c>
      <c r="AV7" s="3" t="n">
        <v>299</v>
      </c>
      <c r="AW7" s="3" t="n">
        <v>300</v>
      </c>
      <c r="AX7" s="18"/>
      <c r="AY7" s="20" t="n">
        <v>301</v>
      </c>
      <c r="AZ7" s="20" t="n">
        <v>302</v>
      </c>
      <c r="BA7" s="20" t="n">
        <v>303</v>
      </c>
      <c r="BB7" s="22" t="n">
        <v>304</v>
      </c>
      <c r="BC7" s="3" t="n">
        <v>305</v>
      </c>
      <c r="BD7" s="20" t="n">
        <v>306</v>
      </c>
      <c r="BE7" s="3" t="n">
        <v>307</v>
      </c>
      <c r="BF7" s="22" t="n">
        <v>308</v>
      </c>
      <c r="BG7" s="3" t="n">
        <v>309</v>
      </c>
      <c r="BH7" s="20" t="n">
        <v>310</v>
      </c>
      <c r="BI7" s="3" t="n">
        <v>311</v>
      </c>
      <c r="BJ7" s="22" t="n">
        <v>312</v>
      </c>
      <c r="BK7" s="3" t="n">
        <v>313</v>
      </c>
      <c r="BL7" s="20" t="n">
        <v>314</v>
      </c>
      <c r="BM7" s="3" t="n">
        <v>315</v>
      </c>
      <c r="BN7" s="22" t="n">
        <v>316</v>
      </c>
      <c r="BO7" s="3" t="n">
        <v>317</v>
      </c>
      <c r="BP7" s="20" t="n">
        <v>318</v>
      </c>
      <c r="BQ7" s="3" t="n">
        <v>319</v>
      </c>
      <c r="BR7" s="22" t="n">
        <v>320</v>
      </c>
      <c r="BT7" s="3"/>
      <c r="BU7" s="85"/>
    </row>
    <row r="8" customFormat="false" ht="12" hidden="false" customHeight="true" outlineLevel="0" collapsed="false">
      <c r="D8" s="2" t="s">
        <v>28</v>
      </c>
      <c r="E8" s="16"/>
      <c r="F8" s="8"/>
      <c r="G8" s="39"/>
      <c r="H8" s="39"/>
      <c r="K8" s="17"/>
      <c r="N8" s="18"/>
      <c r="O8" s="8"/>
      <c r="P8" s="8"/>
      <c r="Q8" s="8"/>
      <c r="R8" s="18"/>
      <c r="V8" s="18"/>
      <c r="W8" s="8"/>
      <c r="X8" s="8"/>
      <c r="Y8" s="8"/>
      <c r="Z8" s="25"/>
      <c r="AD8" s="25"/>
      <c r="AE8" s="1"/>
      <c r="AF8" s="1"/>
      <c r="AG8" s="1"/>
      <c r="AH8" s="25"/>
      <c r="AI8" s="1"/>
      <c r="AJ8" s="1"/>
      <c r="AL8" s="22"/>
      <c r="AM8" s="20"/>
      <c r="AN8" s="20"/>
      <c r="AO8" s="20"/>
      <c r="AP8" s="22"/>
      <c r="AT8" s="25"/>
      <c r="AU8" s="24"/>
      <c r="AV8" s="24"/>
      <c r="AW8" s="24"/>
      <c r="AX8" s="25"/>
      <c r="AY8" s="3"/>
      <c r="AZ8" s="3"/>
      <c r="BA8" s="3"/>
      <c r="BB8" s="26"/>
      <c r="BC8" s="8"/>
      <c r="BD8" s="8"/>
      <c r="BE8" s="8"/>
      <c r="BF8" s="26"/>
      <c r="BG8" s="3"/>
      <c r="BH8" s="3"/>
      <c r="BI8" s="3"/>
      <c r="BJ8" s="26"/>
      <c r="BK8" s="3"/>
      <c r="BL8" s="3"/>
      <c r="BM8" s="3"/>
      <c r="BN8" s="26"/>
      <c r="BR8" s="22"/>
    </row>
    <row r="9" customFormat="false" ht="12" hidden="false" customHeight="true" outlineLevel="0" collapsed="false">
      <c r="A9" s="8"/>
      <c r="B9" s="8"/>
      <c r="C9" s="8"/>
      <c r="E9" s="40" t="s">
        <v>29</v>
      </c>
      <c r="F9" s="3" t="s">
        <v>30</v>
      </c>
      <c r="H9" s="3" t="s">
        <v>31</v>
      </c>
      <c r="J9" s="1" t="s">
        <v>32</v>
      </c>
      <c r="K9" s="17" t="s">
        <v>33</v>
      </c>
      <c r="L9" s="3" t="s">
        <v>34</v>
      </c>
      <c r="M9" s="3" t="s">
        <v>35</v>
      </c>
      <c r="N9" s="41"/>
      <c r="O9" s="3" t="s">
        <v>33</v>
      </c>
      <c r="P9" s="3" t="s">
        <v>34</v>
      </c>
      <c r="Q9" s="3" t="s">
        <v>35</v>
      </c>
      <c r="R9" s="41"/>
      <c r="S9" s="3" t="s">
        <v>33</v>
      </c>
      <c r="T9" s="3" t="s">
        <v>34</v>
      </c>
      <c r="U9" s="3" t="s">
        <v>35</v>
      </c>
      <c r="V9" s="41"/>
      <c r="W9" s="3" t="s">
        <v>33</v>
      </c>
      <c r="X9" s="3" t="s">
        <v>34</v>
      </c>
      <c r="Y9" s="3" t="s">
        <v>35</v>
      </c>
      <c r="Z9" s="41"/>
      <c r="AA9" s="3" t="s">
        <v>33</v>
      </c>
      <c r="AB9" s="3" t="s">
        <v>34</v>
      </c>
      <c r="AC9" s="3" t="s">
        <v>35</v>
      </c>
      <c r="AD9" s="41"/>
      <c r="AE9" s="3" t="s">
        <v>33</v>
      </c>
      <c r="AF9" s="3" t="s">
        <v>34</v>
      </c>
      <c r="AG9" s="3" t="s">
        <v>35</v>
      </c>
      <c r="AH9" s="41"/>
      <c r="AI9" s="3" t="s">
        <v>33</v>
      </c>
      <c r="AJ9" s="3" t="s">
        <v>34</v>
      </c>
      <c r="AK9" s="3" t="s">
        <v>35</v>
      </c>
      <c r="AL9" s="22" t="s">
        <v>37</v>
      </c>
      <c r="AM9" s="3" t="s">
        <v>33</v>
      </c>
      <c r="AN9" s="3" t="s">
        <v>34</v>
      </c>
      <c r="AO9" s="3" t="s">
        <v>35</v>
      </c>
      <c r="AP9" s="22" t="s">
        <v>37</v>
      </c>
      <c r="AQ9" s="3" t="s">
        <v>33</v>
      </c>
      <c r="AR9" s="3" t="s">
        <v>34</v>
      </c>
      <c r="AS9" s="3" t="s">
        <v>35</v>
      </c>
      <c r="AT9" s="41"/>
      <c r="AU9" s="3" t="s">
        <v>33</v>
      </c>
      <c r="AV9" s="3" t="s">
        <v>34</v>
      </c>
      <c r="AW9" s="3" t="s">
        <v>35</v>
      </c>
      <c r="AX9" s="41"/>
      <c r="AY9" s="3" t="s">
        <v>33</v>
      </c>
      <c r="AZ9" s="3" t="s">
        <v>34</v>
      </c>
      <c r="BA9" s="3" t="s">
        <v>35</v>
      </c>
      <c r="BB9" s="22" t="s">
        <v>37</v>
      </c>
      <c r="BC9" s="3" t="s">
        <v>33</v>
      </c>
      <c r="BD9" s="3" t="s">
        <v>34</v>
      </c>
      <c r="BE9" s="3" t="s">
        <v>35</v>
      </c>
      <c r="BF9" s="22" t="s">
        <v>37</v>
      </c>
      <c r="BG9" s="3" t="s">
        <v>33</v>
      </c>
      <c r="BH9" s="3" t="s">
        <v>34</v>
      </c>
      <c r="BI9" s="3" t="s">
        <v>35</v>
      </c>
      <c r="BJ9" s="22" t="s">
        <v>37</v>
      </c>
      <c r="BK9" s="3" t="s">
        <v>33</v>
      </c>
      <c r="BL9" s="3" t="s">
        <v>34</v>
      </c>
      <c r="BM9" s="3" t="s">
        <v>35</v>
      </c>
      <c r="BN9" s="22" t="s">
        <v>37</v>
      </c>
      <c r="BO9" s="3" t="s">
        <v>33</v>
      </c>
      <c r="BP9" s="3" t="s">
        <v>34</v>
      </c>
      <c r="BQ9" s="3" t="s">
        <v>35</v>
      </c>
      <c r="BR9" s="22" t="s">
        <v>37</v>
      </c>
      <c r="BT9" s="9" t="s">
        <v>313</v>
      </c>
      <c r="BU9" s="155" t="s">
        <v>314</v>
      </c>
    </row>
    <row r="10" s="24" customFormat="true" ht="6" hidden="false" customHeight="true" outlineLevel="0" collapsed="false">
      <c r="A10" s="44"/>
      <c r="B10" s="44"/>
      <c r="C10" s="44"/>
      <c r="D10" s="11"/>
      <c r="E10" s="45"/>
      <c r="F10" s="12"/>
      <c r="G10" s="12"/>
      <c r="H10" s="12"/>
      <c r="I10" s="10"/>
      <c r="J10" s="49"/>
      <c r="K10" s="12"/>
      <c r="L10" s="12"/>
      <c r="M10" s="12"/>
      <c r="N10" s="46"/>
      <c r="O10" s="12"/>
      <c r="P10" s="12"/>
      <c r="Q10" s="12"/>
      <c r="R10" s="46"/>
      <c r="S10" s="12"/>
      <c r="T10" s="12"/>
      <c r="U10" s="12"/>
      <c r="V10" s="46"/>
      <c r="W10" s="12"/>
      <c r="X10" s="12"/>
      <c r="Y10" s="12"/>
      <c r="Z10" s="47"/>
      <c r="AA10" s="12"/>
      <c r="AB10" s="12"/>
      <c r="AC10" s="12"/>
      <c r="AD10" s="46"/>
      <c r="AE10" s="12"/>
      <c r="AF10" s="12"/>
      <c r="AG10" s="12"/>
      <c r="AH10" s="46"/>
      <c r="AI10" s="12"/>
      <c r="AJ10" s="12"/>
      <c r="AK10" s="10"/>
      <c r="AL10" s="48"/>
      <c r="AM10" s="12"/>
      <c r="AN10" s="12"/>
      <c r="AO10" s="12"/>
      <c r="AP10" s="48"/>
      <c r="AQ10" s="10"/>
      <c r="AR10" s="10"/>
      <c r="AS10" s="10"/>
      <c r="AT10" s="47"/>
      <c r="AU10" s="10"/>
      <c r="AV10" s="10"/>
      <c r="AW10" s="10"/>
      <c r="AX10" s="47"/>
      <c r="AY10" s="10"/>
      <c r="AZ10" s="10"/>
      <c r="BA10" s="10"/>
      <c r="BB10" s="49"/>
      <c r="BC10" s="10"/>
      <c r="BD10" s="10"/>
      <c r="BE10" s="10"/>
      <c r="BF10" s="49"/>
      <c r="BG10" s="10"/>
      <c r="BH10" s="10"/>
      <c r="BI10" s="10"/>
      <c r="BJ10" s="49"/>
      <c r="BK10" s="10"/>
      <c r="BL10" s="10"/>
      <c r="BM10" s="10"/>
      <c r="BN10" s="49"/>
      <c r="BO10" s="10"/>
      <c r="BP10" s="12"/>
      <c r="BQ10" s="12"/>
      <c r="BR10" s="48"/>
      <c r="BT10" s="20"/>
      <c r="BU10" s="156"/>
    </row>
    <row r="11" s="3" customFormat="true" ht="13.5" hidden="false" customHeight="false" outlineLevel="0" collapsed="false">
      <c r="A11" s="50" t="s">
        <v>38</v>
      </c>
      <c r="B11" s="20"/>
      <c r="C11" s="20"/>
      <c r="D11" s="28"/>
      <c r="E11" s="51"/>
      <c r="K11" s="17"/>
      <c r="N11" s="18"/>
      <c r="R11" s="18"/>
      <c r="V11" s="18"/>
      <c r="Z11" s="18"/>
      <c r="AD11" s="18"/>
      <c r="AE11" s="20"/>
      <c r="AF11" s="20"/>
      <c r="AG11" s="20"/>
      <c r="AH11" s="18"/>
      <c r="AL11" s="22"/>
      <c r="AM11" s="20"/>
      <c r="AN11" s="20"/>
      <c r="AO11" s="20"/>
      <c r="AP11" s="22"/>
      <c r="AQ11" s="20"/>
      <c r="AR11" s="20"/>
      <c r="AS11" s="20"/>
      <c r="AT11" s="18"/>
      <c r="AU11" s="20"/>
      <c r="AV11" s="20"/>
      <c r="AW11" s="20"/>
      <c r="AX11" s="18"/>
      <c r="BB11" s="22"/>
      <c r="BF11" s="22"/>
      <c r="BJ11" s="22"/>
      <c r="BN11" s="22"/>
      <c r="BR11" s="22"/>
      <c r="BU11" s="85"/>
    </row>
    <row r="12" customFormat="false" ht="13.5" hidden="false" customHeight="false" outlineLevel="0" collapsed="false">
      <c r="A12" s="24"/>
      <c r="B12" s="52" t="s">
        <v>39</v>
      </c>
      <c r="C12" s="53"/>
      <c r="D12" s="52"/>
      <c r="E12" s="54"/>
      <c r="K12" s="17"/>
      <c r="N12" s="18"/>
      <c r="R12" s="18"/>
      <c r="V12" s="18"/>
      <c r="Z12" s="18"/>
      <c r="AD12" s="18"/>
      <c r="AE12" s="20"/>
      <c r="AF12" s="20"/>
      <c r="AG12" s="20"/>
      <c r="AH12" s="18"/>
      <c r="AK12" s="3"/>
      <c r="AL12" s="22"/>
      <c r="AM12" s="20"/>
      <c r="AN12" s="20"/>
      <c r="AO12" s="20"/>
      <c r="AP12" s="22"/>
      <c r="AQ12" s="20"/>
      <c r="AR12" s="20"/>
      <c r="AS12" s="20"/>
      <c r="AT12" s="18"/>
      <c r="AU12" s="20"/>
      <c r="AV12" s="20"/>
      <c r="AW12" s="20"/>
      <c r="AX12" s="18"/>
      <c r="AY12" s="3"/>
      <c r="AZ12" s="3"/>
      <c r="BA12" s="3"/>
      <c r="BB12" s="22"/>
      <c r="BC12" s="3"/>
      <c r="BD12" s="3"/>
      <c r="BE12" s="3"/>
      <c r="BF12" s="22"/>
      <c r="BG12" s="3"/>
      <c r="BH12" s="3"/>
      <c r="BI12" s="3"/>
      <c r="BJ12" s="22"/>
      <c r="BK12" s="3"/>
      <c r="BL12" s="3"/>
      <c r="BM12" s="3"/>
      <c r="BN12" s="22"/>
      <c r="BO12" s="3"/>
      <c r="BR12" s="22"/>
    </row>
    <row r="13" customFormat="false" ht="13.5" hidden="false" customHeight="false" outlineLevel="0" collapsed="false">
      <c r="A13" s="24"/>
      <c r="B13" s="52"/>
      <c r="C13" s="24" t="s">
        <v>40</v>
      </c>
      <c r="D13" s="52"/>
      <c r="E13" s="54"/>
      <c r="K13" s="17"/>
      <c r="N13" s="18"/>
      <c r="R13" s="18"/>
      <c r="V13" s="18"/>
      <c r="Z13" s="18"/>
      <c r="AD13" s="18"/>
      <c r="AE13" s="20"/>
      <c r="AF13" s="20"/>
      <c r="AG13" s="20"/>
      <c r="AH13" s="18"/>
      <c r="AK13" s="3"/>
      <c r="AL13" s="22"/>
      <c r="AM13" s="20"/>
      <c r="AN13" s="20"/>
      <c r="AO13" s="20"/>
      <c r="AP13" s="22"/>
      <c r="AQ13" s="20"/>
      <c r="AR13" s="20"/>
      <c r="AS13" s="20"/>
      <c r="AT13" s="18"/>
      <c r="AU13" s="20"/>
      <c r="AV13" s="20"/>
      <c r="AW13" s="20"/>
      <c r="AX13" s="18"/>
      <c r="AY13" s="3"/>
      <c r="AZ13" s="3"/>
      <c r="BA13" s="3"/>
      <c r="BB13" s="22"/>
      <c r="BC13" s="3"/>
      <c r="BD13" s="3"/>
      <c r="BE13" s="3"/>
      <c r="BF13" s="22"/>
      <c r="BG13" s="3"/>
      <c r="BH13" s="3"/>
      <c r="BI13" s="3"/>
      <c r="BJ13" s="22"/>
      <c r="BK13" s="3"/>
      <c r="BL13" s="3"/>
      <c r="BM13" s="3"/>
      <c r="BN13" s="22"/>
      <c r="BO13" s="3"/>
      <c r="BR13" s="22"/>
    </row>
    <row r="14" customFormat="false" ht="13.5" hidden="false" customHeight="false" outlineLevel="0" collapsed="false">
      <c r="A14" s="24"/>
      <c r="B14" s="52"/>
      <c r="C14" s="24"/>
      <c r="D14" s="52" t="s">
        <v>41</v>
      </c>
      <c r="E14" s="54"/>
      <c r="J14" s="26"/>
      <c r="K14" s="20"/>
      <c r="L14" s="20"/>
      <c r="N14" s="18"/>
      <c r="O14" s="20"/>
      <c r="R14" s="18"/>
      <c r="S14" s="20"/>
      <c r="V14" s="18"/>
      <c r="W14" s="20"/>
      <c r="Z14" s="18"/>
      <c r="AA14" s="20"/>
      <c r="AD14" s="18"/>
      <c r="AE14" s="20"/>
      <c r="AF14" s="20"/>
      <c r="AG14" s="20"/>
      <c r="AH14" s="18"/>
      <c r="AI14" s="20"/>
      <c r="AK14" s="3"/>
      <c r="AL14" s="22"/>
      <c r="AM14" s="20"/>
      <c r="AN14" s="20"/>
      <c r="AO14" s="20"/>
      <c r="AP14" s="22"/>
      <c r="AQ14" s="20"/>
      <c r="AR14" s="20"/>
      <c r="AS14" s="20"/>
      <c r="AT14" s="18"/>
      <c r="AU14" s="20"/>
      <c r="AV14" s="20"/>
      <c r="AW14" s="20"/>
      <c r="AX14" s="18"/>
      <c r="AY14" s="20"/>
      <c r="AZ14" s="3"/>
      <c r="BA14" s="3"/>
      <c r="BB14" s="22"/>
      <c r="BC14" s="20"/>
      <c r="BD14" s="3"/>
      <c r="BE14" s="3"/>
      <c r="BF14" s="22"/>
      <c r="BG14" s="20"/>
      <c r="BH14" s="3"/>
      <c r="BI14" s="3"/>
      <c r="BJ14" s="22"/>
      <c r="BK14" s="20"/>
      <c r="BL14" s="3"/>
      <c r="BM14" s="3"/>
      <c r="BN14" s="22"/>
      <c r="BO14" s="3"/>
      <c r="BR14" s="22"/>
    </row>
    <row r="15" customFormat="false" ht="13.5" hidden="false" customHeight="false" outlineLevel="0" collapsed="false">
      <c r="A15" s="24"/>
      <c r="B15" s="52"/>
      <c r="C15" s="24"/>
      <c r="D15" s="52"/>
      <c r="E15" s="54" t="s">
        <v>42</v>
      </c>
      <c r="F15" s="3" t="n">
        <v>5</v>
      </c>
      <c r="H15" s="3" t="s">
        <v>43</v>
      </c>
      <c r="J15" s="26"/>
      <c r="K15" s="17" t="s">
        <v>44</v>
      </c>
      <c r="L15" s="3" t="s">
        <v>44</v>
      </c>
      <c r="M15" s="3" t="s">
        <v>44</v>
      </c>
      <c r="N15" s="18"/>
      <c r="O15" s="17" t="s">
        <v>44</v>
      </c>
      <c r="P15" s="3" t="s">
        <v>44</v>
      </c>
      <c r="Q15" s="3" t="s">
        <v>44</v>
      </c>
      <c r="R15" s="18"/>
      <c r="S15" s="17" t="s">
        <v>44</v>
      </c>
      <c r="T15" s="3" t="s">
        <v>44</v>
      </c>
      <c r="U15" s="3" t="s">
        <v>44</v>
      </c>
      <c r="V15" s="18"/>
      <c r="W15" s="17" t="s">
        <v>44</v>
      </c>
      <c r="X15" s="3" t="s">
        <v>44</v>
      </c>
      <c r="Y15" s="3" t="s">
        <v>44</v>
      </c>
      <c r="Z15" s="18"/>
      <c r="AA15" s="17" t="s">
        <v>44</v>
      </c>
      <c r="AB15" s="3" t="s">
        <v>44</v>
      </c>
      <c r="AC15" s="3" t="s">
        <v>44</v>
      </c>
      <c r="AD15" s="18"/>
      <c r="AE15" s="17" t="s">
        <v>44</v>
      </c>
      <c r="AF15" s="3" t="s">
        <v>44</v>
      </c>
      <c r="AG15" s="3" t="s">
        <v>44</v>
      </c>
      <c r="AH15" s="18"/>
      <c r="AI15" s="17" t="s">
        <v>44</v>
      </c>
      <c r="AJ15" s="3" t="s">
        <v>44</v>
      </c>
      <c r="AK15" s="3" t="s">
        <v>44</v>
      </c>
      <c r="AL15" s="22" t="s">
        <v>44</v>
      </c>
      <c r="AM15" s="17" t="s">
        <v>44</v>
      </c>
      <c r="AN15" s="3" t="s">
        <v>44</v>
      </c>
      <c r="AO15" s="3" t="s">
        <v>44</v>
      </c>
      <c r="AP15" s="22" t="s">
        <v>44</v>
      </c>
      <c r="AQ15" s="17" t="s">
        <v>44</v>
      </c>
      <c r="AR15" s="3" t="s">
        <v>44</v>
      </c>
      <c r="AS15" s="3" t="s">
        <v>44</v>
      </c>
      <c r="AT15" s="18"/>
      <c r="AU15" s="17" t="s">
        <v>44</v>
      </c>
      <c r="AV15" s="3" t="s">
        <v>44</v>
      </c>
      <c r="AW15" s="3" t="s">
        <v>44</v>
      </c>
      <c r="AX15" s="18"/>
      <c r="AY15" s="17" t="s">
        <v>44</v>
      </c>
      <c r="AZ15" s="3" t="s">
        <v>44</v>
      </c>
      <c r="BA15" s="3" t="s">
        <v>44</v>
      </c>
      <c r="BB15" s="22" t="s">
        <v>44</v>
      </c>
      <c r="BC15" s="17" t="s">
        <v>44</v>
      </c>
      <c r="BD15" s="3" t="s">
        <v>44</v>
      </c>
      <c r="BE15" s="3" t="n">
        <v>1</v>
      </c>
      <c r="BF15" s="22" t="s">
        <v>44</v>
      </c>
      <c r="BG15" s="17" t="s">
        <v>44</v>
      </c>
      <c r="BH15" s="3" t="s">
        <v>44</v>
      </c>
      <c r="BI15" s="3" t="s">
        <v>44</v>
      </c>
      <c r="BJ15" s="22" t="s">
        <v>44</v>
      </c>
      <c r="BK15" s="17" t="s">
        <v>44</v>
      </c>
      <c r="BL15" s="3" t="s">
        <v>44</v>
      </c>
      <c r="BM15" s="3" t="s">
        <v>44</v>
      </c>
      <c r="BN15" s="22" t="s">
        <v>44</v>
      </c>
      <c r="BO15" s="17" t="s">
        <v>44</v>
      </c>
      <c r="BP15" s="3" t="s">
        <v>44</v>
      </c>
      <c r="BQ15" s="3" t="s">
        <v>44</v>
      </c>
      <c r="BR15" s="22" t="s">
        <v>44</v>
      </c>
      <c r="BT15" s="3" t="n">
        <f aca="false">SUM(K15:BR15)</f>
        <v>1</v>
      </c>
      <c r="BU15" s="85" t="n">
        <f aca="false">BT15/15925*100</f>
        <v>0.00627943485086342</v>
      </c>
    </row>
    <row r="16" customFormat="false" ht="13.5" hidden="false" customHeight="false" outlineLevel="0" collapsed="false">
      <c r="A16" s="24"/>
      <c r="B16" s="52"/>
      <c r="C16" s="53"/>
      <c r="D16" s="2" t="s">
        <v>45</v>
      </c>
      <c r="E16" s="54"/>
      <c r="K16" s="17"/>
      <c r="N16" s="18"/>
      <c r="R16" s="18"/>
      <c r="V16" s="18"/>
      <c r="Z16" s="18"/>
      <c r="AD16" s="18"/>
      <c r="AE16" s="20"/>
      <c r="AF16" s="20"/>
      <c r="AG16" s="20"/>
      <c r="AH16" s="18"/>
      <c r="AK16" s="3"/>
      <c r="AL16" s="22"/>
      <c r="AM16" s="20"/>
      <c r="AN16" s="20"/>
      <c r="AO16" s="20"/>
      <c r="AP16" s="22"/>
      <c r="AQ16" s="20"/>
      <c r="AR16" s="20"/>
      <c r="AS16" s="20"/>
      <c r="AT16" s="18"/>
      <c r="AU16" s="20"/>
      <c r="AV16" s="20"/>
      <c r="AW16" s="20"/>
      <c r="AX16" s="18"/>
      <c r="AY16" s="3"/>
      <c r="AZ16" s="3"/>
      <c r="BA16" s="3"/>
      <c r="BB16" s="22"/>
      <c r="BC16" s="17"/>
      <c r="BD16" s="3"/>
      <c r="BE16" s="3"/>
      <c r="BF16" s="22"/>
      <c r="BG16" s="3"/>
      <c r="BH16" s="3"/>
      <c r="BI16" s="3"/>
      <c r="BJ16" s="22"/>
      <c r="BK16" s="3"/>
      <c r="BL16" s="3"/>
      <c r="BM16" s="3"/>
      <c r="BN16" s="22"/>
      <c r="BO16" s="3"/>
      <c r="BR16" s="22"/>
    </row>
    <row r="17" customFormat="false" ht="13.5" hidden="false" customHeight="false" outlineLevel="0" collapsed="false">
      <c r="A17" s="24"/>
      <c r="B17" s="52"/>
      <c r="C17" s="53"/>
      <c r="D17" s="52"/>
      <c r="E17" s="54" t="s">
        <v>46</v>
      </c>
      <c r="F17" s="3" t="n">
        <v>8</v>
      </c>
      <c r="H17" s="3" t="s">
        <v>47</v>
      </c>
      <c r="K17" s="17" t="s">
        <v>44</v>
      </c>
      <c r="L17" s="3" t="s">
        <v>44</v>
      </c>
      <c r="M17" s="3" t="s">
        <v>44</v>
      </c>
      <c r="N17" s="18"/>
      <c r="O17" s="17" t="s">
        <v>44</v>
      </c>
      <c r="P17" s="3" t="s">
        <v>44</v>
      </c>
      <c r="Q17" s="3" t="s">
        <v>44</v>
      </c>
      <c r="R17" s="18"/>
      <c r="S17" s="17" t="s">
        <v>44</v>
      </c>
      <c r="T17" s="3" t="s">
        <v>44</v>
      </c>
      <c r="U17" s="3" t="s">
        <v>44</v>
      </c>
      <c r="V17" s="18"/>
      <c r="W17" s="17" t="s">
        <v>44</v>
      </c>
      <c r="X17" s="3" t="s">
        <v>44</v>
      </c>
      <c r="Y17" s="3" t="s">
        <v>44</v>
      </c>
      <c r="Z17" s="18"/>
      <c r="AA17" s="17" t="s">
        <v>44</v>
      </c>
      <c r="AB17" s="3" t="s">
        <v>44</v>
      </c>
      <c r="AC17" s="3" t="s">
        <v>44</v>
      </c>
      <c r="AD17" s="18"/>
      <c r="AE17" s="17" t="s">
        <v>44</v>
      </c>
      <c r="AF17" s="3" t="s">
        <v>44</v>
      </c>
      <c r="AG17" s="3" t="s">
        <v>44</v>
      </c>
      <c r="AH17" s="18"/>
      <c r="AI17" s="17" t="s">
        <v>44</v>
      </c>
      <c r="AJ17" s="3" t="s">
        <v>44</v>
      </c>
      <c r="AK17" s="3" t="s">
        <v>44</v>
      </c>
      <c r="AL17" s="22" t="s">
        <v>44</v>
      </c>
      <c r="AM17" s="17" t="s">
        <v>44</v>
      </c>
      <c r="AN17" s="3" t="s">
        <v>44</v>
      </c>
      <c r="AO17" s="3" t="s">
        <v>44</v>
      </c>
      <c r="AP17" s="22" t="s">
        <v>44</v>
      </c>
      <c r="AQ17" s="17" t="s">
        <v>44</v>
      </c>
      <c r="AR17" s="20" t="n">
        <v>1</v>
      </c>
      <c r="AS17" s="3" t="s">
        <v>44</v>
      </c>
      <c r="AT17" s="18"/>
      <c r="AU17" s="17" t="s">
        <v>44</v>
      </c>
      <c r="AV17" s="3" t="s">
        <v>44</v>
      </c>
      <c r="AW17" s="3" t="s">
        <v>44</v>
      </c>
      <c r="AX17" s="18"/>
      <c r="AY17" s="17" t="s">
        <v>44</v>
      </c>
      <c r="AZ17" s="3" t="s">
        <v>44</v>
      </c>
      <c r="BA17" s="3" t="s">
        <v>44</v>
      </c>
      <c r="BB17" s="22" t="s">
        <v>44</v>
      </c>
      <c r="BC17" s="17" t="s">
        <v>44</v>
      </c>
      <c r="BD17" s="3" t="s">
        <v>44</v>
      </c>
      <c r="BE17" s="3" t="s">
        <v>44</v>
      </c>
      <c r="BF17" s="22" t="s">
        <v>44</v>
      </c>
      <c r="BG17" s="17" t="s">
        <v>44</v>
      </c>
      <c r="BH17" s="3" t="s">
        <v>44</v>
      </c>
      <c r="BI17" s="3" t="s">
        <v>44</v>
      </c>
      <c r="BJ17" s="22" t="s">
        <v>44</v>
      </c>
      <c r="BK17" s="17" t="s">
        <v>44</v>
      </c>
      <c r="BL17" s="3" t="s">
        <v>44</v>
      </c>
      <c r="BM17" s="3" t="s">
        <v>44</v>
      </c>
      <c r="BN17" s="22" t="s">
        <v>44</v>
      </c>
      <c r="BO17" s="17" t="s">
        <v>44</v>
      </c>
      <c r="BP17" s="3" t="s">
        <v>44</v>
      </c>
      <c r="BQ17" s="3" t="s">
        <v>44</v>
      </c>
      <c r="BR17" s="22" t="n">
        <v>1</v>
      </c>
      <c r="BT17" s="3" t="n">
        <f aca="false">SUM(K17:BR17)</f>
        <v>2</v>
      </c>
      <c r="BU17" s="85" t="n">
        <f aca="false">BT17/15925*100</f>
        <v>0.0125588697017268</v>
      </c>
    </row>
    <row r="18" customFormat="false" ht="13.5" hidden="false" customHeight="false" outlineLevel="0" collapsed="false">
      <c r="A18" s="24"/>
      <c r="B18" s="52"/>
      <c r="C18" s="53"/>
      <c r="D18" s="52"/>
      <c r="E18" s="54" t="s">
        <v>48</v>
      </c>
      <c r="F18" s="3" t="n">
        <v>5</v>
      </c>
      <c r="H18" s="3" t="s">
        <v>47</v>
      </c>
      <c r="K18" s="17" t="s">
        <v>44</v>
      </c>
      <c r="L18" s="3" t="s">
        <v>44</v>
      </c>
      <c r="M18" s="3" t="s">
        <v>44</v>
      </c>
      <c r="N18" s="18"/>
      <c r="O18" s="17" t="s">
        <v>44</v>
      </c>
      <c r="P18" s="3" t="s">
        <v>44</v>
      </c>
      <c r="Q18" s="3" t="s">
        <v>44</v>
      </c>
      <c r="R18" s="18"/>
      <c r="S18" s="17" t="s">
        <v>44</v>
      </c>
      <c r="T18" s="3" t="s">
        <v>44</v>
      </c>
      <c r="U18" s="3" t="s">
        <v>44</v>
      </c>
      <c r="V18" s="18"/>
      <c r="W18" s="17" t="s">
        <v>44</v>
      </c>
      <c r="X18" s="3" t="s">
        <v>44</v>
      </c>
      <c r="Y18" s="3" t="s">
        <v>44</v>
      </c>
      <c r="Z18" s="18"/>
      <c r="AA18" s="17" t="s">
        <v>44</v>
      </c>
      <c r="AB18" s="3" t="s">
        <v>44</v>
      </c>
      <c r="AC18" s="3" t="s">
        <v>44</v>
      </c>
      <c r="AD18" s="18"/>
      <c r="AE18" s="17" t="s">
        <v>44</v>
      </c>
      <c r="AF18" s="3" t="s">
        <v>44</v>
      </c>
      <c r="AG18" s="3" t="s">
        <v>44</v>
      </c>
      <c r="AH18" s="18"/>
      <c r="AI18" s="17" t="s">
        <v>44</v>
      </c>
      <c r="AJ18" s="3" t="s">
        <v>44</v>
      </c>
      <c r="AK18" s="3" t="s">
        <v>44</v>
      </c>
      <c r="AL18" s="22" t="s">
        <v>44</v>
      </c>
      <c r="AM18" s="17" t="s">
        <v>44</v>
      </c>
      <c r="AN18" s="3" t="s">
        <v>44</v>
      </c>
      <c r="AO18" s="3" t="s">
        <v>44</v>
      </c>
      <c r="AP18" s="22" t="s">
        <v>44</v>
      </c>
      <c r="AQ18" s="20" t="n">
        <v>1</v>
      </c>
      <c r="AR18" s="3" t="s">
        <v>44</v>
      </c>
      <c r="AS18" s="3" t="s">
        <v>44</v>
      </c>
      <c r="AT18" s="4"/>
      <c r="AU18" s="17" t="s">
        <v>44</v>
      </c>
      <c r="AV18" s="3" t="s">
        <v>44</v>
      </c>
      <c r="AW18" s="3" t="s">
        <v>44</v>
      </c>
      <c r="AX18" s="18"/>
      <c r="AY18" s="17" t="s">
        <v>44</v>
      </c>
      <c r="AZ18" s="3" t="s">
        <v>44</v>
      </c>
      <c r="BA18" s="3" t="s">
        <v>44</v>
      </c>
      <c r="BB18" s="22" t="s">
        <v>44</v>
      </c>
      <c r="BC18" s="17" t="s">
        <v>44</v>
      </c>
      <c r="BD18" s="3" t="s">
        <v>44</v>
      </c>
      <c r="BE18" s="3" t="s">
        <v>44</v>
      </c>
      <c r="BF18" s="22" t="s">
        <v>44</v>
      </c>
      <c r="BG18" s="17" t="s">
        <v>44</v>
      </c>
      <c r="BH18" s="3" t="s">
        <v>44</v>
      </c>
      <c r="BI18" s="3" t="s">
        <v>44</v>
      </c>
      <c r="BJ18" s="22" t="s">
        <v>44</v>
      </c>
      <c r="BK18" s="17" t="s">
        <v>44</v>
      </c>
      <c r="BL18" s="3" t="s">
        <v>44</v>
      </c>
      <c r="BM18" s="3" t="s">
        <v>44</v>
      </c>
      <c r="BN18" s="22" t="s">
        <v>44</v>
      </c>
      <c r="BO18" s="17" t="s">
        <v>44</v>
      </c>
      <c r="BP18" s="3" t="n">
        <v>1</v>
      </c>
      <c r="BQ18" s="3" t="s">
        <v>44</v>
      </c>
      <c r="BR18" s="22" t="s">
        <v>44</v>
      </c>
      <c r="BT18" s="3" t="n">
        <f aca="false">SUM(K18:BR18)</f>
        <v>2</v>
      </c>
      <c r="BU18" s="85" t="n">
        <f aca="false">BT18/15925*100</f>
        <v>0.0125588697017268</v>
      </c>
    </row>
    <row r="19" customFormat="false" ht="13.5" hidden="false" customHeight="false" outlineLevel="0" collapsed="false">
      <c r="A19" s="24"/>
      <c r="B19" s="52"/>
      <c r="C19" s="53"/>
      <c r="D19" s="52"/>
      <c r="E19" s="54" t="s">
        <v>49</v>
      </c>
      <c r="F19" s="3" t="n">
        <v>5</v>
      </c>
      <c r="H19" s="3" t="s">
        <v>47</v>
      </c>
      <c r="K19" s="17" t="s">
        <v>44</v>
      </c>
      <c r="L19" s="3" t="s">
        <v>44</v>
      </c>
      <c r="M19" s="3" t="s">
        <v>44</v>
      </c>
      <c r="N19" s="18"/>
      <c r="O19" s="17" t="s">
        <v>44</v>
      </c>
      <c r="P19" s="3" t="s">
        <v>44</v>
      </c>
      <c r="Q19" s="3" t="s">
        <v>44</v>
      </c>
      <c r="R19" s="18"/>
      <c r="S19" s="17" t="s">
        <v>44</v>
      </c>
      <c r="T19" s="3" t="s">
        <v>44</v>
      </c>
      <c r="U19" s="3" t="s">
        <v>44</v>
      </c>
      <c r="V19" s="18"/>
      <c r="W19" s="17" t="s">
        <v>44</v>
      </c>
      <c r="X19" s="3" t="s">
        <v>44</v>
      </c>
      <c r="Y19" s="3" t="s">
        <v>44</v>
      </c>
      <c r="Z19" s="18"/>
      <c r="AA19" s="17" t="s">
        <v>44</v>
      </c>
      <c r="AB19" s="3" t="s">
        <v>44</v>
      </c>
      <c r="AC19" s="3" t="s">
        <v>44</v>
      </c>
      <c r="AD19" s="18"/>
      <c r="AE19" s="17" t="s">
        <v>44</v>
      </c>
      <c r="AF19" s="3" t="s">
        <v>44</v>
      </c>
      <c r="AG19" s="3" t="s">
        <v>44</v>
      </c>
      <c r="AH19" s="18"/>
      <c r="AI19" s="17" t="s">
        <v>44</v>
      </c>
      <c r="AJ19" s="3" t="s">
        <v>44</v>
      </c>
      <c r="AK19" s="3" t="s">
        <v>44</v>
      </c>
      <c r="AL19" s="22" t="s">
        <v>44</v>
      </c>
      <c r="AM19" s="17" t="s">
        <v>44</v>
      </c>
      <c r="AN19" s="3" t="s">
        <v>44</v>
      </c>
      <c r="AO19" s="3" t="s">
        <v>44</v>
      </c>
      <c r="AP19" s="22" t="s">
        <v>44</v>
      </c>
      <c r="AQ19" s="17" t="s">
        <v>44</v>
      </c>
      <c r="AR19" s="20" t="n">
        <v>2</v>
      </c>
      <c r="AS19" s="20" t="n">
        <v>1</v>
      </c>
      <c r="AT19" s="4"/>
      <c r="AU19" s="17" t="s">
        <v>44</v>
      </c>
      <c r="AV19" s="3" t="s">
        <v>44</v>
      </c>
      <c r="AW19" s="3" t="s">
        <v>44</v>
      </c>
      <c r="AX19" s="18"/>
      <c r="AY19" s="17" t="s">
        <v>44</v>
      </c>
      <c r="AZ19" s="3" t="s">
        <v>44</v>
      </c>
      <c r="BA19" s="3" t="s">
        <v>44</v>
      </c>
      <c r="BB19" s="22" t="s">
        <v>44</v>
      </c>
      <c r="BC19" s="3" t="n">
        <v>2</v>
      </c>
      <c r="BD19" s="3" t="s">
        <v>44</v>
      </c>
      <c r="BE19" s="3" t="s">
        <v>44</v>
      </c>
      <c r="BF19" s="22" t="s">
        <v>44</v>
      </c>
      <c r="BG19" s="17" t="s">
        <v>44</v>
      </c>
      <c r="BH19" s="3" t="s">
        <v>44</v>
      </c>
      <c r="BI19" s="3" t="s">
        <v>44</v>
      </c>
      <c r="BJ19" s="22" t="s">
        <v>44</v>
      </c>
      <c r="BK19" s="17" t="s">
        <v>44</v>
      </c>
      <c r="BL19" s="3" t="s">
        <v>44</v>
      </c>
      <c r="BM19" s="3" t="s">
        <v>44</v>
      </c>
      <c r="BN19" s="22" t="s">
        <v>44</v>
      </c>
      <c r="BO19" s="17" t="s">
        <v>44</v>
      </c>
      <c r="BP19" s="3" t="s">
        <v>44</v>
      </c>
      <c r="BQ19" s="3" t="s">
        <v>44</v>
      </c>
      <c r="BR19" s="22" t="n">
        <v>2</v>
      </c>
      <c r="BT19" s="3" t="n">
        <f aca="false">SUM(K19:BR19)</f>
        <v>7</v>
      </c>
      <c r="BU19" s="85" t="n">
        <f aca="false">BT19/15925*100</f>
        <v>0.043956043956044</v>
      </c>
    </row>
    <row r="20" customFormat="false" ht="13.5" hidden="false" customHeight="false" outlineLevel="0" collapsed="false">
      <c r="A20" s="24"/>
      <c r="B20" s="52"/>
      <c r="C20" s="53"/>
      <c r="D20" s="52" t="s">
        <v>50</v>
      </c>
      <c r="E20" s="54"/>
      <c r="K20" s="17"/>
      <c r="N20" s="18"/>
      <c r="R20" s="18"/>
      <c r="V20" s="18"/>
      <c r="Z20" s="18"/>
      <c r="AD20" s="18"/>
      <c r="AE20" s="20"/>
      <c r="AF20" s="20"/>
      <c r="AG20" s="20"/>
      <c r="AH20" s="18"/>
      <c r="AK20" s="3"/>
      <c r="AL20" s="22"/>
      <c r="AM20" s="20"/>
      <c r="AN20" s="20"/>
      <c r="AO20" s="20"/>
      <c r="AP20" s="22"/>
      <c r="AQ20" s="20"/>
      <c r="AR20" s="20"/>
      <c r="AS20" s="20"/>
      <c r="AT20" s="18"/>
      <c r="AU20" s="20"/>
      <c r="AV20" s="20"/>
      <c r="AW20" s="20"/>
      <c r="AX20" s="18"/>
      <c r="AY20" s="3"/>
      <c r="AZ20" s="3"/>
      <c r="BA20" s="3"/>
      <c r="BB20" s="22"/>
      <c r="BC20" s="3"/>
      <c r="BD20" s="3"/>
      <c r="BE20" s="3"/>
      <c r="BF20" s="22"/>
      <c r="BG20" s="3"/>
      <c r="BH20" s="3"/>
      <c r="BI20" s="3"/>
      <c r="BJ20" s="22"/>
      <c r="BK20" s="3"/>
      <c r="BL20" s="3"/>
      <c r="BM20" s="3"/>
      <c r="BN20" s="22"/>
      <c r="BO20" s="3"/>
      <c r="BR20" s="22"/>
    </row>
    <row r="21" customFormat="false" ht="13.5" hidden="false" customHeight="false" outlineLevel="0" collapsed="false">
      <c r="A21" s="24"/>
      <c r="B21" s="52"/>
      <c r="C21" s="53"/>
      <c r="D21" s="52"/>
      <c r="E21" s="16" t="s">
        <v>51</v>
      </c>
      <c r="F21" s="3" t="n">
        <v>2</v>
      </c>
      <c r="H21" s="3" t="s">
        <v>52</v>
      </c>
      <c r="J21" s="26"/>
      <c r="K21" s="17" t="s">
        <v>44</v>
      </c>
      <c r="L21" s="3" t="s">
        <v>44</v>
      </c>
      <c r="M21" s="3" t="s">
        <v>44</v>
      </c>
      <c r="N21" s="18"/>
      <c r="O21" s="17" t="s">
        <v>44</v>
      </c>
      <c r="P21" s="3" t="s">
        <v>44</v>
      </c>
      <c r="Q21" s="3" t="s">
        <v>44</v>
      </c>
      <c r="R21" s="18"/>
      <c r="S21" s="17" t="s">
        <v>44</v>
      </c>
      <c r="T21" s="3" t="s">
        <v>44</v>
      </c>
      <c r="U21" s="3" t="s">
        <v>44</v>
      </c>
      <c r="V21" s="18"/>
      <c r="W21" s="17" t="s">
        <v>44</v>
      </c>
      <c r="X21" s="3" t="s">
        <v>44</v>
      </c>
      <c r="Y21" s="3" t="s">
        <v>44</v>
      </c>
      <c r="Z21" s="18"/>
      <c r="AA21" s="17" t="s">
        <v>44</v>
      </c>
      <c r="AB21" s="3" t="s">
        <v>44</v>
      </c>
      <c r="AC21" s="3" t="s">
        <v>44</v>
      </c>
      <c r="AD21" s="18"/>
      <c r="AE21" s="17" t="s">
        <v>44</v>
      </c>
      <c r="AF21" s="3" t="s">
        <v>44</v>
      </c>
      <c r="AG21" s="3" t="s">
        <v>44</v>
      </c>
      <c r="AH21" s="18"/>
      <c r="AI21" s="17" t="s">
        <v>44</v>
      </c>
      <c r="AJ21" s="3" t="s">
        <v>44</v>
      </c>
      <c r="AK21" s="3" t="s">
        <v>44</v>
      </c>
      <c r="AL21" s="22" t="s">
        <v>44</v>
      </c>
      <c r="AM21" s="17" t="s">
        <v>44</v>
      </c>
      <c r="AN21" s="3" t="s">
        <v>44</v>
      </c>
      <c r="AO21" s="3" t="s">
        <v>44</v>
      </c>
      <c r="AP21" s="22" t="s">
        <v>44</v>
      </c>
      <c r="AQ21" s="17" t="s">
        <v>44</v>
      </c>
      <c r="AR21" s="3" t="s">
        <v>44</v>
      </c>
      <c r="AS21" s="3" t="s">
        <v>44</v>
      </c>
      <c r="AT21" s="18"/>
      <c r="AU21" s="17" t="s">
        <v>44</v>
      </c>
      <c r="AV21" s="20" t="n">
        <v>1</v>
      </c>
      <c r="AW21" s="3" t="s">
        <v>44</v>
      </c>
      <c r="AX21" s="18"/>
      <c r="AY21" s="17" t="s">
        <v>44</v>
      </c>
      <c r="AZ21" s="3" t="n">
        <v>1</v>
      </c>
      <c r="BA21" s="3" t="s">
        <v>44</v>
      </c>
      <c r="BB21" s="22" t="s">
        <v>44</v>
      </c>
      <c r="BC21" s="17" t="s">
        <v>44</v>
      </c>
      <c r="BD21" s="3" t="s">
        <v>44</v>
      </c>
      <c r="BE21" s="3" t="s">
        <v>44</v>
      </c>
      <c r="BF21" s="22" t="s">
        <v>44</v>
      </c>
      <c r="BG21" s="17" t="s">
        <v>44</v>
      </c>
      <c r="BH21" s="3" t="s">
        <v>44</v>
      </c>
      <c r="BI21" s="3" t="s">
        <v>44</v>
      </c>
      <c r="BJ21" s="22" t="s">
        <v>44</v>
      </c>
      <c r="BK21" s="17" t="s">
        <v>44</v>
      </c>
      <c r="BL21" s="3" t="s">
        <v>44</v>
      </c>
      <c r="BM21" s="3" t="s">
        <v>44</v>
      </c>
      <c r="BN21" s="22" t="s">
        <v>44</v>
      </c>
      <c r="BO21" s="17" t="s">
        <v>44</v>
      </c>
      <c r="BP21" s="3" t="s">
        <v>44</v>
      </c>
      <c r="BQ21" s="3" t="s">
        <v>44</v>
      </c>
      <c r="BR21" s="22" t="s">
        <v>44</v>
      </c>
      <c r="BT21" s="3" t="n">
        <f aca="false">SUM(K21:BR21)</f>
        <v>2</v>
      </c>
      <c r="BU21" s="85" t="n">
        <f aca="false">BT21/15925*100</f>
        <v>0.0125588697017268</v>
      </c>
    </row>
    <row r="22" customFormat="false" ht="13.5" hidden="false" customHeight="false" outlineLevel="0" collapsed="false">
      <c r="A22" s="24"/>
      <c r="B22" s="52"/>
      <c r="C22" s="53"/>
      <c r="D22" s="52"/>
      <c r="E22" s="54" t="s">
        <v>53</v>
      </c>
      <c r="F22" s="3" t="n">
        <v>4</v>
      </c>
      <c r="H22" s="3" t="s">
        <v>43</v>
      </c>
      <c r="K22" s="17" t="s">
        <v>44</v>
      </c>
      <c r="L22" s="3" t="s">
        <v>44</v>
      </c>
      <c r="M22" s="3" t="s">
        <v>44</v>
      </c>
      <c r="N22" s="18"/>
      <c r="O22" s="17" t="n">
        <v>1</v>
      </c>
      <c r="P22" s="3" t="s">
        <v>44</v>
      </c>
      <c r="Q22" s="3" t="s">
        <v>44</v>
      </c>
      <c r="R22" s="18"/>
      <c r="S22" s="17" t="s">
        <v>44</v>
      </c>
      <c r="T22" s="3" t="s">
        <v>44</v>
      </c>
      <c r="U22" s="3" t="s">
        <v>44</v>
      </c>
      <c r="V22" s="18"/>
      <c r="W22" s="17" t="s">
        <v>44</v>
      </c>
      <c r="X22" s="3" t="s">
        <v>44</v>
      </c>
      <c r="Y22" s="3" t="s">
        <v>44</v>
      </c>
      <c r="Z22" s="18"/>
      <c r="AA22" s="17" t="s">
        <v>44</v>
      </c>
      <c r="AB22" s="3" t="s">
        <v>44</v>
      </c>
      <c r="AC22" s="3" t="s">
        <v>44</v>
      </c>
      <c r="AD22" s="18"/>
      <c r="AE22" s="17" t="s">
        <v>44</v>
      </c>
      <c r="AF22" s="3" t="s">
        <v>44</v>
      </c>
      <c r="AG22" s="3" t="s">
        <v>44</v>
      </c>
      <c r="AH22" s="18"/>
      <c r="AI22" s="17" t="s">
        <v>44</v>
      </c>
      <c r="AJ22" s="3" t="s">
        <v>44</v>
      </c>
      <c r="AK22" s="3" t="s">
        <v>44</v>
      </c>
      <c r="AL22" s="22" t="s">
        <v>44</v>
      </c>
      <c r="AM22" s="17" t="s">
        <v>44</v>
      </c>
      <c r="AN22" s="3" t="s">
        <v>44</v>
      </c>
      <c r="AO22" s="3" t="s">
        <v>44</v>
      </c>
      <c r="AP22" s="22" t="s">
        <v>44</v>
      </c>
      <c r="AQ22" s="17" t="s">
        <v>44</v>
      </c>
      <c r="AR22" s="3" t="s">
        <v>44</v>
      </c>
      <c r="AS22" s="3" t="s">
        <v>44</v>
      </c>
      <c r="AT22" s="18"/>
      <c r="AU22" s="17" t="s">
        <v>44</v>
      </c>
      <c r="AV22" s="3" t="s">
        <v>44</v>
      </c>
      <c r="AW22" s="3" t="s">
        <v>44</v>
      </c>
      <c r="AX22" s="18"/>
      <c r="AY22" s="17" t="s">
        <v>44</v>
      </c>
      <c r="AZ22" s="3" t="s">
        <v>44</v>
      </c>
      <c r="BA22" s="3" t="n">
        <v>2</v>
      </c>
      <c r="BB22" s="22" t="n">
        <v>2</v>
      </c>
      <c r="BC22" s="17" t="s">
        <v>44</v>
      </c>
      <c r="BD22" s="3" t="s">
        <v>44</v>
      </c>
      <c r="BE22" s="3" t="s">
        <v>44</v>
      </c>
      <c r="BF22" s="22" t="s">
        <v>44</v>
      </c>
      <c r="BG22" s="17" t="s">
        <v>44</v>
      </c>
      <c r="BH22" s="3" t="s">
        <v>44</v>
      </c>
      <c r="BI22" s="3" t="s">
        <v>44</v>
      </c>
      <c r="BJ22" s="22" t="s">
        <v>44</v>
      </c>
      <c r="BK22" s="17" t="s">
        <v>44</v>
      </c>
      <c r="BL22" s="3" t="s">
        <v>44</v>
      </c>
      <c r="BM22" s="3" t="s">
        <v>44</v>
      </c>
      <c r="BN22" s="22" t="s">
        <v>44</v>
      </c>
      <c r="BO22" s="17" t="s">
        <v>44</v>
      </c>
      <c r="BP22" s="3" t="s">
        <v>44</v>
      </c>
      <c r="BQ22" s="3" t="s">
        <v>44</v>
      </c>
      <c r="BR22" s="22" t="s">
        <v>44</v>
      </c>
      <c r="BT22" s="3" t="n">
        <f aca="false">SUM(K22:BR22)</f>
        <v>5</v>
      </c>
      <c r="BU22" s="85" t="n">
        <f aca="false">BT22/15925*100</f>
        <v>0.0313971742543171</v>
      </c>
    </row>
    <row r="23" customFormat="false" ht="13.5" hidden="false" customHeight="false" outlineLevel="0" collapsed="false">
      <c r="A23" s="24"/>
      <c r="B23" s="52"/>
      <c r="C23" s="53"/>
      <c r="D23" s="52"/>
      <c r="E23" s="16" t="s">
        <v>54</v>
      </c>
      <c r="F23" s="3" t="n">
        <v>4</v>
      </c>
      <c r="H23" s="3" t="s">
        <v>52</v>
      </c>
      <c r="J23" s="26"/>
      <c r="K23" s="17" t="s">
        <v>44</v>
      </c>
      <c r="L23" s="3" t="s">
        <v>44</v>
      </c>
      <c r="M23" s="3" t="s">
        <v>44</v>
      </c>
      <c r="N23" s="18"/>
      <c r="O23" s="17" t="s">
        <v>44</v>
      </c>
      <c r="P23" s="3" t="s">
        <v>44</v>
      </c>
      <c r="Q23" s="3" t="s">
        <v>44</v>
      </c>
      <c r="R23" s="18"/>
      <c r="S23" s="17" t="s">
        <v>44</v>
      </c>
      <c r="T23" s="3" t="s">
        <v>44</v>
      </c>
      <c r="U23" s="3" t="s">
        <v>44</v>
      </c>
      <c r="V23" s="18"/>
      <c r="W23" s="17" t="s">
        <v>44</v>
      </c>
      <c r="X23" s="3" t="s">
        <v>44</v>
      </c>
      <c r="Y23" s="3" t="s">
        <v>44</v>
      </c>
      <c r="Z23" s="18"/>
      <c r="AA23" s="17" t="s">
        <v>44</v>
      </c>
      <c r="AB23" s="3" t="s">
        <v>44</v>
      </c>
      <c r="AC23" s="3" t="s">
        <v>44</v>
      </c>
      <c r="AD23" s="18"/>
      <c r="AE23" s="17" t="s">
        <v>44</v>
      </c>
      <c r="AF23" s="3" t="s">
        <v>44</v>
      </c>
      <c r="AG23" s="3" t="s">
        <v>44</v>
      </c>
      <c r="AH23" s="18"/>
      <c r="AI23" s="17" t="s">
        <v>44</v>
      </c>
      <c r="AJ23" s="3" t="s">
        <v>44</v>
      </c>
      <c r="AK23" s="3" t="s">
        <v>44</v>
      </c>
      <c r="AL23" s="22" t="s">
        <v>44</v>
      </c>
      <c r="AM23" s="17" t="s">
        <v>44</v>
      </c>
      <c r="AN23" s="3" t="s">
        <v>44</v>
      </c>
      <c r="AO23" s="3" t="s">
        <v>44</v>
      </c>
      <c r="AP23" s="22" t="s">
        <v>44</v>
      </c>
      <c r="AQ23" s="17" t="s">
        <v>44</v>
      </c>
      <c r="AR23" s="3" t="s">
        <v>44</v>
      </c>
      <c r="AS23" s="3" t="s">
        <v>44</v>
      </c>
      <c r="AT23" s="18"/>
      <c r="AU23" s="17" t="s">
        <v>44</v>
      </c>
      <c r="AV23" s="20" t="n">
        <v>1</v>
      </c>
      <c r="AW23" s="3" t="s">
        <v>44</v>
      </c>
      <c r="AX23" s="18"/>
      <c r="AY23" s="17" t="s">
        <v>44</v>
      </c>
      <c r="AZ23" s="3" t="s">
        <v>44</v>
      </c>
      <c r="BA23" s="3" t="n">
        <v>1</v>
      </c>
      <c r="BB23" s="22" t="n">
        <v>2</v>
      </c>
      <c r="BC23" s="3" t="n">
        <v>6</v>
      </c>
      <c r="BD23" s="3" t="n">
        <v>5</v>
      </c>
      <c r="BE23" s="3" t="n">
        <v>5</v>
      </c>
      <c r="BF23" s="22" t="n">
        <v>5</v>
      </c>
      <c r="BG23" s="17" t="s">
        <v>44</v>
      </c>
      <c r="BH23" s="3" t="s">
        <v>44</v>
      </c>
      <c r="BI23" s="3" t="s">
        <v>44</v>
      </c>
      <c r="BJ23" s="22" t="s">
        <v>44</v>
      </c>
      <c r="BK23" s="17" t="s">
        <v>44</v>
      </c>
      <c r="BL23" s="3" t="s">
        <v>44</v>
      </c>
      <c r="BM23" s="3" t="s">
        <v>44</v>
      </c>
      <c r="BN23" s="22" t="s">
        <v>44</v>
      </c>
      <c r="BO23" s="17" t="s">
        <v>44</v>
      </c>
      <c r="BP23" s="3" t="s">
        <v>44</v>
      </c>
      <c r="BQ23" s="3" t="s">
        <v>44</v>
      </c>
      <c r="BR23" s="22" t="s">
        <v>44</v>
      </c>
      <c r="BT23" s="3" t="n">
        <f aca="false">SUM(K23:BR23)</f>
        <v>25</v>
      </c>
      <c r="BU23" s="85" t="n">
        <f aca="false">BT23/15925*100</f>
        <v>0.156985871271586</v>
      </c>
    </row>
    <row r="24" customFormat="false" ht="13.5" hidden="false" customHeight="false" outlineLevel="0" collapsed="false">
      <c r="A24" s="24"/>
      <c r="B24" s="52"/>
      <c r="C24" s="53"/>
      <c r="D24" s="2" t="s">
        <v>55</v>
      </c>
      <c r="E24" s="54"/>
      <c r="J24" s="26"/>
      <c r="K24" s="20"/>
      <c r="L24" s="20"/>
      <c r="M24" s="20"/>
      <c r="N24" s="18"/>
      <c r="O24" s="20"/>
      <c r="R24" s="18"/>
      <c r="S24" s="20"/>
      <c r="V24" s="18"/>
      <c r="W24" s="20"/>
      <c r="Z24" s="18"/>
      <c r="AA24" s="20"/>
      <c r="AD24" s="18"/>
      <c r="AE24" s="20"/>
      <c r="AF24" s="20"/>
      <c r="AG24" s="20"/>
      <c r="AH24" s="18"/>
      <c r="AI24" s="20"/>
      <c r="AK24" s="3"/>
      <c r="AL24" s="22"/>
      <c r="AM24" s="20"/>
      <c r="AN24" s="20"/>
      <c r="AO24" s="20"/>
      <c r="AP24" s="22"/>
      <c r="AQ24" s="20"/>
      <c r="AR24" s="20"/>
      <c r="AS24" s="20"/>
      <c r="AT24" s="18"/>
      <c r="AU24" s="20"/>
      <c r="AV24" s="20"/>
      <c r="AW24" s="20"/>
      <c r="AX24" s="18"/>
      <c r="AY24" s="20"/>
      <c r="AZ24" s="3"/>
      <c r="BA24" s="3"/>
      <c r="BB24" s="22"/>
      <c r="BC24" s="3"/>
      <c r="BD24" s="3"/>
      <c r="BE24" s="3"/>
      <c r="BF24" s="22"/>
      <c r="BG24" s="20"/>
      <c r="BH24" s="3"/>
      <c r="BI24" s="3"/>
      <c r="BJ24" s="22"/>
      <c r="BK24" s="20"/>
      <c r="BL24" s="3"/>
      <c r="BM24" s="3"/>
      <c r="BN24" s="22"/>
      <c r="BO24" s="3"/>
      <c r="BR24" s="22"/>
    </row>
    <row r="25" customFormat="false" ht="13.5" hidden="false" customHeight="false" outlineLevel="0" collapsed="false">
      <c r="A25" s="24"/>
      <c r="B25" s="52"/>
      <c r="C25" s="53"/>
      <c r="D25" s="52"/>
      <c r="E25" s="16" t="s">
        <v>56</v>
      </c>
      <c r="F25" s="3" t="n">
        <v>5</v>
      </c>
      <c r="H25" s="3" t="s">
        <v>57</v>
      </c>
      <c r="J25" s="26"/>
      <c r="K25" s="17" t="s">
        <v>44</v>
      </c>
      <c r="L25" s="3" t="s">
        <v>44</v>
      </c>
      <c r="M25" s="3" t="s">
        <v>44</v>
      </c>
      <c r="N25" s="18"/>
      <c r="O25" s="17" t="s">
        <v>44</v>
      </c>
      <c r="P25" s="3" t="s">
        <v>44</v>
      </c>
      <c r="Q25" s="3" t="s">
        <v>44</v>
      </c>
      <c r="R25" s="18"/>
      <c r="S25" s="17" t="s">
        <v>44</v>
      </c>
      <c r="T25" s="3" t="s">
        <v>44</v>
      </c>
      <c r="U25" s="3" t="s">
        <v>44</v>
      </c>
      <c r="V25" s="18"/>
      <c r="W25" s="17" t="s">
        <v>44</v>
      </c>
      <c r="X25" s="3" t="s">
        <v>44</v>
      </c>
      <c r="Y25" s="3" t="s">
        <v>44</v>
      </c>
      <c r="Z25" s="18"/>
      <c r="AA25" s="17" t="s">
        <v>44</v>
      </c>
      <c r="AB25" s="3" t="s">
        <v>44</v>
      </c>
      <c r="AC25" s="3" t="s">
        <v>44</v>
      </c>
      <c r="AD25" s="18"/>
      <c r="AE25" s="17" t="s">
        <v>44</v>
      </c>
      <c r="AF25" s="3" t="s">
        <v>44</v>
      </c>
      <c r="AG25" s="3" t="s">
        <v>44</v>
      </c>
      <c r="AH25" s="18"/>
      <c r="AI25" s="17" t="s">
        <v>44</v>
      </c>
      <c r="AJ25" s="3" t="s">
        <v>44</v>
      </c>
      <c r="AK25" s="3" t="s">
        <v>44</v>
      </c>
      <c r="AL25" s="22" t="s">
        <v>44</v>
      </c>
      <c r="AM25" s="17" t="s">
        <v>44</v>
      </c>
      <c r="AN25" s="3" t="s">
        <v>44</v>
      </c>
      <c r="AO25" s="3" t="s">
        <v>44</v>
      </c>
      <c r="AP25" s="22" t="s">
        <v>44</v>
      </c>
      <c r="AQ25" s="17" t="s">
        <v>44</v>
      </c>
      <c r="AR25" s="3" t="s">
        <v>44</v>
      </c>
      <c r="AS25" s="3" t="s">
        <v>44</v>
      </c>
      <c r="AT25" s="18"/>
      <c r="AU25" s="17" t="s">
        <v>44</v>
      </c>
      <c r="AV25" s="3" t="s">
        <v>44</v>
      </c>
      <c r="AW25" s="3" t="s">
        <v>44</v>
      </c>
      <c r="AX25" s="18"/>
      <c r="AY25" s="17" t="s">
        <v>44</v>
      </c>
      <c r="AZ25" s="3" t="s">
        <v>44</v>
      </c>
      <c r="BA25" s="3" t="s">
        <v>44</v>
      </c>
      <c r="BB25" s="22" t="s">
        <v>44</v>
      </c>
      <c r="BC25" s="3" t="n">
        <v>6</v>
      </c>
      <c r="BD25" s="20" t="s">
        <v>44</v>
      </c>
      <c r="BE25" s="20" t="s">
        <v>44</v>
      </c>
      <c r="BF25" s="22" t="n">
        <v>1</v>
      </c>
      <c r="BG25" s="17" t="s">
        <v>44</v>
      </c>
      <c r="BH25" s="3" t="s">
        <v>44</v>
      </c>
      <c r="BI25" s="3" t="s">
        <v>44</v>
      </c>
      <c r="BJ25" s="22" t="s">
        <v>44</v>
      </c>
      <c r="BK25" s="17" t="s">
        <v>44</v>
      </c>
      <c r="BL25" s="3" t="s">
        <v>44</v>
      </c>
      <c r="BM25" s="3" t="s">
        <v>44</v>
      </c>
      <c r="BN25" s="22" t="s">
        <v>44</v>
      </c>
      <c r="BO25" s="17" t="s">
        <v>44</v>
      </c>
      <c r="BP25" s="3" t="s">
        <v>44</v>
      </c>
      <c r="BQ25" s="3" t="n">
        <v>2</v>
      </c>
      <c r="BR25" s="22" t="n">
        <v>2</v>
      </c>
      <c r="BT25" s="3" t="n">
        <f aca="false">SUM(K25:BR25)</f>
        <v>11</v>
      </c>
      <c r="BU25" s="85" t="n">
        <f aca="false">BT25/15925*100</f>
        <v>0.0690737833594976</v>
      </c>
    </row>
    <row r="26" customFormat="false" ht="13.5" hidden="false" customHeight="false" outlineLevel="0" collapsed="false">
      <c r="A26" s="24"/>
      <c r="B26" s="24"/>
      <c r="C26" s="24" t="s">
        <v>58</v>
      </c>
      <c r="D26" s="52"/>
      <c r="E26" s="54"/>
      <c r="J26" s="26"/>
      <c r="K26" s="0"/>
      <c r="L26" s="0"/>
      <c r="M26" s="0"/>
      <c r="N26" s="55"/>
      <c r="O26" s="0"/>
      <c r="P26" s="0"/>
      <c r="Q26" s="0"/>
      <c r="R26" s="55"/>
      <c r="S26" s="0"/>
      <c r="T26" s="0"/>
      <c r="U26" s="0"/>
      <c r="V26" s="55"/>
      <c r="W26" s="0"/>
      <c r="X26" s="0"/>
      <c r="Y26" s="0"/>
      <c r="Z26" s="55"/>
      <c r="AA26" s="0"/>
      <c r="AB26" s="0"/>
      <c r="AC26" s="0"/>
      <c r="AD26" s="55"/>
      <c r="AE26" s="0"/>
      <c r="AF26" s="0"/>
      <c r="AG26" s="0"/>
      <c r="AH26" s="55"/>
      <c r="AI26" s="0"/>
      <c r="AJ26" s="0"/>
      <c r="AK26" s="0"/>
      <c r="AL26" s="57"/>
      <c r="AM26" s="0"/>
      <c r="AN26" s="0"/>
      <c r="AO26" s="0"/>
      <c r="AP26" s="57"/>
      <c r="AQ26" s="0"/>
      <c r="AR26" s="0"/>
      <c r="AS26" s="0"/>
      <c r="AT26" s="55"/>
      <c r="AU26" s="0"/>
      <c r="AV26" s="0"/>
      <c r="AW26" s="0"/>
      <c r="AX26" s="55"/>
      <c r="AY26" s="0"/>
      <c r="AZ26" s="0"/>
      <c r="BA26" s="0"/>
      <c r="BB26" s="57"/>
      <c r="BC26" s="0"/>
      <c r="BD26" s="0"/>
      <c r="BE26" s="0"/>
      <c r="BF26" s="57"/>
      <c r="BG26" s="0"/>
      <c r="BH26" s="0"/>
      <c r="BI26" s="0"/>
      <c r="BJ26" s="57"/>
      <c r="BK26" s="0"/>
      <c r="BL26" s="0"/>
      <c r="BM26" s="0"/>
      <c r="BN26" s="57"/>
      <c r="BO26" s="0"/>
      <c r="BP26" s="0"/>
      <c r="BQ26" s="0"/>
      <c r="BR26" s="57"/>
    </row>
    <row r="27" customFormat="false" ht="13.5" hidden="false" customHeight="false" outlineLevel="0" collapsed="false">
      <c r="A27" s="24"/>
      <c r="B27" s="24"/>
      <c r="C27" s="24"/>
      <c r="D27" s="52" t="s">
        <v>45</v>
      </c>
      <c r="E27" s="54"/>
      <c r="K27" s="17"/>
      <c r="N27" s="18"/>
      <c r="O27" s="20"/>
      <c r="R27" s="18"/>
      <c r="S27" s="20"/>
      <c r="V27" s="18"/>
      <c r="W27" s="20"/>
      <c r="Z27" s="18"/>
      <c r="AA27" s="20"/>
      <c r="AD27" s="18"/>
      <c r="AE27" s="20"/>
      <c r="AF27" s="20"/>
      <c r="AG27" s="20"/>
      <c r="AH27" s="18"/>
      <c r="AI27" s="20"/>
      <c r="AK27" s="3"/>
      <c r="AL27" s="22"/>
      <c r="AM27" s="20"/>
      <c r="AN27" s="20"/>
      <c r="AO27" s="20"/>
      <c r="AP27" s="22"/>
      <c r="AQ27" s="20"/>
      <c r="AR27" s="20"/>
      <c r="AS27" s="20"/>
      <c r="AT27" s="18"/>
      <c r="AU27" s="20"/>
      <c r="AV27" s="0"/>
      <c r="AW27" s="0"/>
      <c r="AX27" s="18"/>
      <c r="AY27" s="20"/>
      <c r="AZ27" s="3"/>
      <c r="BA27" s="3"/>
      <c r="BB27" s="22"/>
      <c r="BC27" s="20"/>
      <c r="BD27" s="3"/>
      <c r="BE27" s="3"/>
      <c r="BF27" s="22"/>
      <c r="BG27" s="20"/>
      <c r="BH27" s="3"/>
      <c r="BI27" s="3"/>
      <c r="BJ27" s="22"/>
      <c r="BK27" s="20"/>
      <c r="BL27" s="3"/>
      <c r="BM27" s="3"/>
      <c r="BN27" s="22"/>
      <c r="BO27" s="3"/>
      <c r="BR27" s="22"/>
    </row>
    <row r="28" customFormat="false" ht="13.5" hidden="false" customHeight="false" outlineLevel="0" collapsed="false">
      <c r="A28" s="24"/>
      <c r="B28" s="24"/>
      <c r="C28" s="24"/>
      <c r="D28" s="52"/>
      <c r="E28" s="54" t="s">
        <v>59</v>
      </c>
      <c r="F28" s="3" t="n">
        <v>5</v>
      </c>
      <c r="H28" s="3" t="s">
        <v>47</v>
      </c>
      <c r="K28" s="17" t="s">
        <v>44</v>
      </c>
      <c r="L28" s="3" t="s">
        <v>44</v>
      </c>
      <c r="M28" s="3" t="s">
        <v>44</v>
      </c>
      <c r="N28" s="18"/>
      <c r="O28" s="17" t="s">
        <v>44</v>
      </c>
      <c r="P28" s="3" t="s">
        <v>44</v>
      </c>
      <c r="Q28" s="3" t="s">
        <v>44</v>
      </c>
      <c r="R28" s="18"/>
      <c r="S28" s="17" t="s">
        <v>44</v>
      </c>
      <c r="T28" s="3" t="s">
        <v>44</v>
      </c>
      <c r="U28" s="3" t="s">
        <v>44</v>
      </c>
      <c r="V28" s="18"/>
      <c r="W28" s="17" t="s">
        <v>44</v>
      </c>
      <c r="X28" s="3" t="s">
        <v>44</v>
      </c>
      <c r="Y28" s="3" t="s">
        <v>44</v>
      </c>
      <c r="Z28" s="18"/>
      <c r="AA28" s="17" t="s">
        <v>44</v>
      </c>
      <c r="AB28" s="3" t="s">
        <v>44</v>
      </c>
      <c r="AC28" s="3" t="s">
        <v>44</v>
      </c>
      <c r="AD28" s="18"/>
      <c r="AE28" s="17" t="s">
        <v>44</v>
      </c>
      <c r="AF28" s="3" t="s">
        <v>44</v>
      </c>
      <c r="AG28" s="3" t="s">
        <v>44</v>
      </c>
      <c r="AH28" s="18"/>
      <c r="AI28" s="17" t="s">
        <v>44</v>
      </c>
      <c r="AJ28" s="3" t="s">
        <v>44</v>
      </c>
      <c r="AK28" s="3" t="s">
        <v>44</v>
      </c>
      <c r="AL28" s="22" t="s">
        <v>44</v>
      </c>
      <c r="AM28" s="17" t="s">
        <v>44</v>
      </c>
      <c r="AN28" s="3" t="s">
        <v>44</v>
      </c>
      <c r="AO28" s="3" t="s">
        <v>44</v>
      </c>
      <c r="AP28" s="22" t="s">
        <v>44</v>
      </c>
      <c r="AQ28" s="17" t="s">
        <v>44</v>
      </c>
      <c r="AR28" s="3" t="s">
        <v>44</v>
      </c>
      <c r="AS28" s="3" t="s">
        <v>44</v>
      </c>
      <c r="AT28" s="18"/>
      <c r="AU28" s="17" t="s">
        <v>44</v>
      </c>
      <c r="AV28" s="20" t="n">
        <v>1</v>
      </c>
      <c r="AW28" s="20" t="n">
        <v>1</v>
      </c>
      <c r="AX28" s="18"/>
      <c r="AY28" s="17" t="s">
        <v>44</v>
      </c>
      <c r="AZ28" s="3" t="s">
        <v>44</v>
      </c>
      <c r="BA28" s="3" t="s">
        <v>44</v>
      </c>
      <c r="BB28" s="22" t="n">
        <v>1</v>
      </c>
      <c r="BC28" s="17" t="s">
        <v>44</v>
      </c>
      <c r="BD28" s="3" t="s">
        <v>44</v>
      </c>
      <c r="BE28" s="3" t="s">
        <v>44</v>
      </c>
      <c r="BF28" s="22" t="s">
        <v>44</v>
      </c>
      <c r="BG28" s="17" t="s">
        <v>44</v>
      </c>
      <c r="BH28" s="3" t="s">
        <v>44</v>
      </c>
      <c r="BI28" s="3" t="s">
        <v>44</v>
      </c>
      <c r="BJ28" s="22" t="s">
        <v>44</v>
      </c>
      <c r="BK28" s="17" t="s">
        <v>44</v>
      </c>
      <c r="BL28" s="3" t="s">
        <v>44</v>
      </c>
      <c r="BM28" s="3" t="s">
        <v>44</v>
      </c>
      <c r="BN28" s="22" t="s">
        <v>44</v>
      </c>
      <c r="BO28" s="17" t="s">
        <v>44</v>
      </c>
      <c r="BP28" s="3" t="s">
        <v>44</v>
      </c>
      <c r="BQ28" s="3" t="s">
        <v>44</v>
      </c>
      <c r="BR28" s="22" t="s">
        <v>44</v>
      </c>
      <c r="BT28" s="3" t="n">
        <f aca="false">SUM(K28:BR28)</f>
        <v>3</v>
      </c>
      <c r="BU28" s="85" t="n">
        <f aca="false">BT28/15925*100</f>
        <v>0.0188383045525903</v>
      </c>
    </row>
    <row r="29" customFormat="false" ht="13.5" hidden="false" customHeight="true" outlineLevel="0" collapsed="false">
      <c r="A29" s="24"/>
      <c r="B29" s="24"/>
      <c r="C29" s="24"/>
      <c r="D29" s="52"/>
      <c r="E29" s="54" t="s">
        <v>46</v>
      </c>
      <c r="F29" s="3" t="n">
        <v>8</v>
      </c>
      <c r="H29" s="3" t="s">
        <v>47</v>
      </c>
      <c r="K29" s="17" t="s">
        <v>44</v>
      </c>
      <c r="L29" s="3" t="s">
        <v>44</v>
      </c>
      <c r="M29" s="3" t="s">
        <v>44</v>
      </c>
      <c r="N29" s="18"/>
      <c r="O29" s="20" t="n">
        <v>1</v>
      </c>
      <c r="P29" s="3" t="s">
        <v>44</v>
      </c>
      <c r="Q29" s="3" t="s">
        <v>44</v>
      </c>
      <c r="R29" s="18"/>
      <c r="S29" s="17" t="s">
        <v>44</v>
      </c>
      <c r="T29" s="3" t="s">
        <v>44</v>
      </c>
      <c r="U29" s="3" t="s">
        <v>44</v>
      </c>
      <c r="V29" s="18"/>
      <c r="W29" s="17" t="s">
        <v>44</v>
      </c>
      <c r="X29" s="3" t="s">
        <v>44</v>
      </c>
      <c r="Y29" s="3" t="s">
        <v>44</v>
      </c>
      <c r="Z29" s="18"/>
      <c r="AA29" s="17" t="s">
        <v>44</v>
      </c>
      <c r="AB29" s="3" t="s">
        <v>44</v>
      </c>
      <c r="AC29" s="3" t="s">
        <v>44</v>
      </c>
      <c r="AD29" s="18"/>
      <c r="AE29" s="20" t="n">
        <v>1</v>
      </c>
      <c r="AF29" s="20" t="n">
        <v>1</v>
      </c>
      <c r="AG29" s="20" t="n">
        <v>5</v>
      </c>
      <c r="AH29" s="18"/>
      <c r="AI29" s="17" t="s">
        <v>44</v>
      </c>
      <c r="AJ29" s="3" t="s">
        <v>44</v>
      </c>
      <c r="AK29" s="3" t="s">
        <v>44</v>
      </c>
      <c r="AL29" s="22" t="s">
        <v>44</v>
      </c>
      <c r="AM29" s="17" t="s">
        <v>44</v>
      </c>
      <c r="AN29" s="20" t="n">
        <v>3</v>
      </c>
      <c r="AO29" s="3" t="s">
        <v>44</v>
      </c>
      <c r="AP29" s="22" t="s">
        <v>44</v>
      </c>
      <c r="AQ29" s="20" t="n">
        <v>13</v>
      </c>
      <c r="AR29" s="20" t="n">
        <v>10</v>
      </c>
      <c r="AS29" s="20" t="n">
        <v>4</v>
      </c>
      <c r="AT29" s="18"/>
      <c r="AU29" s="20" t="n">
        <v>1</v>
      </c>
      <c r="AV29" s="3" t="s">
        <v>44</v>
      </c>
      <c r="AW29" s="3" t="s">
        <v>44</v>
      </c>
      <c r="AX29" s="18"/>
      <c r="AY29" s="20" t="n">
        <v>2</v>
      </c>
      <c r="AZ29" s="3" t="n">
        <v>1</v>
      </c>
      <c r="BA29" s="3" t="n">
        <v>1</v>
      </c>
      <c r="BB29" s="22" t="s">
        <v>44</v>
      </c>
      <c r="BC29" s="17" t="s">
        <v>44</v>
      </c>
      <c r="BD29" s="3" t="s">
        <v>44</v>
      </c>
      <c r="BE29" s="3" t="n">
        <v>1</v>
      </c>
      <c r="BF29" s="22" t="n">
        <v>3</v>
      </c>
      <c r="BG29" s="17" t="s">
        <v>44</v>
      </c>
      <c r="BH29" s="3" t="s">
        <v>44</v>
      </c>
      <c r="BI29" s="3" t="s">
        <v>44</v>
      </c>
      <c r="BJ29" s="22" t="s">
        <v>44</v>
      </c>
      <c r="BK29" s="17" t="s">
        <v>44</v>
      </c>
      <c r="BL29" s="3" t="s">
        <v>44</v>
      </c>
      <c r="BM29" s="3" t="s">
        <v>44</v>
      </c>
      <c r="BN29" s="22" t="s">
        <v>44</v>
      </c>
      <c r="BO29" s="3" t="n">
        <v>3</v>
      </c>
      <c r="BP29" s="3" t="s">
        <v>44</v>
      </c>
      <c r="BQ29" s="3" t="s">
        <v>44</v>
      </c>
      <c r="BR29" s="22" t="n">
        <v>2</v>
      </c>
      <c r="BT29" s="3" t="n">
        <f aca="false">SUM(K29:BR29)</f>
        <v>52</v>
      </c>
      <c r="BU29" s="85" t="n">
        <f aca="false">BT29/15925*100</f>
        <v>0.326530612244898</v>
      </c>
    </row>
    <row r="30" customFormat="false" ht="13.5" hidden="false" customHeight="false" outlineLevel="0" collapsed="false">
      <c r="A30" s="24"/>
      <c r="B30" s="24"/>
      <c r="C30" s="24"/>
      <c r="D30" s="52"/>
      <c r="E30" s="54" t="s">
        <v>60</v>
      </c>
      <c r="F30" s="3" t="n">
        <v>5</v>
      </c>
      <c r="H30" s="3" t="s">
        <v>47</v>
      </c>
      <c r="K30" s="17" t="s">
        <v>44</v>
      </c>
      <c r="L30" s="3" t="s">
        <v>44</v>
      </c>
      <c r="M30" s="3" t="s">
        <v>44</v>
      </c>
      <c r="N30" s="18"/>
      <c r="O30" s="17" t="s">
        <v>44</v>
      </c>
      <c r="P30" s="3" t="s">
        <v>44</v>
      </c>
      <c r="Q30" s="3" t="s">
        <v>44</v>
      </c>
      <c r="R30" s="18"/>
      <c r="S30" s="17" t="s">
        <v>44</v>
      </c>
      <c r="T30" s="3" t="s">
        <v>44</v>
      </c>
      <c r="U30" s="3" t="s">
        <v>44</v>
      </c>
      <c r="V30" s="18"/>
      <c r="W30" s="17" t="s">
        <v>44</v>
      </c>
      <c r="X30" s="3" t="s">
        <v>44</v>
      </c>
      <c r="Y30" s="3" t="s">
        <v>44</v>
      </c>
      <c r="Z30" s="18"/>
      <c r="AA30" s="17" t="s">
        <v>44</v>
      </c>
      <c r="AB30" s="3" t="s">
        <v>44</v>
      </c>
      <c r="AC30" s="3" t="s">
        <v>44</v>
      </c>
      <c r="AD30" s="18"/>
      <c r="AE30" s="17" t="s">
        <v>44</v>
      </c>
      <c r="AF30" s="20" t="n">
        <v>1</v>
      </c>
      <c r="AG30" s="3" t="s">
        <v>44</v>
      </c>
      <c r="AH30" s="18"/>
      <c r="AI30" s="17" t="s">
        <v>44</v>
      </c>
      <c r="AJ30" s="3" t="s">
        <v>44</v>
      </c>
      <c r="AK30" s="3" t="s">
        <v>44</v>
      </c>
      <c r="AL30" s="22" t="s">
        <v>44</v>
      </c>
      <c r="AM30" s="17" t="s">
        <v>44</v>
      </c>
      <c r="AN30" s="3" t="s">
        <v>44</v>
      </c>
      <c r="AO30" s="3" t="s">
        <v>44</v>
      </c>
      <c r="AP30" s="22" t="s">
        <v>44</v>
      </c>
      <c r="AQ30" s="20" t="n">
        <v>1</v>
      </c>
      <c r="AR30" s="20" t="n">
        <v>3</v>
      </c>
      <c r="AS30" s="20" t="n">
        <v>5</v>
      </c>
      <c r="AT30" s="18"/>
      <c r="AU30" s="17" t="s">
        <v>44</v>
      </c>
      <c r="AV30" s="3" t="s">
        <v>44</v>
      </c>
      <c r="AW30" s="3" t="s">
        <v>44</v>
      </c>
      <c r="AX30" s="18"/>
      <c r="AY30" s="20" t="n">
        <v>1</v>
      </c>
      <c r="AZ30" s="3" t="n">
        <v>1</v>
      </c>
      <c r="BA30" s="3" t="s">
        <v>44</v>
      </c>
      <c r="BB30" s="22" t="s">
        <v>44</v>
      </c>
      <c r="BC30" s="17" t="s">
        <v>44</v>
      </c>
      <c r="BD30" s="3" t="s">
        <v>44</v>
      </c>
      <c r="BE30" s="3" t="s">
        <v>44</v>
      </c>
      <c r="BF30" s="22" t="s">
        <v>44</v>
      </c>
      <c r="BG30" s="17" t="s">
        <v>44</v>
      </c>
      <c r="BH30" s="3" t="s">
        <v>44</v>
      </c>
      <c r="BI30" s="3" t="s">
        <v>44</v>
      </c>
      <c r="BJ30" s="22" t="s">
        <v>44</v>
      </c>
      <c r="BK30" s="17" t="s">
        <v>44</v>
      </c>
      <c r="BL30" s="3" t="s">
        <v>44</v>
      </c>
      <c r="BM30" s="3" t="s">
        <v>44</v>
      </c>
      <c r="BN30" s="22" t="s">
        <v>44</v>
      </c>
      <c r="BO30" s="3" t="n">
        <v>1</v>
      </c>
      <c r="BP30" s="3" t="n">
        <v>4</v>
      </c>
      <c r="BQ30" s="3" t="n">
        <v>3</v>
      </c>
      <c r="BR30" s="22" t="s">
        <v>44</v>
      </c>
      <c r="BT30" s="3" t="n">
        <f aca="false">SUM(K30:BR30)</f>
        <v>20</v>
      </c>
      <c r="BU30" s="85" t="n">
        <f aca="false">BT30/15925*100</f>
        <v>0.125588697017268</v>
      </c>
    </row>
    <row r="31" customFormat="false" ht="13.5" hidden="false" customHeight="false" outlineLevel="0" collapsed="false">
      <c r="A31" s="24"/>
      <c r="B31" s="24"/>
      <c r="C31" s="24"/>
      <c r="D31" s="52"/>
      <c r="E31" s="54" t="s">
        <v>48</v>
      </c>
      <c r="F31" s="3" t="n">
        <v>5</v>
      </c>
      <c r="H31" s="3" t="s">
        <v>47</v>
      </c>
      <c r="K31" s="17" t="s">
        <v>44</v>
      </c>
      <c r="L31" s="3" t="s">
        <v>44</v>
      </c>
      <c r="M31" s="3" t="s">
        <v>44</v>
      </c>
      <c r="N31" s="18"/>
      <c r="O31" s="17" t="s">
        <v>44</v>
      </c>
      <c r="P31" s="3" t="s">
        <v>44</v>
      </c>
      <c r="Q31" s="3" t="s">
        <v>44</v>
      </c>
      <c r="R31" s="18"/>
      <c r="S31" s="17" t="s">
        <v>44</v>
      </c>
      <c r="T31" s="3" t="s">
        <v>44</v>
      </c>
      <c r="U31" s="3" t="s">
        <v>44</v>
      </c>
      <c r="V31" s="18"/>
      <c r="W31" s="17" t="s">
        <v>44</v>
      </c>
      <c r="X31" s="3" t="s">
        <v>44</v>
      </c>
      <c r="Y31" s="3" t="s">
        <v>44</v>
      </c>
      <c r="Z31" s="18"/>
      <c r="AA31" s="17" t="s">
        <v>44</v>
      </c>
      <c r="AB31" s="3" t="s">
        <v>44</v>
      </c>
      <c r="AC31" s="3" t="s">
        <v>44</v>
      </c>
      <c r="AD31" s="18"/>
      <c r="AE31" s="17" t="s">
        <v>44</v>
      </c>
      <c r="AF31" s="3" t="s">
        <v>44</v>
      </c>
      <c r="AG31" s="3" t="s">
        <v>44</v>
      </c>
      <c r="AH31" s="18"/>
      <c r="AI31" s="17" t="s">
        <v>44</v>
      </c>
      <c r="AJ31" s="3" t="s">
        <v>44</v>
      </c>
      <c r="AK31" s="3" t="s">
        <v>44</v>
      </c>
      <c r="AL31" s="22" t="s">
        <v>44</v>
      </c>
      <c r="AM31" s="20" t="n">
        <v>2</v>
      </c>
      <c r="AN31" s="20" t="n">
        <v>1</v>
      </c>
      <c r="AO31" s="3" t="s">
        <v>44</v>
      </c>
      <c r="AP31" s="22" t="s">
        <v>44</v>
      </c>
      <c r="AQ31" s="20" t="n">
        <v>5</v>
      </c>
      <c r="AR31" s="3" t="s">
        <v>44</v>
      </c>
      <c r="AS31" s="3" t="s">
        <v>44</v>
      </c>
      <c r="AT31" s="18"/>
      <c r="AU31" s="17" t="s">
        <v>44</v>
      </c>
      <c r="AV31" s="3" t="s">
        <v>44</v>
      </c>
      <c r="AW31" s="3" t="s">
        <v>44</v>
      </c>
      <c r="AX31" s="18"/>
      <c r="AY31" s="17" t="s">
        <v>44</v>
      </c>
      <c r="AZ31" s="3" t="s">
        <v>44</v>
      </c>
      <c r="BA31" s="3" t="s">
        <v>44</v>
      </c>
      <c r="BB31" s="22" t="s">
        <v>44</v>
      </c>
      <c r="BC31" s="17" t="s">
        <v>44</v>
      </c>
      <c r="BD31" s="3" t="s">
        <v>44</v>
      </c>
      <c r="BE31" s="3" t="s">
        <v>44</v>
      </c>
      <c r="BF31" s="22" t="n">
        <v>2</v>
      </c>
      <c r="BG31" s="17" t="s">
        <v>44</v>
      </c>
      <c r="BH31" s="3" t="s">
        <v>44</v>
      </c>
      <c r="BI31" s="3" t="s">
        <v>44</v>
      </c>
      <c r="BJ31" s="22" t="s">
        <v>44</v>
      </c>
      <c r="BK31" s="17" t="s">
        <v>44</v>
      </c>
      <c r="BL31" s="3" t="s">
        <v>44</v>
      </c>
      <c r="BM31" s="3" t="s">
        <v>44</v>
      </c>
      <c r="BN31" s="22" t="s">
        <v>44</v>
      </c>
      <c r="BO31" s="17" t="s">
        <v>44</v>
      </c>
      <c r="BP31" s="3" t="n">
        <v>1</v>
      </c>
      <c r="BQ31" s="3" t="s">
        <v>44</v>
      </c>
      <c r="BR31" s="22" t="s">
        <v>44</v>
      </c>
      <c r="BT31" s="3" t="n">
        <f aca="false">SUM(K31:BR31)</f>
        <v>11</v>
      </c>
      <c r="BU31" s="85" t="n">
        <f aca="false">BT31/15925*100</f>
        <v>0.0690737833594976</v>
      </c>
    </row>
    <row r="32" customFormat="false" ht="13.5" hidden="false" customHeight="false" outlineLevel="0" collapsed="false">
      <c r="A32" s="24"/>
      <c r="B32" s="24"/>
      <c r="C32" s="24"/>
      <c r="D32" s="52"/>
      <c r="E32" s="54" t="s">
        <v>49</v>
      </c>
      <c r="F32" s="3" t="n">
        <v>5</v>
      </c>
      <c r="H32" s="3" t="s">
        <v>47</v>
      </c>
      <c r="K32" s="17" t="s">
        <v>44</v>
      </c>
      <c r="L32" s="3" t="s">
        <v>44</v>
      </c>
      <c r="M32" s="3" t="s">
        <v>44</v>
      </c>
      <c r="N32" s="18"/>
      <c r="O32" s="17" t="s">
        <v>44</v>
      </c>
      <c r="P32" s="3" t="s">
        <v>44</v>
      </c>
      <c r="Q32" s="3" t="s">
        <v>44</v>
      </c>
      <c r="R32" s="18"/>
      <c r="S32" s="17" t="s">
        <v>44</v>
      </c>
      <c r="T32" s="3" t="s">
        <v>44</v>
      </c>
      <c r="U32" s="3" t="s">
        <v>44</v>
      </c>
      <c r="V32" s="18"/>
      <c r="W32" s="17" t="s">
        <v>44</v>
      </c>
      <c r="X32" s="3" t="s">
        <v>44</v>
      </c>
      <c r="Y32" s="3" t="s">
        <v>44</v>
      </c>
      <c r="Z32" s="18"/>
      <c r="AA32" s="17" t="s">
        <v>44</v>
      </c>
      <c r="AB32" s="3" t="s">
        <v>44</v>
      </c>
      <c r="AC32" s="3" t="s">
        <v>44</v>
      </c>
      <c r="AD32" s="18"/>
      <c r="AE32" s="20" t="n">
        <v>4</v>
      </c>
      <c r="AF32" s="20" t="n">
        <v>2</v>
      </c>
      <c r="AG32" s="20" t="n">
        <v>1</v>
      </c>
      <c r="AH32" s="18"/>
      <c r="AI32" s="17" t="s">
        <v>44</v>
      </c>
      <c r="AJ32" s="3" t="s">
        <v>44</v>
      </c>
      <c r="AK32" s="3" t="s">
        <v>44</v>
      </c>
      <c r="AL32" s="22" t="s">
        <v>44</v>
      </c>
      <c r="AM32" s="17" t="s">
        <v>44</v>
      </c>
      <c r="AN32" s="3" t="s">
        <v>44</v>
      </c>
      <c r="AO32" s="3" t="s">
        <v>44</v>
      </c>
      <c r="AP32" s="22" t="s">
        <v>44</v>
      </c>
      <c r="AQ32" s="17" t="s">
        <v>44</v>
      </c>
      <c r="AR32" s="3" t="s">
        <v>44</v>
      </c>
      <c r="AS32" s="3" t="s">
        <v>44</v>
      </c>
      <c r="AT32" s="18"/>
      <c r="AU32" s="20" t="n">
        <v>1</v>
      </c>
      <c r="AV32" s="3" t="s">
        <v>44</v>
      </c>
      <c r="AW32" s="3" t="s">
        <v>44</v>
      </c>
      <c r="AX32" s="18"/>
      <c r="AY32" s="20" t="n">
        <v>1</v>
      </c>
      <c r="AZ32" s="3" t="n">
        <v>1</v>
      </c>
      <c r="BA32" s="3" t="s">
        <v>44</v>
      </c>
      <c r="BB32" s="22" t="s">
        <v>44</v>
      </c>
      <c r="BC32" s="17" t="s">
        <v>44</v>
      </c>
      <c r="BD32" s="3" t="s">
        <v>44</v>
      </c>
      <c r="BE32" s="3" t="s">
        <v>44</v>
      </c>
      <c r="BF32" s="22" t="s">
        <v>44</v>
      </c>
      <c r="BG32" s="17" t="s">
        <v>44</v>
      </c>
      <c r="BH32" s="3" t="s">
        <v>44</v>
      </c>
      <c r="BI32" s="3" t="s">
        <v>44</v>
      </c>
      <c r="BJ32" s="22" t="s">
        <v>44</v>
      </c>
      <c r="BK32" s="17" t="s">
        <v>44</v>
      </c>
      <c r="BL32" s="3" t="s">
        <v>44</v>
      </c>
      <c r="BM32" s="3" t="s">
        <v>44</v>
      </c>
      <c r="BN32" s="22" t="s">
        <v>44</v>
      </c>
      <c r="BO32" s="17" t="s">
        <v>44</v>
      </c>
      <c r="BP32" s="3" t="s">
        <v>44</v>
      </c>
      <c r="BQ32" s="3" t="s">
        <v>44</v>
      </c>
      <c r="BR32" s="22" t="s">
        <v>44</v>
      </c>
      <c r="BT32" s="3" t="n">
        <f aca="false">SUM(K32:BR32)</f>
        <v>10</v>
      </c>
      <c r="BU32" s="85" t="n">
        <f aca="false">BT32/15925*100</f>
        <v>0.0627943485086342</v>
      </c>
    </row>
    <row r="33" customFormat="false" ht="13.5" hidden="false" customHeight="false" outlineLevel="0" collapsed="false">
      <c r="A33" s="24"/>
      <c r="B33" s="24"/>
      <c r="C33" s="24"/>
      <c r="D33" s="52" t="s">
        <v>50</v>
      </c>
      <c r="E33" s="54"/>
      <c r="K33" s="17"/>
      <c r="N33" s="18"/>
      <c r="R33" s="18"/>
      <c r="V33" s="18"/>
      <c r="Z33" s="18"/>
      <c r="AD33" s="18"/>
      <c r="AE33" s="20"/>
      <c r="AF33" s="20"/>
      <c r="AG33" s="20"/>
      <c r="AH33" s="18"/>
      <c r="AK33" s="3"/>
      <c r="AL33" s="22"/>
      <c r="AM33" s="20"/>
      <c r="AN33" s="20"/>
      <c r="AO33" s="20"/>
      <c r="AP33" s="22"/>
      <c r="AQ33" s="20"/>
      <c r="AR33" s="20"/>
      <c r="AS33" s="20"/>
      <c r="AT33" s="18"/>
      <c r="AU33" s="20"/>
      <c r="AV33" s="20"/>
      <c r="AW33" s="20"/>
      <c r="AX33" s="18"/>
      <c r="AY33" s="3"/>
      <c r="AZ33" s="3"/>
      <c r="BA33" s="3"/>
      <c r="BB33" s="22"/>
      <c r="BC33" s="17"/>
      <c r="BD33" s="3"/>
      <c r="BE33" s="3"/>
      <c r="BF33" s="22"/>
      <c r="BG33" s="3"/>
      <c r="BH33" s="3"/>
      <c r="BI33" s="3"/>
      <c r="BJ33" s="22"/>
      <c r="BK33" s="3"/>
      <c r="BL33" s="3"/>
      <c r="BM33" s="3"/>
      <c r="BN33" s="22"/>
      <c r="BO33" s="3"/>
      <c r="BR33" s="22"/>
    </row>
    <row r="34" customFormat="false" ht="13.5" hidden="false" customHeight="false" outlineLevel="0" collapsed="false">
      <c r="A34" s="24"/>
      <c r="B34" s="24"/>
      <c r="C34" s="24"/>
      <c r="D34" s="52"/>
      <c r="E34" s="16" t="s">
        <v>51</v>
      </c>
      <c r="F34" s="3" t="n">
        <v>2</v>
      </c>
      <c r="H34" s="3" t="s">
        <v>52</v>
      </c>
      <c r="K34" s="17" t="s">
        <v>44</v>
      </c>
      <c r="L34" s="3" t="s">
        <v>44</v>
      </c>
      <c r="M34" s="3" t="s">
        <v>44</v>
      </c>
      <c r="N34" s="18"/>
      <c r="O34" s="17" t="s">
        <v>44</v>
      </c>
      <c r="P34" s="3" t="s">
        <v>44</v>
      </c>
      <c r="Q34" s="3" t="s">
        <v>44</v>
      </c>
      <c r="R34" s="18"/>
      <c r="S34" s="17" t="s">
        <v>44</v>
      </c>
      <c r="T34" s="3" t="s">
        <v>44</v>
      </c>
      <c r="U34" s="3" t="s">
        <v>44</v>
      </c>
      <c r="V34" s="18"/>
      <c r="W34" s="17" t="s">
        <v>44</v>
      </c>
      <c r="X34" s="3" t="s">
        <v>44</v>
      </c>
      <c r="Y34" s="3" t="s">
        <v>44</v>
      </c>
      <c r="Z34" s="18"/>
      <c r="AA34" s="17" t="s">
        <v>44</v>
      </c>
      <c r="AB34" s="3" t="s">
        <v>44</v>
      </c>
      <c r="AC34" s="3" t="s">
        <v>44</v>
      </c>
      <c r="AD34" s="18"/>
      <c r="AE34" s="17" t="s">
        <v>44</v>
      </c>
      <c r="AF34" s="3" t="s">
        <v>44</v>
      </c>
      <c r="AG34" s="3" t="s">
        <v>44</v>
      </c>
      <c r="AH34" s="18"/>
      <c r="AI34" s="17" t="s">
        <v>44</v>
      </c>
      <c r="AJ34" s="3" t="s">
        <v>44</v>
      </c>
      <c r="AK34" s="3" t="s">
        <v>44</v>
      </c>
      <c r="AL34" s="22" t="s">
        <v>44</v>
      </c>
      <c r="AM34" s="17" t="s">
        <v>44</v>
      </c>
      <c r="AN34" s="3" t="s">
        <v>44</v>
      </c>
      <c r="AO34" s="3" t="s">
        <v>44</v>
      </c>
      <c r="AP34" s="22" t="s">
        <v>44</v>
      </c>
      <c r="AQ34" s="17" t="s">
        <v>44</v>
      </c>
      <c r="AR34" s="3" t="s">
        <v>44</v>
      </c>
      <c r="AS34" s="3" t="s">
        <v>44</v>
      </c>
      <c r="AT34" s="18"/>
      <c r="AU34" s="17" t="s">
        <v>44</v>
      </c>
      <c r="AV34" s="3" t="s">
        <v>44</v>
      </c>
      <c r="AW34" s="3" t="s">
        <v>44</v>
      </c>
      <c r="AX34" s="18"/>
      <c r="AY34" s="17" t="n">
        <v>10</v>
      </c>
      <c r="AZ34" s="3" t="n">
        <v>3</v>
      </c>
      <c r="BA34" s="3" t="s">
        <v>44</v>
      </c>
      <c r="BB34" s="22" t="n">
        <v>5</v>
      </c>
      <c r="BC34" s="17" t="s">
        <v>44</v>
      </c>
      <c r="BD34" s="3" t="n">
        <v>1</v>
      </c>
      <c r="BE34" s="3" t="s">
        <v>44</v>
      </c>
      <c r="BF34" s="22" t="s">
        <v>44</v>
      </c>
      <c r="BG34" s="17" t="s">
        <v>44</v>
      </c>
      <c r="BH34" s="3" t="s">
        <v>44</v>
      </c>
      <c r="BI34" s="3" t="s">
        <v>44</v>
      </c>
      <c r="BJ34" s="22" t="s">
        <v>44</v>
      </c>
      <c r="BK34" s="17" t="s">
        <v>44</v>
      </c>
      <c r="BL34" s="3" t="s">
        <v>44</v>
      </c>
      <c r="BM34" s="3" t="s">
        <v>44</v>
      </c>
      <c r="BN34" s="22" t="s">
        <v>44</v>
      </c>
      <c r="BO34" s="17" t="s">
        <v>44</v>
      </c>
      <c r="BP34" s="3" t="s">
        <v>44</v>
      </c>
      <c r="BQ34" s="3" t="s">
        <v>44</v>
      </c>
      <c r="BR34" s="22" t="s">
        <v>44</v>
      </c>
      <c r="BT34" s="3" t="n">
        <f aca="false">SUM(K34:BR34)</f>
        <v>19</v>
      </c>
      <c r="BU34" s="85" t="n">
        <f aca="false">BT34/15925*100</f>
        <v>0.119309262166405</v>
      </c>
    </row>
    <row r="35" customFormat="false" ht="13.5" hidden="false" customHeight="true" outlineLevel="0" collapsed="false">
      <c r="A35" s="24"/>
      <c r="B35" s="24"/>
      <c r="C35" s="24"/>
      <c r="D35" s="52"/>
      <c r="E35" s="54" t="s">
        <v>53</v>
      </c>
      <c r="F35" s="3" t="n">
        <v>4</v>
      </c>
      <c r="H35" s="3" t="s">
        <v>43</v>
      </c>
      <c r="K35" s="17" t="s">
        <v>44</v>
      </c>
      <c r="L35" s="3" t="s">
        <v>44</v>
      </c>
      <c r="M35" s="3" t="s">
        <v>44</v>
      </c>
      <c r="N35" s="18"/>
      <c r="O35" s="17" t="s">
        <v>44</v>
      </c>
      <c r="P35" s="3" t="s">
        <v>44</v>
      </c>
      <c r="Q35" s="3" t="s">
        <v>44</v>
      </c>
      <c r="R35" s="18"/>
      <c r="S35" s="17" t="s">
        <v>44</v>
      </c>
      <c r="T35" s="3" t="s">
        <v>44</v>
      </c>
      <c r="U35" s="3" t="s">
        <v>44</v>
      </c>
      <c r="V35" s="18"/>
      <c r="W35" s="17" t="s">
        <v>44</v>
      </c>
      <c r="X35" s="3" t="s">
        <v>44</v>
      </c>
      <c r="Y35" s="3" t="s">
        <v>44</v>
      </c>
      <c r="Z35" s="18"/>
      <c r="AA35" s="17" t="s">
        <v>44</v>
      </c>
      <c r="AB35" s="3" t="s">
        <v>44</v>
      </c>
      <c r="AC35" s="3" t="s">
        <v>44</v>
      </c>
      <c r="AD35" s="18"/>
      <c r="AE35" s="17" t="s">
        <v>44</v>
      </c>
      <c r="AF35" s="3" t="s">
        <v>44</v>
      </c>
      <c r="AG35" s="3" t="s">
        <v>44</v>
      </c>
      <c r="AH35" s="18"/>
      <c r="AI35" s="17" t="s">
        <v>44</v>
      </c>
      <c r="AJ35" s="3" t="s">
        <v>44</v>
      </c>
      <c r="AK35" s="3" t="s">
        <v>44</v>
      </c>
      <c r="AL35" s="22" t="s">
        <v>44</v>
      </c>
      <c r="AM35" s="17" t="s">
        <v>44</v>
      </c>
      <c r="AN35" s="3" t="s">
        <v>44</v>
      </c>
      <c r="AO35" s="3" t="s">
        <v>44</v>
      </c>
      <c r="AP35" s="22" t="s">
        <v>44</v>
      </c>
      <c r="AQ35" s="17" t="s">
        <v>44</v>
      </c>
      <c r="AR35" s="3" t="s">
        <v>44</v>
      </c>
      <c r="AS35" s="3" t="s">
        <v>44</v>
      </c>
      <c r="AT35" s="18"/>
      <c r="AU35" s="17" t="s">
        <v>44</v>
      </c>
      <c r="AV35" s="3" t="s">
        <v>44</v>
      </c>
      <c r="AW35" s="3" t="s">
        <v>44</v>
      </c>
      <c r="AX35" s="18"/>
      <c r="AY35" s="3" t="n">
        <v>1</v>
      </c>
      <c r="AZ35" s="3" t="s">
        <v>44</v>
      </c>
      <c r="BA35" s="3" t="s">
        <v>44</v>
      </c>
      <c r="BB35" s="22" t="s">
        <v>44</v>
      </c>
      <c r="BC35" s="17" t="s">
        <v>44</v>
      </c>
      <c r="BD35" s="3" t="s">
        <v>44</v>
      </c>
      <c r="BE35" s="3" t="s">
        <v>44</v>
      </c>
      <c r="BF35" s="22" t="s">
        <v>44</v>
      </c>
      <c r="BG35" s="17" t="s">
        <v>44</v>
      </c>
      <c r="BH35" s="3" t="s">
        <v>44</v>
      </c>
      <c r="BI35" s="3" t="s">
        <v>44</v>
      </c>
      <c r="BJ35" s="22" t="n">
        <v>1</v>
      </c>
      <c r="BK35" s="17" t="s">
        <v>44</v>
      </c>
      <c r="BL35" s="3" t="s">
        <v>44</v>
      </c>
      <c r="BM35" s="3" t="s">
        <v>44</v>
      </c>
      <c r="BN35" s="22" t="s">
        <v>44</v>
      </c>
      <c r="BO35" s="17" t="s">
        <v>44</v>
      </c>
      <c r="BP35" s="3" t="s">
        <v>44</v>
      </c>
      <c r="BQ35" s="3" t="s">
        <v>44</v>
      </c>
      <c r="BR35" s="22" t="s">
        <v>44</v>
      </c>
      <c r="BT35" s="3" t="n">
        <f aca="false">SUM(K35:BR35)</f>
        <v>2</v>
      </c>
      <c r="BU35" s="85" t="n">
        <f aca="false">BT35/15925*100</f>
        <v>0.0125588697017268</v>
      </c>
    </row>
    <row r="36" customFormat="false" ht="13.5" hidden="false" customHeight="true" outlineLevel="0" collapsed="false">
      <c r="A36" s="24"/>
      <c r="B36" s="24"/>
      <c r="C36" s="24"/>
      <c r="D36" s="52"/>
      <c r="E36" s="16" t="s">
        <v>54</v>
      </c>
      <c r="F36" s="3" t="n">
        <v>4</v>
      </c>
      <c r="H36" s="3" t="s">
        <v>52</v>
      </c>
      <c r="K36" s="17" t="s">
        <v>44</v>
      </c>
      <c r="L36" s="3" t="s">
        <v>44</v>
      </c>
      <c r="M36" s="3" t="s">
        <v>44</v>
      </c>
      <c r="N36" s="18"/>
      <c r="O36" s="17" t="s">
        <v>44</v>
      </c>
      <c r="P36" s="3" t="s">
        <v>44</v>
      </c>
      <c r="Q36" s="3" t="s">
        <v>44</v>
      </c>
      <c r="R36" s="18"/>
      <c r="S36" s="17" t="s">
        <v>44</v>
      </c>
      <c r="T36" s="3" t="s">
        <v>44</v>
      </c>
      <c r="U36" s="3" t="s">
        <v>44</v>
      </c>
      <c r="V36" s="18"/>
      <c r="W36" s="17" t="s">
        <v>44</v>
      </c>
      <c r="X36" s="3" t="s">
        <v>44</v>
      </c>
      <c r="Y36" s="3" t="s">
        <v>44</v>
      </c>
      <c r="Z36" s="18"/>
      <c r="AA36" s="17" t="s">
        <v>44</v>
      </c>
      <c r="AB36" s="3" t="s">
        <v>44</v>
      </c>
      <c r="AC36" s="3" t="s">
        <v>44</v>
      </c>
      <c r="AD36" s="18"/>
      <c r="AE36" s="17" t="s">
        <v>44</v>
      </c>
      <c r="AF36" s="3" t="s">
        <v>44</v>
      </c>
      <c r="AG36" s="3" t="s">
        <v>44</v>
      </c>
      <c r="AH36" s="18"/>
      <c r="AI36" s="17" t="s">
        <v>44</v>
      </c>
      <c r="AJ36" s="3" t="s">
        <v>44</v>
      </c>
      <c r="AK36" s="3" t="s">
        <v>44</v>
      </c>
      <c r="AL36" s="22" t="s">
        <v>44</v>
      </c>
      <c r="AM36" s="17" t="s">
        <v>44</v>
      </c>
      <c r="AN36" s="3" t="s">
        <v>44</v>
      </c>
      <c r="AO36" s="3" t="s">
        <v>44</v>
      </c>
      <c r="AP36" s="22" t="s">
        <v>44</v>
      </c>
      <c r="AQ36" s="17" t="s">
        <v>44</v>
      </c>
      <c r="AR36" s="3" t="s">
        <v>44</v>
      </c>
      <c r="AS36" s="3" t="s">
        <v>44</v>
      </c>
      <c r="AT36" s="18"/>
      <c r="AU36" s="17" t="s">
        <v>44</v>
      </c>
      <c r="AV36" s="3" t="s">
        <v>44</v>
      </c>
      <c r="AW36" s="3" t="s">
        <v>44</v>
      </c>
      <c r="AX36" s="18"/>
      <c r="AY36" s="17" t="s">
        <v>44</v>
      </c>
      <c r="AZ36" s="3" t="s">
        <v>44</v>
      </c>
      <c r="BA36" s="3" t="s">
        <v>44</v>
      </c>
      <c r="BB36" s="22" t="s">
        <v>44</v>
      </c>
      <c r="BC36" s="3" t="n">
        <v>8</v>
      </c>
      <c r="BD36" s="3" t="n">
        <v>6</v>
      </c>
      <c r="BE36" s="3" t="n">
        <v>3</v>
      </c>
      <c r="BF36" s="22" t="n">
        <v>2</v>
      </c>
      <c r="BG36" s="17" t="s">
        <v>44</v>
      </c>
      <c r="BH36" s="3" t="s">
        <v>44</v>
      </c>
      <c r="BI36" s="3" t="s">
        <v>44</v>
      </c>
      <c r="BJ36" s="22" t="s">
        <v>44</v>
      </c>
      <c r="BK36" s="17" t="s">
        <v>44</v>
      </c>
      <c r="BL36" s="3" t="s">
        <v>44</v>
      </c>
      <c r="BM36" s="3" t="s">
        <v>44</v>
      </c>
      <c r="BN36" s="22" t="s">
        <v>44</v>
      </c>
      <c r="BO36" s="17" t="s">
        <v>44</v>
      </c>
      <c r="BP36" s="3" t="s">
        <v>44</v>
      </c>
      <c r="BQ36" s="3" t="s">
        <v>44</v>
      </c>
      <c r="BR36" s="22" t="s">
        <v>44</v>
      </c>
      <c r="BT36" s="3" t="n">
        <f aca="false">SUM(K36:BR36)</f>
        <v>19</v>
      </c>
      <c r="BU36" s="85" t="n">
        <f aca="false">BT36/15925*100</f>
        <v>0.119309262166405</v>
      </c>
    </row>
    <row r="37" customFormat="false" ht="13.5" hidden="false" customHeight="true" outlineLevel="0" collapsed="false">
      <c r="A37" s="24"/>
      <c r="B37" s="24"/>
      <c r="C37" s="24"/>
      <c r="D37" s="2" t="s">
        <v>55</v>
      </c>
      <c r="E37" s="54"/>
      <c r="K37" s="17"/>
      <c r="N37" s="18"/>
      <c r="R37" s="18"/>
      <c r="V37" s="18"/>
      <c r="Z37" s="18"/>
      <c r="AD37" s="18"/>
      <c r="AE37" s="20"/>
      <c r="AF37" s="20"/>
      <c r="AG37" s="20"/>
      <c r="AH37" s="18"/>
      <c r="AK37" s="3"/>
      <c r="AL37" s="22"/>
      <c r="AM37" s="20"/>
      <c r="AN37" s="20"/>
      <c r="AO37" s="20"/>
      <c r="AP37" s="22"/>
      <c r="AQ37" s="20"/>
      <c r="AR37" s="20"/>
      <c r="AS37" s="20"/>
      <c r="AT37" s="18"/>
      <c r="AU37" s="20"/>
      <c r="AV37" s="20"/>
      <c r="AW37" s="20"/>
      <c r="AX37" s="18"/>
      <c r="AY37" s="3"/>
      <c r="AZ37" s="3"/>
      <c r="BA37" s="3"/>
      <c r="BB37" s="22"/>
      <c r="BC37" s="3"/>
      <c r="BD37" s="3"/>
      <c r="BE37" s="3"/>
      <c r="BF37" s="22"/>
      <c r="BG37" s="3"/>
      <c r="BH37" s="3"/>
      <c r="BI37" s="3"/>
      <c r="BJ37" s="22"/>
      <c r="BK37" s="3"/>
      <c r="BL37" s="3"/>
      <c r="BM37" s="3"/>
      <c r="BN37" s="22"/>
      <c r="BO37" s="3"/>
      <c r="BR37" s="22"/>
    </row>
    <row r="38" customFormat="false" ht="13.5" hidden="false" customHeight="true" outlineLevel="0" collapsed="false">
      <c r="A38" s="24"/>
      <c r="B38" s="24"/>
      <c r="C38" s="24"/>
      <c r="D38" s="52"/>
      <c r="E38" s="16" t="s">
        <v>56</v>
      </c>
      <c r="F38" s="3" t="n">
        <v>5</v>
      </c>
      <c r="H38" s="3" t="s">
        <v>57</v>
      </c>
      <c r="K38" s="17" t="s">
        <v>44</v>
      </c>
      <c r="L38" s="3" t="s">
        <v>44</v>
      </c>
      <c r="M38" s="3" t="s">
        <v>44</v>
      </c>
      <c r="N38" s="18"/>
      <c r="O38" s="17" t="s">
        <v>44</v>
      </c>
      <c r="P38" s="3" t="s">
        <v>44</v>
      </c>
      <c r="Q38" s="3" t="s">
        <v>44</v>
      </c>
      <c r="R38" s="18"/>
      <c r="S38" s="17" t="s">
        <v>44</v>
      </c>
      <c r="T38" s="3" t="s">
        <v>44</v>
      </c>
      <c r="U38" s="3" t="s">
        <v>44</v>
      </c>
      <c r="V38" s="18"/>
      <c r="W38" s="17" t="s">
        <v>44</v>
      </c>
      <c r="X38" s="3" t="s">
        <v>44</v>
      </c>
      <c r="Y38" s="3" t="s">
        <v>44</v>
      </c>
      <c r="Z38" s="18"/>
      <c r="AA38" s="17" t="s">
        <v>44</v>
      </c>
      <c r="AB38" s="3" t="s">
        <v>44</v>
      </c>
      <c r="AC38" s="3" t="s">
        <v>44</v>
      </c>
      <c r="AD38" s="18"/>
      <c r="AE38" s="17" t="s">
        <v>44</v>
      </c>
      <c r="AF38" s="3" t="s">
        <v>44</v>
      </c>
      <c r="AG38" s="3" t="s">
        <v>44</v>
      </c>
      <c r="AH38" s="18"/>
      <c r="AI38" s="17" t="s">
        <v>44</v>
      </c>
      <c r="AJ38" s="3" t="s">
        <v>44</v>
      </c>
      <c r="AK38" s="3" t="s">
        <v>44</v>
      </c>
      <c r="AL38" s="22" t="s">
        <v>44</v>
      </c>
      <c r="AM38" s="17" t="s">
        <v>44</v>
      </c>
      <c r="AN38" s="3" t="s">
        <v>44</v>
      </c>
      <c r="AO38" s="3" t="s">
        <v>44</v>
      </c>
      <c r="AP38" s="22" t="s">
        <v>44</v>
      </c>
      <c r="AQ38" s="17" t="s">
        <v>44</v>
      </c>
      <c r="AR38" s="3" t="s">
        <v>44</v>
      </c>
      <c r="AS38" s="20" t="n">
        <v>2</v>
      </c>
      <c r="AT38" s="18"/>
      <c r="AU38" s="20" t="n">
        <v>1</v>
      </c>
      <c r="AV38" s="20" t="n">
        <v>1</v>
      </c>
      <c r="AW38" s="3" t="s">
        <v>44</v>
      </c>
      <c r="AX38" s="18"/>
      <c r="AY38" s="17" t="s">
        <v>44</v>
      </c>
      <c r="AZ38" s="3" t="s">
        <v>44</v>
      </c>
      <c r="BA38" s="3" t="s">
        <v>44</v>
      </c>
      <c r="BB38" s="22" t="s">
        <v>44</v>
      </c>
      <c r="BC38" s="17" t="s">
        <v>44</v>
      </c>
      <c r="BD38" s="3" t="s">
        <v>44</v>
      </c>
      <c r="BE38" s="3" t="s">
        <v>44</v>
      </c>
      <c r="BF38" s="22" t="s">
        <v>44</v>
      </c>
      <c r="BG38" s="17" t="s">
        <v>44</v>
      </c>
      <c r="BH38" s="3" t="s">
        <v>44</v>
      </c>
      <c r="BI38" s="3" t="s">
        <v>44</v>
      </c>
      <c r="BJ38" s="22" t="s">
        <v>44</v>
      </c>
      <c r="BK38" s="17" t="s">
        <v>44</v>
      </c>
      <c r="BL38" s="3" t="s">
        <v>44</v>
      </c>
      <c r="BM38" s="3" t="s">
        <v>44</v>
      </c>
      <c r="BN38" s="22" t="s">
        <v>44</v>
      </c>
      <c r="BO38" s="3" t="n">
        <v>1</v>
      </c>
      <c r="BP38" s="3" t="n">
        <v>2</v>
      </c>
      <c r="BQ38" s="3" t="n">
        <v>3</v>
      </c>
      <c r="BR38" s="22" t="s">
        <v>44</v>
      </c>
      <c r="BT38" s="3" t="n">
        <f aca="false">SUM(K38:BR38)</f>
        <v>10</v>
      </c>
      <c r="BU38" s="85" t="n">
        <f aca="false">BT38/15925*100</f>
        <v>0.0627943485086342</v>
      </c>
    </row>
    <row r="39" customFormat="false" ht="13.5" hidden="false" customHeight="true" outlineLevel="0" collapsed="false">
      <c r="A39" s="24"/>
      <c r="B39" s="24"/>
      <c r="C39" s="24"/>
      <c r="D39" s="52" t="s">
        <v>61</v>
      </c>
      <c r="E39" s="16"/>
      <c r="K39" s="17"/>
      <c r="L39" s="20"/>
      <c r="N39" s="18"/>
      <c r="O39" s="20"/>
      <c r="R39" s="18"/>
      <c r="S39" s="20"/>
      <c r="V39" s="18"/>
      <c r="W39" s="20"/>
      <c r="Z39" s="18"/>
      <c r="AD39" s="18"/>
      <c r="AE39" s="20"/>
      <c r="AF39" s="20"/>
      <c r="AG39" s="20"/>
      <c r="AH39" s="18"/>
      <c r="AI39" s="20"/>
      <c r="AK39" s="3"/>
      <c r="AL39" s="22"/>
      <c r="AM39" s="20"/>
      <c r="AN39" s="20"/>
      <c r="AO39" s="20"/>
      <c r="AP39" s="22"/>
      <c r="AQ39" s="20"/>
      <c r="AR39" s="20"/>
      <c r="AS39" s="20"/>
      <c r="AT39" s="18"/>
      <c r="AU39" s="20"/>
      <c r="AV39" s="20"/>
      <c r="AW39" s="20"/>
      <c r="AX39" s="18"/>
      <c r="AY39" s="20"/>
      <c r="AZ39" s="3"/>
      <c r="BA39" s="3"/>
      <c r="BB39" s="22"/>
      <c r="BC39" s="20"/>
      <c r="BD39" s="3"/>
      <c r="BE39" s="3"/>
      <c r="BF39" s="22"/>
      <c r="BG39" s="20"/>
      <c r="BH39" s="3"/>
      <c r="BI39" s="3"/>
      <c r="BJ39" s="22"/>
      <c r="BK39" s="20"/>
      <c r="BL39" s="3"/>
      <c r="BM39" s="3"/>
      <c r="BN39" s="22"/>
      <c r="BO39" s="3"/>
      <c r="BR39" s="22"/>
    </row>
    <row r="40" customFormat="false" ht="13.5" hidden="false" customHeight="true" outlineLevel="0" collapsed="false">
      <c r="A40" s="24"/>
      <c r="B40" s="24"/>
      <c r="C40" s="24"/>
      <c r="D40" s="52"/>
      <c r="E40" s="16" t="s">
        <v>62</v>
      </c>
      <c r="F40" s="3" t="n">
        <v>5</v>
      </c>
      <c r="H40" s="3" t="s">
        <v>47</v>
      </c>
      <c r="K40" s="17" t="s">
        <v>44</v>
      </c>
      <c r="L40" s="3" t="s">
        <v>44</v>
      </c>
      <c r="M40" s="3" t="s">
        <v>44</v>
      </c>
      <c r="N40" s="18"/>
      <c r="O40" s="17" t="s">
        <v>44</v>
      </c>
      <c r="P40" s="3" t="s">
        <v>44</v>
      </c>
      <c r="Q40" s="3" t="s">
        <v>44</v>
      </c>
      <c r="R40" s="18"/>
      <c r="S40" s="17" t="s">
        <v>44</v>
      </c>
      <c r="T40" s="3" t="s">
        <v>44</v>
      </c>
      <c r="U40" s="3" t="s">
        <v>44</v>
      </c>
      <c r="V40" s="18"/>
      <c r="W40" s="17" t="s">
        <v>44</v>
      </c>
      <c r="X40" s="3" t="s">
        <v>44</v>
      </c>
      <c r="Y40" s="3" t="s">
        <v>44</v>
      </c>
      <c r="Z40" s="18"/>
      <c r="AA40" s="17" t="s">
        <v>44</v>
      </c>
      <c r="AB40" s="3" t="s">
        <v>44</v>
      </c>
      <c r="AC40" s="3" t="s">
        <v>44</v>
      </c>
      <c r="AD40" s="18"/>
      <c r="AE40" s="17" t="s">
        <v>44</v>
      </c>
      <c r="AF40" s="3" t="s">
        <v>44</v>
      </c>
      <c r="AG40" s="3" t="s">
        <v>44</v>
      </c>
      <c r="AH40" s="18"/>
      <c r="AI40" s="17" t="s">
        <v>44</v>
      </c>
      <c r="AJ40" s="3" t="s">
        <v>44</v>
      </c>
      <c r="AK40" s="3" t="s">
        <v>44</v>
      </c>
      <c r="AL40" s="22" t="s">
        <v>44</v>
      </c>
      <c r="AM40" s="17" t="s">
        <v>44</v>
      </c>
      <c r="AN40" s="3" t="s">
        <v>44</v>
      </c>
      <c r="AO40" s="3" t="s">
        <v>44</v>
      </c>
      <c r="AP40" s="22" t="s">
        <v>44</v>
      </c>
      <c r="AQ40" s="17" t="s">
        <v>44</v>
      </c>
      <c r="AR40" s="3" t="s">
        <v>44</v>
      </c>
      <c r="AS40" s="3" t="s">
        <v>44</v>
      </c>
      <c r="AT40" s="18"/>
      <c r="AU40" s="17" t="s">
        <v>44</v>
      </c>
      <c r="AV40" s="3" t="s">
        <v>44</v>
      </c>
      <c r="AW40" s="3" t="s">
        <v>44</v>
      </c>
      <c r="AX40" s="18"/>
      <c r="AY40" s="17" t="s">
        <v>44</v>
      </c>
      <c r="AZ40" s="3" t="s">
        <v>44</v>
      </c>
      <c r="BA40" s="3" t="s">
        <v>44</v>
      </c>
      <c r="BB40" s="22" t="s">
        <v>44</v>
      </c>
      <c r="BC40" s="17" t="s">
        <v>44</v>
      </c>
      <c r="BD40" s="3" t="s">
        <v>44</v>
      </c>
      <c r="BE40" s="3" t="s">
        <v>44</v>
      </c>
      <c r="BF40" s="22" t="n">
        <v>1</v>
      </c>
      <c r="BG40" s="17" t="s">
        <v>44</v>
      </c>
      <c r="BH40" s="3" t="s">
        <v>44</v>
      </c>
      <c r="BI40" s="3" t="s">
        <v>44</v>
      </c>
      <c r="BJ40" s="22" t="s">
        <v>44</v>
      </c>
      <c r="BK40" s="17" t="s">
        <v>44</v>
      </c>
      <c r="BL40" s="3" t="s">
        <v>44</v>
      </c>
      <c r="BM40" s="3" t="s">
        <v>44</v>
      </c>
      <c r="BN40" s="22" t="s">
        <v>44</v>
      </c>
      <c r="BO40" s="17" t="s">
        <v>44</v>
      </c>
      <c r="BP40" s="3" t="s">
        <v>44</v>
      </c>
      <c r="BQ40" s="3" t="s">
        <v>44</v>
      </c>
      <c r="BR40" s="22" t="n">
        <v>1</v>
      </c>
      <c r="BT40" s="3" t="n">
        <f aca="false">SUM(K40:BR40)</f>
        <v>2</v>
      </c>
      <c r="BU40" s="85" t="n">
        <f aca="false">BT40/15925*100</f>
        <v>0.0125588697017268</v>
      </c>
    </row>
    <row r="41" customFormat="false" ht="13.5" hidden="false" customHeight="true" outlineLevel="0" collapsed="false">
      <c r="A41" s="24"/>
      <c r="B41" s="24"/>
      <c r="C41" s="24"/>
      <c r="D41" s="52"/>
      <c r="E41" s="16" t="s">
        <v>63</v>
      </c>
      <c r="F41" s="3" t="n">
        <v>5</v>
      </c>
      <c r="H41" s="3" t="s">
        <v>47</v>
      </c>
      <c r="K41" s="17" t="s">
        <v>44</v>
      </c>
      <c r="L41" s="3" t="s">
        <v>44</v>
      </c>
      <c r="M41" s="3" t="s">
        <v>44</v>
      </c>
      <c r="N41" s="18"/>
      <c r="O41" s="17" t="s">
        <v>44</v>
      </c>
      <c r="P41" s="3" t="s">
        <v>44</v>
      </c>
      <c r="Q41" s="3" t="s">
        <v>44</v>
      </c>
      <c r="R41" s="18"/>
      <c r="S41" s="17" t="s">
        <v>44</v>
      </c>
      <c r="T41" s="3" t="s">
        <v>44</v>
      </c>
      <c r="U41" s="3" t="s">
        <v>44</v>
      </c>
      <c r="V41" s="18"/>
      <c r="W41" s="17" t="s">
        <v>44</v>
      </c>
      <c r="X41" s="3" t="s">
        <v>44</v>
      </c>
      <c r="Y41" s="3" t="s">
        <v>44</v>
      </c>
      <c r="Z41" s="18"/>
      <c r="AA41" s="17" t="s">
        <v>44</v>
      </c>
      <c r="AB41" s="3" t="s">
        <v>44</v>
      </c>
      <c r="AC41" s="3" t="s">
        <v>44</v>
      </c>
      <c r="AD41" s="18"/>
      <c r="AE41" s="17" t="s">
        <v>44</v>
      </c>
      <c r="AF41" s="3" t="s">
        <v>44</v>
      </c>
      <c r="AG41" s="3" t="s">
        <v>44</v>
      </c>
      <c r="AH41" s="18"/>
      <c r="AI41" s="17" t="s">
        <v>44</v>
      </c>
      <c r="AJ41" s="3" t="s">
        <v>44</v>
      </c>
      <c r="AK41" s="3" t="s">
        <v>44</v>
      </c>
      <c r="AL41" s="22" t="s">
        <v>44</v>
      </c>
      <c r="AM41" s="17" t="s">
        <v>44</v>
      </c>
      <c r="AN41" s="3" t="s">
        <v>44</v>
      </c>
      <c r="AO41" s="3" t="s">
        <v>44</v>
      </c>
      <c r="AP41" s="22" t="s">
        <v>44</v>
      </c>
      <c r="AQ41" s="17" t="s">
        <v>44</v>
      </c>
      <c r="AR41" s="3" t="s">
        <v>44</v>
      </c>
      <c r="AS41" s="3" t="s">
        <v>44</v>
      </c>
      <c r="AT41" s="18"/>
      <c r="AU41" s="17" t="s">
        <v>44</v>
      </c>
      <c r="AV41" s="3" t="s">
        <v>44</v>
      </c>
      <c r="AW41" s="3" t="s">
        <v>44</v>
      </c>
      <c r="AX41" s="18"/>
      <c r="AY41" s="17" t="s">
        <v>44</v>
      </c>
      <c r="AZ41" s="3" t="s">
        <v>44</v>
      </c>
      <c r="BA41" s="3" t="s">
        <v>44</v>
      </c>
      <c r="BB41" s="22" t="s">
        <v>44</v>
      </c>
      <c r="BC41" s="17" t="s">
        <v>44</v>
      </c>
      <c r="BD41" s="3" t="s">
        <v>44</v>
      </c>
      <c r="BE41" s="3" t="s">
        <v>44</v>
      </c>
      <c r="BF41" s="22" t="s">
        <v>44</v>
      </c>
      <c r="BG41" s="17" t="s">
        <v>44</v>
      </c>
      <c r="BH41" s="3" t="n">
        <v>1</v>
      </c>
      <c r="BI41" s="3" t="s">
        <v>44</v>
      </c>
      <c r="BJ41" s="22" t="n">
        <v>1</v>
      </c>
      <c r="BK41" s="17" t="s">
        <v>44</v>
      </c>
      <c r="BL41" s="3" t="s">
        <v>44</v>
      </c>
      <c r="BM41" s="3" t="s">
        <v>44</v>
      </c>
      <c r="BN41" s="22" t="s">
        <v>44</v>
      </c>
      <c r="BO41" s="17" t="s">
        <v>44</v>
      </c>
      <c r="BP41" s="3" t="s">
        <v>44</v>
      </c>
      <c r="BQ41" s="3" t="s">
        <v>44</v>
      </c>
      <c r="BR41" s="22" t="s">
        <v>44</v>
      </c>
      <c r="BT41" s="3" t="n">
        <f aca="false">SUM(K41:BR41)</f>
        <v>2</v>
      </c>
      <c r="BU41" s="85" t="n">
        <f aca="false">BT41/15925*100</f>
        <v>0.0125588697017268</v>
      </c>
    </row>
    <row r="42" customFormat="false" ht="13.5" hidden="false" customHeight="true" outlineLevel="0" collapsed="false">
      <c r="A42" s="24"/>
      <c r="B42" s="24"/>
      <c r="C42" s="24"/>
      <c r="D42" s="52"/>
      <c r="E42" s="16" t="s">
        <v>64</v>
      </c>
      <c r="F42" s="3" t="n">
        <v>5</v>
      </c>
      <c r="H42" s="3" t="s">
        <v>47</v>
      </c>
      <c r="K42" s="17" t="s">
        <v>44</v>
      </c>
      <c r="L42" s="3" t="s">
        <v>44</v>
      </c>
      <c r="M42" s="3" t="s">
        <v>44</v>
      </c>
      <c r="N42" s="18"/>
      <c r="O42" s="17" t="s">
        <v>44</v>
      </c>
      <c r="P42" s="3" t="s">
        <v>44</v>
      </c>
      <c r="Q42" s="3" t="s">
        <v>44</v>
      </c>
      <c r="R42" s="18"/>
      <c r="S42" s="17" t="s">
        <v>44</v>
      </c>
      <c r="T42" s="3" t="s">
        <v>44</v>
      </c>
      <c r="U42" s="3" t="s">
        <v>44</v>
      </c>
      <c r="V42" s="18"/>
      <c r="W42" s="17" t="s">
        <v>44</v>
      </c>
      <c r="X42" s="3" t="s">
        <v>44</v>
      </c>
      <c r="Y42" s="3" t="s">
        <v>44</v>
      </c>
      <c r="Z42" s="18"/>
      <c r="AA42" s="17" t="s">
        <v>44</v>
      </c>
      <c r="AB42" s="3" t="s">
        <v>44</v>
      </c>
      <c r="AC42" s="3" t="s">
        <v>44</v>
      </c>
      <c r="AD42" s="18"/>
      <c r="AE42" s="17" t="s">
        <v>44</v>
      </c>
      <c r="AF42" s="3" t="s">
        <v>44</v>
      </c>
      <c r="AG42" s="3" t="s">
        <v>44</v>
      </c>
      <c r="AH42" s="18"/>
      <c r="AI42" s="17" t="s">
        <v>44</v>
      </c>
      <c r="AJ42" s="3" t="s">
        <v>44</v>
      </c>
      <c r="AK42" s="3" t="s">
        <v>44</v>
      </c>
      <c r="AL42" s="22" t="s">
        <v>44</v>
      </c>
      <c r="AM42" s="17" t="s">
        <v>44</v>
      </c>
      <c r="AN42" s="3" t="s">
        <v>44</v>
      </c>
      <c r="AO42" s="3" t="s">
        <v>44</v>
      </c>
      <c r="AP42" s="22" t="s">
        <v>44</v>
      </c>
      <c r="AQ42" s="17" t="s">
        <v>44</v>
      </c>
      <c r="AR42" s="20" t="n">
        <v>1</v>
      </c>
      <c r="AS42" s="3" t="s">
        <v>44</v>
      </c>
      <c r="AT42" s="18"/>
      <c r="AU42" s="17" t="s">
        <v>44</v>
      </c>
      <c r="AV42" s="3" t="s">
        <v>44</v>
      </c>
      <c r="AW42" s="3" t="s">
        <v>44</v>
      </c>
      <c r="AX42" s="18"/>
      <c r="AY42" s="17" t="s">
        <v>44</v>
      </c>
      <c r="AZ42" s="3" t="s">
        <v>44</v>
      </c>
      <c r="BA42" s="3" t="s">
        <v>44</v>
      </c>
      <c r="BB42" s="22" t="s">
        <v>44</v>
      </c>
      <c r="BC42" s="17" t="s">
        <v>44</v>
      </c>
      <c r="BD42" s="3" t="s">
        <v>44</v>
      </c>
      <c r="BE42" s="3" t="s">
        <v>44</v>
      </c>
      <c r="BF42" s="22" t="s">
        <v>44</v>
      </c>
      <c r="BG42" s="17" t="s">
        <v>44</v>
      </c>
      <c r="BH42" s="3" t="s">
        <v>44</v>
      </c>
      <c r="BI42" s="3" t="s">
        <v>44</v>
      </c>
      <c r="BJ42" s="22" t="s">
        <v>44</v>
      </c>
      <c r="BK42" s="17" t="s">
        <v>44</v>
      </c>
      <c r="BL42" s="3" t="s">
        <v>44</v>
      </c>
      <c r="BM42" s="3" t="s">
        <v>44</v>
      </c>
      <c r="BN42" s="22" t="s">
        <v>44</v>
      </c>
      <c r="BO42" s="17" t="s">
        <v>44</v>
      </c>
      <c r="BP42" s="3" t="s">
        <v>44</v>
      </c>
      <c r="BQ42" s="3" t="n">
        <v>1</v>
      </c>
      <c r="BR42" s="22" t="s">
        <v>44</v>
      </c>
      <c r="BT42" s="3" t="n">
        <f aca="false">SUM(K42:BR42)</f>
        <v>2</v>
      </c>
      <c r="BU42" s="85" t="n">
        <f aca="false">BT42/15925*100</f>
        <v>0.0125588697017268</v>
      </c>
    </row>
    <row r="43" customFormat="false" ht="13.5" hidden="false" customHeight="true" outlineLevel="0" collapsed="false">
      <c r="A43" s="24"/>
      <c r="B43" s="24"/>
      <c r="C43" s="24"/>
      <c r="D43" s="2" t="s">
        <v>65</v>
      </c>
      <c r="E43" s="16"/>
      <c r="K43" s="17"/>
      <c r="N43" s="18"/>
      <c r="R43" s="18"/>
      <c r="V43" s="18"/>
      <c r="Z43" s="18"/>
      <c r="AD43" s="18"/>
      <c r="AE43" s="20"/>
      <c r="AF43" s="20"/>
      <c r="AG43" s="20"/>
      <c r="AH43" s="18"/>
      <c r="AK43" s="3"/>
      <c r="AL43" s="22"/>
      <c r="AM43" s="20"/>
      <c r="AN43" s="20"/>
      <c r="AO43" s="20"/>
      <c r="AP43" s="22"/>
      <c r="AQ43" s="20"/>
      <c r="AR43" s="20"/>
      <c r="AS43" s="20"/>
      <c r="AT43" s="18"/>
      <c r="AU43" s="20"/>
      <c r="AV43" s="20"/>
      <c r="AW43" s="20"/>
      <c r="AX43" s="18"/>
      <c r="AY43" s="3"/>
      <c r="AZ43" s="3"/>
      <c r="BA43" s="3"/>
      <c r="BB43" s="22"/>
      <c r="BC43" s="3"/>
      <c r="BD43" s="3"/>
      <c r="BE43" s="3"/>
      <c r="BF43" s="22"/>
      <c r="BG43" s="3"/>
      <c r="BH43" s="3"/>
      <c r="BI43" s="3"/>
      <c r="BJ43" s="22"/>
      <c r="BK43" s="3"/>
      <c r="BL43" s="3"/>
      <c r="BM43" s="3"/>
      <c r="BN43" s="22"/>
      <c r="BO43" s="3"/>
      <c r="BR43" s="22"/>
    </row>
    <row r="44" customFormat="false" ht="13.5" hidden="false" customHeight="true" outlineLevel="0" collapsed="false">
      <c r="A44" s="24"/>
      <c r="B44" s="24"/>
      <c r="C44" s="24"/>
      <c r="E44" s="16" t="s">
        <v>66</v>
      </c>
      <c r="F44" s="3" t="n">
        <v>4</v>
      </c>
      <c r="H44" s="3" t="s">
        <v>43</v>
      </c>
      <c r="K44" s="17" t="s">
        <v>44</v>
      </c>
      <c r="L44" s="3" t="s">
        <v>44</v>
      </c>
      <c r="M44" s="3" t="s">
        <v>44</v>
      </c>
      <c r="N44" s="18"/>
      <c r="O44" s="17" t="s">
        <v>44</v>
      </c>
      <c r="P44" s="3" t="s">
        <v>44</v>
      </c>
      <c r="Q44" s="3" t="s">
        <v>44</v>
      </c>
      <c r="R44" s="18"/>
      <c r="S44" s="17" t="s">
        <v>44</v>
      </c>
      <c r="T44" s="3" t="s">
        <v>44</v>
      </c>
      <c r="U44" s="3" t="s">
        <v>44</v>
      </c>
      <c r="V44" s="18"/>
      <c r="W44" s="17" t="s">
        <v>44</v>
      </c>
      <c r="X44" s="3" t="s">
        <v>44</v>
      </c>
      <c r="Y44" s="3" t="s">
        <v>44</v>
      </c>
      <c r="Z44" s="18"/>
      <c r="AA44" s="17" t="s">
        <v>44</v>
      </c>
      <c r="AB44" s="3" t="s">
        <v>44</v>
      </c>
      <c r="AC44" s="3" t="s">
        <v>44</v>
      </c>
      <c r="AD44" s="18"/>
      <c r="AE44" s="17" t="s">
        <v>44</v>
      </c>
      <c r="AF44" s="3" t="s">
        <v>44</v>
      </c>
      <c r="AG44" s="3" t="s">
        <v>44</v>
      </c>
      <c r="AH44" s="18"/>
      <c r="AI44" s="17" t="s">
        <v>44</v>
      </c>
      <c r="AJ44" s="3" t="s">
        <v>44</v>
      </c>
      <c r="AK44" s="3" t="s">
        <v>44</v>
      </c>
      <c r="AL44" s="22" t="s">
        <v>44</v>
      </c>
      <c r="AM44" s="17" t="s">
        <v>44</v>
      </c>
      <c r="AN44" s="3" t="s">
        <v>44</v>
      </c>
      <c r="AO44" s="3" t="s">
        <v>44</v>
      </c>
      <c r="AP44" s="22" t="s">
        <v>44</v>
      </c>
      <c r="AQ44" s="17" t="s">
        <v>44</v>
      </c>
      <c r="AR44" s="3" t="s">
        <v>44</v>
      </c>
      <c r="AS44" s="3" t="s">
        <v>44</v>
      </c>
      <c r="AT44" s="18"/>
      <c r="AU44" s="17" t="s">
        <v>44</v>
      </c>
      <c r="AV44" s="3" t="s">
        <v>44</v>
      </c>
      <c r="AW44" s="3" t="s">
        <v>44</v>
      </c>
      <c r="AX44" s="18"/>
      <c r="AY44" s="17" t="s">
        <v>44</v>
      </c>
      <c r="AZ44" s="3" t="s">
        <v>44</v>
      </c>
      <c r="BA44" s="3" t="s">
        <v>44</v>
      </c>
      <c r="BB44" s="22" t="s">
        <v>44</v>
      </c>
      <c r="BC44" s="3" t="n">
        <v>1</v>
      </c>
      <c r="BD44" s="3" t="s">
        <v>44</v>
      </c>
      <c r="BE44" s="3" t="s">
        <v>44</v>
      </c>
      <c r="BF44" s="22" t="s">
        <v>44</v>
      </c>
      <c r="BG44" s="17" t="s">
        <v>44</v>
      </c>
      <c r="BH44" s="3" t="s">
        <v>44</v>
      </c>
      <c r="BI44" s="3" t="s">
        <v>44</v>
      </c>
      <c r="BJ44" s="22" t="s">
        <v>44</v>
      </c>
      <c r="BK44" s="17" t="s">
        <v>44</v>
      </c>
      <c r="BL44" s="3" t="s">
        <v>44</v>
      </c>
      <c r="BM44" s="3" t="s">
        <v>44</v>
      </c>
      <c r="BN44" s="22" t="s">
        <v>44</v>
      </c>
      <c r="BO44" s="17" t="s">
        <v>44</v>
      </c>
      <c r="BP44" s="3" t="s">
        <v>44</v>
      </c>
      <c r="BQ44" s="3" t="s">
        <v>44</v>
      </c>
      <c r="BR44" s="22" t="s">
        <v>44</v>
      </c>
      <c r="BT44" s="3" t="n">
        <f aca="false">SUM(K44:BR44)</f>
        <v>1</v>
      </c>
      <c r="BU44" s="85" t="n">
        <f aca="false">BT44/15925*100</f>
        <v>0.00627943485086342</v>
      </c>
    </row>
    <row r="45" customFormat="false" ht="13.5" hidden="false" customHeight="true" outlineLevel="0" collapsed="false">
      <c r="A45" s="24"/>
      <c r="B45" s="24"/>
      <c r="C45" s="24"/>
      <c r="D45" s="52"/>
      <c r="E45" s="16" t="s">
        <v>67</v>
      </c>
      <c r="F45" s="3" t="n">
        <v>4</v>
      </c>
      <c r="H45" s="3" t="s">
        <v>43</v>
      </c>
      <c r="K45" s="17" t="s">
        <v>44</v>
      </c>
      <c r="L45" s="3" t="s">
        <v>44</v>
      </c>
      <c r="M45" s="3" t="s">
        <v>44</v>
      </c>
      <c r="N45" s="18"/>
      <c r="O45" s="17" t="s">
        <v>44</v>
      </c>
      <c r="P45" s="3" t="s">
        <v>44</v>
      </c>
      <c r="Q45" s="3" t="s">
        <v>44</v>
      </c>
      <c r="R45" s="18"/>
      <c r="S45" s="17" t="s">
        <v>44</v>
      </c>
      <c r="T45" s="3" t="s">
        <v>44</v>
      </c>
      <c r="U45" s="3" t="s">
        <v>44</v>
      </c>
      <c r="V45" s="18"/>
      <c r="W45" s="17" t="s">
        <v>44</v>
      </c>
      <c r="X45" s="3" t="s">
        <v>44</v>
      </c>
      <c r="Y45" s="3" t="s">
        <v>44</v>
      </c>
      <c r="Z45" s="18"/>
      <c r="AA45" s="17" t="s">
        <v>44</v>
      </c>
      <c r="AB45" s="3" t="s">
        <v>44</v>
      </c>
      <c r="AC45" s="3" t="s">
        <v>44</v>
      </c>
      <c r="AD45" s="18"/>
      <c r="AE45" s="17" t="s">
        <v>44</v>
      </c>
      <c r="AF45" s="3" t="s">
        <v>44</v>
      </c>
      <c r="AG45" s="3" t="s">
        <v>44</v>
      </c>
      <c r="AH45" s="18"/>
      <c r="AI45" s="17" t="s">
        <v>44</v>
      </c>
      <c r="AJ45" s="3" t="s">
        <v>44</v>
      </c>
      <c r="AK45" s="3" t="s">
        <v>44</v>
      </c>
      <c r="AL45" s="22" t="s">
        <v>44</v>
      </c>
      <c r="AM45" s="17" t="s">
        <v>44</v>
      </c>
      <c r="AN45" s="3" t="s">
        <v>44</v>
      </c>
      <c r="AO45" s="3" t="s">
        <v>44</v>
      </c>
      <c r="AP45" s="22" t="s">
        <v>44</v>
      </c>
      <c r="AQ45" s="17" t="s">
        <v>44</v>
      </c>
      <c r="AR45" s="3" t="s">
        <v>44</v>
      </c>
      <c r="AS45" s="3" t="s">
        <v>44</v>
      </c>
      <c r="AT45" s="18"/>
      <c r="AU45" s="17" t="s">
        <v>44</v>
      </c>
      <c r="AV45" s="3" t="s">
        <v>44</v>
      </c>
      <c r="AW45" s="3" t="s">
        <v>44</v>
      </c>
      <c r="AX45" s="18"/>
      <c r="AY45" s="17" t="s">
        <v>44</v>
      </c>
      <c r="AZ45" s="3" t="s">
        <v>44</v>
      </c>
      <c r="BA45" s="3" t="s">
        <v>44</v>
      </c>
      <c r="BB45" s="22" t="n">
        <v>1</v>
      </c>
      <c r="BC45" s="17" t="s">
        <v>44</v>
      </c>
      <c r="BD45" s="3" t="s">
        <v>44</v>
      </c>
      <c r="BE45" s="3" t="s">
        <v>44</v>
      </c>
      <c r="BF45" s="22" t="s">
        <v>44</v>
      </c>
      <c r="BG45" s="17" t="s">
        <v>44</v>
      </c>
      <c r="BH45" s="3" t="s">
        <v>44</v>
      </c>
      <c r="BI45" s="3" t="s">
        <v>44</v>
      </c>
      <c r="BJ45" s="22" t="s">
        <v>44</v>
      </c>
      <c r="BK45" s="17" t="s">
        <v>44</v>
      </c>
      <c r="BL45" s="3" t="s">
        <v>44</v>
      </c>
      <c r="BM45" s="3" t="s">
        <v>44</v>
      </c>
      <c r="BN45" s="22" t="s">
        <v>44</v>
      </c>
      <c r="BO45" s="17" t="s">
        <v>44</v>
      </c>
      <c r="BP45" s="3" t="s">
        <v>44</v>
      </c>
      <c r="BQ45" s="3" t="s">
        <v>44</v>
      </c>
      <c r="BR45" s="22" t="s">
        <v>44</v>
      </c>
      <c r="BT45" s="3" t="n">
        <f aca="false">SUM(K45:BR45)</f>
        <v>1</v>
      </c>
      <c r="BU45" s="85" t="n">
        <f aca="false">BT45/15925*100</f>
        <v>0.00627943485086342</v>
      </c>
    </row>
    <row r="46" customFormat="false" ht="13.5" hidden="false" customHeight="true" outlineLevel="0" collapsed="false">
      <c r="A46" s="24"/>
      <c r="B46" s="24"/>
      <c r="C46" s="24"/>
      <c r="D46" s="52" t="s">
        <v>68</v>
      </c>
      <c r="E46" s="16"/>
      <c r="K46" s="17" t="s">
        <v>44</v>
      </c>
      <c r="L46" s="3" t="s">
        <v>44</v>
      </c>
      <c r="M46" s="3" t="s">
        <v>44</v>
      </c>
      <c r="N46" s="18"/>
      <c r="O46" s="17" t="s">
        <v>44</v>
      </c>
      <c r="P46" s="3" t="s">
        <v>44</v>
      </c>
      <c r="Q46" s="3" t="s">
        <v>44</v>
      </c>
      <c r="R46" s="18"/>
      <c r="S46" s="17" t="s">
        <v>44</v>
      </c>
      <c r="T46" s="3" t="s">
        <v>44</v>
      </c>
      <c r="U46" s="3" t="s">
        <v>44</v>
      </c>
      <c r="V46" s="18"/>
      <c r="W46" s="17" t="s">
        <v>44</v>
      </c>
      <c r="X46" s="3" t="s">
        <v>44</v>
      </c>
      <c r="Y46" s="3" t="s">
        <v>44</v>
      </c>
      <c r="Z46" s="18"/>
      <c r="AA46" s="17" t="s">
        <v>44</v>
      </c>
      <c r="AB46" s="3" t="s">
        <v>44</v>
      </c>
      <c r="AC46" s="3" t="s">
        <v>44</v>
      </c>
      <c r="AD46" s="18"/>
      <c r="AE46" s="17" t="s">
        <v>44</v>
      </c>
      <c r="AF46" s="3" t="s">
        <v>44</v>
      </c>
      <c r="AG46" s="3" t="s">
        <v>44</v>
      </c>
      <c r="AH46" s="18"/>
      <c r="AI46" s="17" t="s">
        <v>44</v>
      </c>
      <c r="AJ46" s="3" t="s">
        <v>44</v>
      </c>
      <c r="AK46" s="3" t="s">
        <v>44</v>
      </c>
      <c r="AL46" s="22" t="s">
        <v>44</v>
      </c>
      <c r="AM46" s="17" t="s">
        <v>44</v>
      </c>
      <c r="AN46" s="3" t="s">
        <v>44</v>
      </c>
      <c r="AO46" s="3" t="s">
        <v>44</v>
      </c>
      <c r="AP46" s="22" t="s">
        <v>44</v>
      </c>
      <c r="AQ46" s="17" t="s">
        <v>44</v>
      </c>
      <c r="AR46" s="3" t="s">
        <v>44</v>
      </c>
      <c r="AS46" s="3" t="s">
        <v>44</v>
      </c>
      <c r="AT46" s="18"/>
      <c r="AU46" s="20" t="n">
        <v>2</v>
      </c>
      <c r="AV46" s="20" t="n">
        <v>3</v>
      </c>
      <c r="AW46" s="20" t="n">
        <v>4</v>
      </c>
      <c r="AX46" s="18"/>
      <c r="AY46" s="17" t="s">
        <v>44</v>
      </c>
      <c r="AZ46" s="3" t="s">
        <v>44</v>
      </c>
      <c r="BA46" s="3" t="s">
        <v>44</v>
      </c>
      <c r="BB46" s="22" t="s">
        <v>44</v>
      </c>
      <c r="BC46" s="17" t="s">
        <v>44</v>
      </c>
      <c r="BD46" s="3" t="s">
        <v>44</v>
      </c>
      <c r="BE46" s="3" t="s">
        <v>44</v>
      </c>
      <c r="BF46" s="22" t="s">
        <v>44</v>
      </c>
      <c r="BG46" s="3" t="n">
        <v>1</v>
      </c>
      <c r="BH46" s="3" t="s">
        <v>44</v>
      </c>
      <c r="BI46" s="3" t="s">
        <v>44</v>
      </c>
      <c r="BJ46" s="22" t="s">
        <v>44</v>
      </c>
      <c r="BK46" s="17" t="s">
        <v>44</v>
      </c>
      <c r="BL46" s="3" t="s">
        <v>44</v>
      </c>
      <c r="BM46" s="3" t="s">
        <v>44</v>
      </c>
      <c r="BN46" s="22" t="s">
        <v>44</v>
      </c>
      <c r="BO46" s="17" t="s">
        <v>44</v>
      </c>
      <c r="BP46" s="3" t="s">
        <v>44</v>
      </c>
      <c r="BQ46" s="3" t="s">
        <v>44</v>
      </c>
      <c r="BR46" s="22" t="s">
        <v>44</v>
      </c>
      <c r="BT46" s="3" t="n">
        <f aca="false">SUM(K46:BR46)</f>
        <v>10</v>
      </c>
      <c r="BU46" s="85" t="n">
        <f aca="false">BT46/15925*100</f>
        <v>0.0627943485086342</v>
      </c>
    </row>
    <row r="47" customFormat="false" ht="13.5" hidden="false" customHeight="false" outlineLevel="0" collapsed="false">
      <c r="A47" s="24"/>
      <c r="B47" s="24"/>
      <c r="C47" s="24" t="s">
        <v>69</v>
      </c>
      <c r="D47" s="52"/>
      <c r="E47" s="54"/>
      <c r="K47" s="17"/>
      <c r="N47" s="18"/>
      <c r="R47" s="18"/>
      <c r="V47" s="18"/>
      <c r="Z47" s="18"/>
      <c r="AD47" s="18"/>
      <c r="AE47" s="20"/>
      <c r="AF47" s="20"/>
      <c r="AG47" s="20"/>
      <c r="AH47" s="18"/>
      <c r="AK47" s="3"/>
      <c r="AL47" s="22"/>
      <c r="AM47" s="20"/>
      <c r="AN47" s="20"/>
      <c r="AO47" s="20"/>
      <c r="AP47" s="22"/>
      <c r="AQ47" s="20"/>
      <c r="AR47" s="20"/>
      <c r="AS47" s="20"/>
      <c r="AT47" s="18"/>
      <c r="AU47" s="20"/>
      <c r="AV47" s="20"/>
      <c r="AW47" s="20"/>
      <c r="AX47" s="18"/>
      <c r="AY47" s="3"/>
      <c r="AZ47" s="3"/>
      <c r="BA47" s="3"/>
      <c r="BB47" s="22"/>
      <c r="BC47" s="3"/>
      <c r="BD47" s="3"/>
      <c r="BE47" s="3"/>
      <c r="BF47" s="22"/>
      <c r="BG47" s="3"/>
      <c r="BH47" s="3"/>
      <c r="BI47" s="3"/>
      <c r="BJ47" s="22"/>
      <c r="BK47" s="3"/>
      <c r="BL47" s="3"/>
      <c r="BM47" s="3"/>
      <c r="BN47" s="22"/>
      <c r="BO47" s="3"/>
      <c r="BR47" s="22"/>
    </row>
    <row r="48" customFormat="false" ht="13.5" hidden="false" customHeight="false" outlineLevel="0" collapsed="false">
      <c r="A48" s="24"/>
      <c r="B48" s="24"/>
      <c r="C48" s="24"/>
      <c r="D48" s="52" t="s">
        <v>70</v>
      </c>
      <c r="E48" s="54"/>
      <c r="K48" s="17"/>
      <c r="N48" s="18"/>
      <c r="R48" s="18"/>
      <c r="V48" s="18"/>
      <c r="Z48" s="18"/>
      <c r="AD48" s="18"/>
      <c r="AE48" s="20"/>
      <c r="AF48" s="20"/>
      <c r="AG48" s="20"/>
      <c r="AH48" s="18"/>
      <c r="AK48" s="3"/>
      <c r="AL48" s="22"/>
      <c r="AM48" s="20"/>
      <c r="AN48" s="20"/>
      <c r="AO48" s="20"/>
      <c r="AP48" s="22"/>
      <c r="AQ48" s="20"/>
      <c r="AR48" s="20"/>
      <c r="AS48" s="20"/>
      <c r="AT48" s="18"/>
      <c r="AU48" s="20"/>
      <c r="AV48" s="20"/>
      <c r="AW48" s="20"/>
      <c r="AX48" s="18"/>
      <c r="AY48" s="3"/>
      <c r="AZ48" s="3"/>
      <c r="BA48" s="3"/>
      <c r="BB48" s="22"/>
      <c r="BC48" s="3"/>
      <c r="BD48" s="3"/>
      <c r="BE48" s="3"/>
      <c r="BF48" s="22"/>
      <c r="BG48" s="3"/>
      <c r="BH48" s="3"/>
      <c r="BI48" s="3"/>
      <c r="BJ48" s="22"/>
      <c r="BK48" s="3"/>
      <c r="BL48" s="3"/>
      <c r="BM48" s="3"/>
      <c r="BN48" s="22"/>
      <c r="BO48" s="3"/>
      <c r="BR48" s="22"/>
    </row>
    <row r="49" customFormat="false" ht="13.5" hidden="false" customHeight="false" outlineLevel="0" collapsed="false">
      <c r="A49" s="24"/>
      <c r="B49" s="24"/>
      <c r="C49" s="24"/>
      <c r="D49" s="52"/>
      <c r="E49" s="54" t="s">
        <v>71</v>
      </c>
      <c r="F49" s="3" t="n">
        <v>0</v>
      </c>
      <c r="H49" s="3" t="s">
        <v>43</v>
      </c>
      <c r="K49" s="17" t="s">
        <v>44</v>
      </c>
      <c r="L49" s="3" t="s">
        <v>44</v>
      </c>
      <c r="M49" s="3" t="s">
        <v>44</v>
      </c>
      <c r="N49" s="18"/>
      <c r="O49" s="17" t="s">
        <v>44</v>
      </c>
      <c r="P49" s="3" t="s">
        <v>44</v>
      </c>
      <c r="Q49" s="3" t="s">
        <v>44</v>
      </c>
      <c r="R49" s="18"/>
      <c r="S49" s="17" t="s">
        <v>44</v>
      </c>
      <c r="T49" s="3" t="s">
        <v>44</v>
      </c>
      <c r="U49" s="3" t="s">
        <v>44</v>
      </c>
      <c r="V49" s="18"/>
      <c r="W49" s="17" t="s">
        <v>44</v>
      </c>
      <c r="X49" s="3" t="s">
        <v>44</v>
      </c>
      <c r="Y49" s="3" t="s">
        <v>44</v>
      </c>
      <c r="Z49" s="18"/>
      <c r="AA49" s="17" t="s">
        <v>44</v>
      </c>
      <c r="AB49" s="3" t="s">
        <v>44</v>
      </c>
      <c r="AC49" s="3" t="s">
        <v>44</v>
      </c>
      <c r="AD49" s="18"/>
      <c r="AE49" s="17" t="s">
        <v>44</v>
      </c>
      <c r="AF49" s="3" t="s">
        <v>44</v>
      </c>
      <c r="AG49" s="3" t="s">
        <v>44</v>
      </c>
      <c r="AH49" s="18"/>
      <c r="AI49" s="17" t="s">
        <v>44</v>
      </c>
      <c r="AJ49" s="3" t="s">
        <v>44</v>
      </c>
      <c r="AK49" s="3" t="s">
        <v>44</v>
      </c>
      <c r="AL49" s="22" t="s">
        <v>44</v>
      </c>
      <c r="AM49" s="17" t="s">
        <v>44</v>
      </c>
      <c r="AN49" s="3" t="s">
        <v>44</v>
      </c>
      <c r="AO49" s="3" t="s">
        <v>44</v>
      </c>
      <c r="AP49" s="22" t="s">
        <v>44</v>
      </c>
      <c r="AQ49" s="17" t="s">
        <v>44</v>
      </c>
      <c r="AR49" s="3" t="s">
        <v>44</v>
      </c>
      <c r="AS49" s="3" t="s">
        <v>44</v>
      </c>
      <c r="AT49" s="18"/>
      <c r="AU49" s="17" t="s">
        <v>44</v>
      </c>
      <c r="AV49" s="20" t="n">
        <v>2</v>
      </c>
      <c r="AW49" s="20" t="n">
        <v>3</v>
      </c>
      <c r="AX49" s="18"/>
      <c r="AY49" s="17" t="s">
        <v>44</v>
      </c>
      <c r="AZ49" s="3" t="s">
        <v>44</v>
      </c>
      <c r="BA49" s="3" t="s">
        <v>44</v>
      </c>
      <c r="BB49" s="22" t="s">
        <v>44</v>
      </c>
      <c r="BC49" s="3" t="n">
        <v>9</v>
      </c>
      <c r="BD49" s="3" t="n">
        <v>36</v>
      </c>
      <c r="BE49" s="3" t="n">
        <v>24</v>
      </c>
      <c r="BF49" s="22" t="n">
        <v>22</v>
      </c>
      <c r="BG49" s="17" t="s">
        <v>44</v>
      </c>
      <c r="BH49" s="3" t="s">
        <v>44</v>
      </c>
      <c r="BI49" s="3" t="s">
        <v>44</v>
      </c>
      <c r="BJ49" s="22" t="s">
        <v>44</v>
      </c>
      <c r="BK49" s="17" t="s">
        <v>44</v>
      </c>
      <c r="BL49" s="3" t="s">
        <v>44</v>
      </c>
      <c r="BM49" s="3" t="s">
        <v>44</v>
      </c>
      <c r="BN49" s="22" t="s">
        <v>44</v>
      </c>
      <c r="BO49" s="17" t="s">
        <v>44</v>
      </c>
      <c r="BP49" s="3" t="s">
        <v>44</v>
      </c>
      <c r="BQ49" s="3" t="s">
        <v>44</v>
      </c>
      <c r="BR49" s="22" t="s">
        <v>44</v>
      </c>
      <c r="BT49" s="3" t="n">
        <f aca="false">SUM(K49:BR49)</f>
        <v>96</v>
      </c>
      <c r="BU49" s="85" t="n">
        <f aca="false">BT49/15925*100</f>
        <v>0.602825745682889</v>
      </c>
    </row>
    <row r="50" customFormat="false" ht="13.5" hidden="false" customHeight="false" outlineLevel="0" collapsed="false">
      <c r="A50" s="24"/>
      <c r="B50" s="24"/>
      <c r="C50" s="24"/>
      <c r="D50" s="52" t="s">
        <v>72</v>
      </c>
      <c r="E50" s="54"/>
      <c r="K50" s="17"/>
      <c r="N50" s="18"/>
      <c r="R50" s="18"/>
      <c r="V50" s="18"/>
      <c r="Z50" s="18"/>
      <c r="AD50" s="18"/>
      <c r="AE50" s="20"/>
      <c r="AF50" s="20"/>
      <c r="AG50" s="20"/>
      <c r="AH50" s="18"/>
      <c r="AK50" s="3"/>
      <c r="AL50" s="22"/>
      <c r="AM50" s="20"/>
      <c r="AN50" s="20"/>
      <c r="AO50" s="20"/>
      <c r="AP50" s="22"/>
      <c r="AQ50" s="20"/>
      <c r="AR50" s="20"/>
      <c r="AS50" s="20"/>
      <c r="AT50" s="18"/>
      <c r="AU50" s="20"/>
      <c r="AV50" s="20"/>
      <c r="AW50" s="20"/>
      <c r="AX50" s="18"/>
      <c r="AY50" s="3"/>
      <c r="AZ50" s="3"/>
      <c r="BA50" s="3"/>
      <c r="BB50" s="22"/>
      <c r="BC50" s="3"/>
      <c r="BD50" s="3"/>
      <c r="BE50" s="3"/>
      <c r="BF50" s="22"/>
      <c r="BG50" s="3"/>
      <c r="BH50" s="3"/>
      <c r="BI50" s="3"/>
      <c r="BJ50" s="22"/>
      <c r="BK50" s="3"/>
      <c r="BL50" s="3"/>
      <c r="BM50" s="3"/>
      <c r="BN50" s="22"/>
      <c r="BO50" s="3"/>
      <c r="BR50" s="22"/>
    </row>
    <row r="51" customFormat="false" ht="13.5" hidden="false" customHeight="false" outlineLevel="0" collapsed="false">
      <c r="A51" s="24"/>
      <c r="B51" s="24"/>
      <c r="C51" s="24"/>
      <c r="D51" s="52"/>
      <c r="E51" s="54" t="s">
        <v>73</v>
      </c>
      <c r="F51" s="3" t="n">
        <v>6</v>
      </c>
      <c r="H51" s="3" t="s">
        <v>52</v>
      </c>
      <c r="K51" s="17" t="s">
        <v>44</v>
      </c>
      <c r="L51" s="3" t="s">
        <v>44</v>
      </c>
      <c r="M51" s="3" t="s">
        <v>44</v>
      </c>
      <c r="N51" s="18"/>
      <c r="O51" s="17" t="s">
        <v>44</v>
      </c>
      <c r="P51" s="3" t="s">
        <v>44</v>
      </c>
      <c r="Q51" s="3" t="s">
        <v>44</v>
      </c>
      <c r="R51" s="18"/>
      <c r="S51" s="17" t="s">
        <v>44</v>
      </c>
      <c r="T51" s="3" t="s">
        <v>44</v>
      </c>
      <c r="U51" s="3" t="s">
        <v>44</v>
      </c>
      <c r="V51" s="18"/>
      <c r="W51" s="17" t="s">
        <v>44</v>
      </c>
      <c r="X51" s="3" t="s">
        <v>44</v>
      </c>
      <c r="Y51" s="3" t="s">
        <v>44</v>
      </c>
      <c r="Z51" s="18"/>
      <c r="AA51" s="17" t="s">
        <v>44</v>
      </c>
      <c r="AB51" s="3" t="s">
        <v>44</v>
      </c>
      <c r="AC51" s="3" t="s">
        <v>44</v>
      </c>
      <c r="AD51" s="18"/>
      <c r="AE51" s="17" t="s">
        <v>44</v>
      </c>
      <c r="AF51" s="3" t="s">
        <v>44</v>
      </c>
      <c r="AG51" s="3" t="s">
        <v>44</v>
      </c>
      <c r="AH51" s="18"/>
      <c r="AI51" s="17" t="s">
        <v>44</v>
      </c>
      <c r="AJ51" s="3" t="s">
        <v>44</v>
      </c>
      <c r="AK51" s="3" t="s">
        <v>44</v>
      </c>
      <c r="AL51" s="22" t="s">
        <v>44</v>
      </c>
      <c r="AM51" s="17" t="s">
        <v>44</v>
      </c>
      <c r="AN51" s="3" t="s">
        <v>44</v>
      </c>
      <c r="AO51" s="3" t="s">
        <v>44</v>
      </c>
      <c r="AP51" s="22" t="s">
        <v>44</v>
      </c>
      <c r="AQ51" s="20" t="n">
        <v>5</v>
      </c>
      <c r="AR51" s="20" t="n">
        <v>10</v>
      </c>
      <c r="AS51" s="20" t="n">
        <v>5</v>
      </c>
      <c r="AT51" s="18"/>
      <c r="AU51" s="17" t="s">
        <v>44</v>
      </c>
      <c r="AV51" s="3" t="s">
        <v>44</v>
      </c>
      <c r="AW51" s="3" t="s">
        <v>44</v>
      </c>
      <c r="AX51" s="18"/>
      <c r="AY51" s="17" t="s">
        <v>44</v>
      </c>
      <c r="AZ51" s="3" t="s">
        <v>44</v>
      </c>
      <c r="BA51" s="3" t="s">
        <v>44</v>
      </c>
      <c r="BB51" s="22" t="s">
        <v>44</v>
      </c>
      <c r="BC51" s="17" t="s">
        <v>44</v>
      </c>
      <c r="BD51" s="3" t="s">
        <v>44</v>
      </c>
      <c r="BE51" s="3" t="s">
        <v>44</v>
      </c>
      <c r="BF51" s="22" t="s">
        <v>44</v>
      </c>
      <c r="BG51" s="17" t="s">
        <v>44</v>
      </c>
      <c r="BH51" s="3" t="s">
        <v>44</v>
      </c>
      <c r="BI51" s="3" t="s">
        <v>44</v>
      </c>
      <c r="BJ51" s="22" t="s">
        <v>44</v>
      </c>
      <c r="BK51" s="17" t="s">
        <v>44</v>
      </c>
      <c r="BL51" s="3" t="s">
        <v>44</v>
      </c>
      <c r="BM51" s="3" t="s">
        <v>44</v>
      </c>
      <c r="BN51" s="22" t="s">
        <v>44</v>
      </c>
      <c r="BO51" s="17" t="s">
        <v>44</v>
      </c>
      <c r="BP51" s="3" t="s">
        <v>44</v>
      </c>
      <c r="BQ51" s="3" t="s">
        <v>44</v>
      </c>
      <c r="BR51" s="22" t="n">
        <v>2</v>
      </c>
      <c r="BT51" s="3" t="n">
        <f aca="false">SUM(K51:BR51)</f>
        <v>22</v>
      </c>
      <c r="BU51" s="85" t="n">
        <f aca="false">BT51/15925*100</f>
        <v>0.138147566718995</v>
      </c>
    </row>
    <row r="52" customFormat="false" ht="13.5" hidden="false" customHeight="false" outlineLevel="0" collapsed="false">
      <c r="A52" s="24"/>
      <c r="B52" s="24"/>
      <c r="C52" s="24"/>
      <c r="D52" s="52"/>
      <c r="E52" s="54" t="s">
        <v>74</v>
      </c>
      <c r="F52" s="3" t="n">
        <v>6</v>
      </c>
      <c r="H52" s="3" t="s">
        <v>47</v>
      </c>
      <c r="K52" s="17" t="n">
        <v>2</v>
      </c>
      <c r="L52" s="3" t="s">
        <v>44</v>
      </c>
      <c r="M52" s="3" t="s">
        <v>44</v>
      </c>
      <c r="N52" s="18"/>
      <c r="O52" s="17" t="s">
        <v>44</v>
      </c>
      <c r="P52" s="3" t="n">
        <v>1</v>
      </c>
      <c r="Q52" s="3" t="n">
        <v>1</v>
      </c>
      <c r="R52" s="18"/>
      <c r="S52" s="17" t="n">
        <v>1</v>
      </c>
      <c r="T52" s="3" t="s">
        <v>44</v>
      </c>
      <c r="U52" s="3" t="s">
        <v>44</v>
      </c>
      <c r="V52" s="18"/>
      <c r="W52" s="17" t="s">
        <v>44</v>
      </c>
      <c r="X52" s="3" t="s">
        <v>44</v>
      </c>
      <c r="Y52" s="3" t="n">
        <v>2</v>
      </c>
      <c r="Z52" s="18"/>
      <c r="AA52" s="17" t="s">
        <v>44</v>
      </c>
      <c r="AB52" s="3" t="s">
        <v>44</v>
      </c>
      <c r="AC52" s="3" t="s">
        <v>44</v>
      </c>
      <c r="AD52" s="18"/>
      <c r="AE52" s="20" t="n">
        <v>2</v>
      </c>
      <c r="AF52" s="20" t="n">
        <v>3</v>
      </c>
      <c r="AG52" s="20" t="n">
        <v>2</v>
      </c>
      <c r="AH52" s="18"/>
      <c r="AI52" s="17" t="s">
        <v>44</v>
      </c>
      <c r="AJ52" s="3" t="s">
        <v>44</v>
      </c>
      <c r="AK52" s="3" t="s">
        <v>44</v>
      </c>
      <c r="AL52" s="22" t="n">
        <v>1</v>
      </c>
      <c r="AM52" s="20" t="n">
        <v>41</v>
      </c>
      <c r="AN52" s="20" t="n">
        <v>48</v>
      </c>
      <c r="AO52" s="20" t="n">
        <v>26</v>
      </c>
      <c r="AP52" s="22" t="n">
        <v>10</v>
      </c>
      <c r="AQ52" s="20" t="n">
        <v>31</v>
      </c>
      <c r="AR52" s="20" t="n">
        <v>26</v>
      </c>
      <c r="AS52" s="20" t="n">
        <v>44</v>
      </c>
      <c r="AT52" s="18"/>
      <c r="AU52" s="20" t="n">
        <v>3</v>
      </c>
      <c r="AV52" s="20" t="n">
        <v>1</v>
      </c>
      <c r="AW52" s="20" t="n">
        <v>1</v>
      </c>
      <c r="AX52" s="18"/>
      <c r="AY52" s="17" t="n">
        <v>11</v>
      </c>
      <c r="AZ52" s="3" t="n">
        <v>2</v>
      </c>
      <c r="BA52" s="3" t="n">
        <v>7</v>
      </c>
      <c r="BB52" s="22" t="n">
        <v>1</v>
      </c>
      <c r="BC52" s="3" t="n">
        <v>2</v>
      </c>
      <c r="BD52" s="3" t="s">
        <v>44</v>
      </c>
      <c r="BE52" s="3" t="n">
        <v>2</v>
      </c>
      <c r="BF52" s="22" t="n">
        <v>4</v>
      </c>
      <c r="BG52" s="17" t="s">
        <v>44</v>
      </c>
      <c r="BH52" s="3" t="n">
        <v>15</v>
      </c>
      <c r="BI52" s="3" t="n">
        <v>5</v>
      </c>
      <c r="BJ52" s="22" t="n">
        <v>2</v>
      </c>
      <c r="BK52" s="3" t="n">
        <v>14</v>
      </c>
      <c r="BL52" s="3" t="n">
        <v>9</v>
      </c>
      <c r="BM52" s="3" t="n">
        <v>5</v>
      </c>
      <c r="BN52" s="22" t="n">
        <v>11</v>
      </c>
      <c r="BO52" s="3" t="n">
        <v>14</v>
      </c>
      <c r="BP52" s="3" t="n">
        <v>32</v>
      </c>
      <c r="BQ52" s="3" t="n">
        <v>66</v>
      </c>
      <c r="BR52" s="22" t="n">
        <v>97</v>
      </c>
      <c r="BT52" s="3" t="n">
        <f aca="false">SUM(K52:BR52)</f>
        <v>545</v>
      </c>
      <c r="BU52" s="85" t="n">
        <f aca="false">BT52/15925*100</f>
        <v>3.42229199372057</v>
      </c>
    </row>
    <row r="53" customFormat="false" ht="13.5" hidden="false" customHeight="false" outlineLevel="0" collapsed="false">
      <c r="A53" s="24"/>
      <c r="B53" s="24"/>
      <c r="C53" s="24"/>
      <c r="D53" s="52"/>
      <c r="E53" s="54" t="s">
        <v>75</v>
      </c>
      <c r="F53" s="3" t="n">
        <v>6</v>
      </c>
      <c r="H53" s="3" t="s">
        <v>47</v>
      </c>
      <c r="K53" s="17" t="s">
        <v>44</v>
      </c>
      <c r="L53" s="3" t="s">
        <v>44</v>
      </c>
      <c r="M53" s="3" t="s">
        <v>44</v>
      </c>
      <c r="N53" s="18"/>
      <c r="O53" s="17" t="s">
        <v>44</v>
      </c>
      <c r="P53" s="3" t="s">
        <v>44</v>
      </c>
      <c r="Q53" s="3" t="s">
        <v>44</v>
      </c>
      <c r="R53" s="18"/>
      <c r="S53" s="17" t="s">
        <v>44</v>
      </c>
      <c r="T53" s="3" t="s">
        <v>44</v>
      </c>
      <c r="U53" s="3" t="s">
        <v>44</v>
      </c>
      <c r="V53" s="18"/>
      <c r="W53" s="17" t="s">
        <v>44</v>
      </c>
      <c r="X53" s="3" t="s">
        <v>44</v>
      </c>
      <c r="Y53" s="3" t="s">
        <v>44</v>
      </c>
      <c r="Z53" s="18"/>
      <c r="AA53" s="17" t="s">
        <v>44</v>
      </c>
      <c r="AB53" s="3" t="s">
        <v>44</v>
      </c>
      <c r="AC53" s="3" t="s">
        <v>44</v>
      </c>
      <c r="AD53" s="18"/>
      <c r="AE53" s="17" t="s">
        <v>44</v>
      </c>
      <c r="AF53" s="3" t="s">
        <v>44</v>
      </c>
      <c r="AG53" s="3" t="s">
        <v>44</v>
      </c>
      <c r="AH53" s="18"/>
      <c r="AI53" s="17" t="s">
        <v>44</v>
      </c>
      <c r="AJ53" s="3" t="s">
        <v>44</v>
      </c>
      <c r="AK53" s="3" t="s">
        <v>44</v>
      </c>
      <c r="AL53" s="22" t="s">
        <v>44</v>
      </c>
      <c r="AM53" s="20" t="n">
        <v>1</v>
      </c>
      <c r="AN53" s="3" t="s">
        <v>44</v>
      </c>
      <c r="AO53" s="3" t="s">
        <v>44</v>
      </c>
      <c r="AP53" s="22" t="s">
        <v>44</v>
      </c>
      <c r="AQ53" s="20" t="n">
        <v>4</v>
      </c>
      <c r="AR53" s="3" t="s">
        <v>44</v>
      </c>
      <c r="AS53" s="20" t="n">
        <v>5</v>
      </c>
      <c r="AT53" s="18"/>
      <c r="AU53" s="17" t="s">
        <v>44</v>
      </c>
      <c r="AV53" s="3" t="s">
        <v>44</v>
      </c>
      <c r="AW53" s="3" t="s">
        <v>44</v>
      </c>
      <c r="AX53" s="18"/>
      <c r="AY53" s="17" t="s">
        <v>44</v>
      </c>
      <c r="AZ53" s="3" t="s">
        <v>44</v>
      </c>
      <c r="BA53" s="3" t="s">
        <v>44</v>
      </c>
      <c r="BB53" s="22" t="s">
        <v>44</v>
      </c>
      <c r="BC53" s="17" t="s">
        <v>44</v>
      </c>
      <c r="BD53" s="3" t="s">
        <v>44</v>
      </c>
      <c r="BE53" s="3" t="s">
        <v>44</v>
      </c>
      <c r="BF53" s="22" t="s">
        <v>44</v>
      </c>
      <c r="BG53" s="17" t="s">
        <v>44</v>
      </c>
      <c r="BH53" s="3" t="s">
        <v>44</v>
      </c>
      <c r="BI53" s="3" t="s">
        <v>44</v>
      </c>
      <c r="BJ53" s="22" t="s">
        <v>44</v>
      </c>
      <c r="BK53" s="17" t="s">
        <v>44</v>
      </c>
      <c r="BL53" s="3" t="s">
        <v>44</v>
      </c>
      <c r="BM53" s="3" t="s">
        <v>44</v>
      </c>
      <c r="BN53" s="22" t="s">
        <v>44</v>
      </c>
      <c r="BO53" s="17" t="s">
        <v>44</v>
      </c>
      <c r="BP53" s="3" t="s">
        <v>44</v>
      </c>
      <c r="BQ53" s="3" t="s">
        <v>44</v>
      </c>
      <c r="BR53" s="22" t="s">
        <v>44</v>
      </c>
      <c r="BT53" s="3" t="n">
        <f aca="false">SUM(K53:BR53)</f>
        <v>10</v>
      </c>
      <c r="BU53" s="85" t="n">
        <f aca="false">BT53/15925*100</f>
        <v>0.0627943485086342</v>
      </c>
    </row>
    <row r="54" customFormat="false" ht="13.5" hidden="false" customHeight="false" outlineLevel="0" collapsed="false">
      <c r="A54" s="24"/>
      <c r="B54" s="24"/>
      <c r="C54" s="24"/>
      <c r="D54" s="52"/>
      <c r="E54" s="54" t="s">
        <v>76</v>
      </c>
      <c r="F54" s="3" t="n">
        <v>6</v>
      </c>
      <c r="H54" s="3" t="s">
        <v>47</v>
      </c>
      <c r="K54" s="17" t="s">
        <v>44</v>
      </c>
      <c r="L54" s="3" t="s">
        <v>44</v>
      </c>
      <c r="M54" s="3" t="s">
        <v>44</v>
      </c>
      <c r="N54" s="18"/>
      <c r="O54" s="17" t="s">
        <v>44</v>
      </c>
      <c r="P54" s="3" t="s">
        <v>44</v>
      </c>
      <c r="Q54" s="3" t="s">
        <v>44</v>
      </c>
      <c r="R54" s="18"/>
      <c r="S54" s="17" t="s">
        <v>44</v>
      </c>
      <c r="T54" s="3" t="s">
        <v>44</v>
      </c>
      <c r="U54" s="3" t="s">
        <v>44</v>
      </c>
      <c r="V54" s="18"/>
      <c r="W54" s="17" t="s">
        <v>44</v>
      </c>
      <c r="X54" s="3" t="s">
        <v>44</v>
      </c>
      <c r="Y54" s="3" t="s">
        <v>44</v>
      </c>
      <c r="Z54" s="18"/>
      <c r="AA54" s="17" t="s">
        <v>44</v>
      </c>
      <c r="AB54" s="3" t="s">
        <v>44</v>
      </c>
      <c r="AC54" s="3" t="s">
        <v>44</v>
      </c>
      <c r="AD54" s="18"/>
      <c r="AE54" s="17" t="s">
        <v>44</v>
      </c>
      <c r="AF54" s="3" t="s">
        <v>44</v>
      </c>
      <c r="AG54" s="3" t="s">
        <v>44</v>
      </c>
      <c r="AH54" s="18"/>
      <c r="AI54" s="17" t="s">
        <v>44</v>
      </c>
      <c r="AJ54" s="3" t="s">
        <v>44</v>
      </c>
      <c r="AK54" s="3" t="s">
        <v>44</v>
      </c>
      <c r="AL54" s="22" t="s">
        <v>44</v>
      </c>
      <c r="AM54" s="20" t="n">
        <v>5</v>
      </c>
      <c r="AN54" s="3" t="s">
        <v>44</v>
      </c>
      <c r="AO54" s="3" t="s">
        <v>44</v>
      </c>
      <c r="AP54" s="22" t="s">
        <v>44</v>
      </c>
      <c r="AQ54" s="20" t="n">
        <v>1</v>
      </c>
      <c r="AR54" s="20" t="n">
        <v>2</v>
      </c>
      <c r="AS54" s="20" t="n">
        <v>1</v>
      </c>
      <c r="AT54" s="18"/>
      <c r="AU54" s="17" t="s">
        <v>44</v>
      </c>
      <c r="AV54" s="3" t="s">
        <v>44</v>
      </c>
      <c r="AW54" s="3" t="s">
        <v>44</v>
      </c>
      <c r="AX54" s="18"/>
      <c r="AY54" s="17" t="s">
        <v>44</v>
      </c>
      <c r="AZ54" s="3" t="s">
        <v>44</v>
      </c>
      <c r="BA54" s="3" t="s">
        <v>44</v>
      </c>
      <c r="BB54" s="22" t="s">
        <v>44</v>
      </c>
      <c r="BC54" s="17" t="s">
        <v>44</v>
      </c>
      <c r="BD54" s="3" t="s">
        <v>44</v>
      </c>
      <c r="BE54" s="3" t="s">
        <v>44</v>
      </c>
      <c r="BF54" s="22" t="s">
        <v>44</v>
      </c>
      <c r="BG54" s="17" t="s">
        <v>44</v>
      </c>
      <c r="BH54" s="3" t="s">
        <v>44</v>
      </c>
      <c r="BI54" s="3" t="s">
        <v>44</v>
      </c>
      <c r="BJ54" s="22" t="s">
        <v>44</v>
      </c>
      <c r="BK54" s="17" t="s">
        <v>44</v>
      </c>
      <c r="BL54" s="3" t="s">
        <v>44</v>
      </c>
      <c r="BM54" s="3" t="s">
        <v>44</v>
      </c>
      <c r="BN54" s="22" t="s">
        <v>44</v>
      </c>
      <c r="BO54" s="17" t="s">
        <v>44</v>
      </c>
      <c r="BP54" s="3" t="s">
        <v>44</v>
      </c>
      <c r="BQ54" s="3" t="s">
        <v>44</v>
      </c>
      <c r="BR54" s="22" t="s">
        <v>44</v>
      </c>
      <c r="BT54" s="3" t="n">
        <f aca="false">SUM(K54:BR54)</f>
        <v>9</v>
      </c>
      <c r="BU54" s="85" t="n">
        <f aca="false">BT54/15925*100</f>
        <v>0.0565149136577708</v>
      </c>
    </row>
    <row r="55" customFormat="false" ht="13.5" hidden="false" customHeight="false" outlineLevel="0" collapsed="false">
      <c r="A55" s="24"/>
      <c r="B55" s="24"/>
      <c r="C55" s="24"/>
      <c r="D55" s="52"/>
      <c r="E55" s="54" t="s">
        <v>77</v>
      </c>
      <c r="F55" s="3" t="n">
        <v>6</v>
      </c>
      <c r="H55" s="3" t="s">
        <v>52</v>
      </c>
      <c r="K55" s="17" t="s">
        <v>44</v>
      </c>
      <c r="L55" s="3" t="s">
        <v>44</v>
      </c>
      <c r="M55" s="3" t="s">
        <v>44</v>
      </c>
      <c r="N55" s="18"/>
      <c r="O55" s="17" t="s">
        <v>44</v>
      </c>
      <c r="P55" s="3" t="s">
        <v>44</v>
      </c>
      <c r="Q55" s="3" t="s">
        <v>44</v>
      </c>
      <c r="R55" s="18"/>
      <c r="S55" s="17" t="s">
        <v>44</v>
      </c>
      <c r="T55" s="3" t="s">
        <v>44</v>
      </c>
      <c r="U55" s="3" t="s">
        <v>44</v>
      </c>
      <c r="V55" s="18"/>
      <c r="W55" s="17" t="s">
        <v>44</v>
      </c>
      <c r="X55" s="3" t="s">
        <v>44</v>
      </c>
      <c r="Y55" s="3" t="s">
        <v>44</v>
      </c>
      <c r="Z55" s="18"/>
      <c r="AA55" s="17" t="s">
        <v>44</v>
      </c>
      <c r="AB55" s="3" t="n">
        <v>1</v>
      </c>
      <c r="AC55" s="3" t="s">
        <v>44</v>
      </c>
      <c r="AD55" s="18"/>
      <c r="AE55" s="17" t="s">
        <v>44</v>
      </c>
      <c r="AF55" s="3" t="s">
        <v>44</v>
      </c>
      <c r="AG55" s="3" t="s">
        <v>44</v>
      </c>
      <c r="AH55" s="18"/>
      <c r="AI55" s="17" t="s">
        <v>44</v>
      </c>
      <c r="AJ55" s="3" t="s">
        <v>44</v>
      </c>
      <c r="AK55" s="3" t="s">
        <v>44</v>
      </c>
      <c r="AL55" s="22" t="s">
        <v>44</v>
      </c>
      <c r="AM55" s="20" t="n">
        <v>41</v>
      </c>
      <c r="AN55" s="20" t="n">
        <v>38</v>
      </c>
      <c r="AO55" s="20" t="n">
        <v>56</v>
      </c>
      <c r="AP55" s="22" t="n">
        <v>14</v>
      </c>
      <c r="AQ55" s="17" t="s">
        <v>44</v>
      </c>
      <c r="AR55" s="3" t="s">
        <v>44</v>
      </c>
      <c r="AS55" s="3" t="s">
        <v>44</v>
      </c>
      <c r="AT55" s="18"/>
      <c r="AU55" s="17" t="s">
        <v>44</v>
      </c>
      <c r="AV55" s="3" t="s">
        <v>44</v>
      </c>
      <c r="AW55" s="3" t="s">
        <v>44</v>
      </c>
      <c r="AX55" s="18"/>
      <c r="AY55" s="17" t="s">
        <v>44</v>
      </c>
      <c r="AZ55" s="3" t="s">
        <v>44</v>
      </c>
      <c r="BA55" s="3" t="s">
        <v>44</v>
      </c>
      <c r="BB55" s="22" t="s">
        <v>44</v>
      </c>
      <c r="BC55" s="17" t="s">
        <v>44</v>
      </c>
      <c r="BD55" s="3" t="s">
        <v>44</v>
      </c>
      <c r="BE55" s="3" t="s">
        <v>44</v>
      </c>
      <c r="BF55" s="22" t="s">
        <v>44</v>
      </c>
      <c r="BG55" s="17" t="s">
        <v>44</v>
      </c>
      <c r="BH55" s="3" t="s">
        <v>44</v>
      </c>
      <c r="BI55" s="3" t="s">
        <v>44</v>
      </c>
      <c r="BJ55" s="22" t="s">
        <v>44</v>
      </c>
      <c r="BK55" s="17" t="s">
        <v>44</v>
      </c>
      <c r="BL55" s="3" t="s">
        <v>44</v>
      </c>
      <c r="BM55" s="3" t="s">
        <v>44</v>
      </c>
      <c r="BN55" s="22" t="s">
        <v>44</v>
      </c>
      <c r="BO55" s="17" t="s">
        <v>44</v>
      </c>
      <c r="BP55" s="3" t="s">
        <v>44</v>
      </c>
      <c r="BQ55" s="3" t="n">
        <v>1</v>
      </c>
      <c r="BR55" s="22" t="n">
        <v>1</v>
      </c>
      <c r="BT55" s="3" t="n">
        <f aca="false">SUM(K55:BR55)</f>
        <v>152</v>
      </c>
      <c r="BU55" s="85" t="n">
        <f aca="false">BT55/15925*100</f>
        <v>0.95447409733124</v>
      </c>
    </row>
    <row r="56" customFormat="false" ht="13.5" hidden="false" customHeight="false" outlineLevel="0" collapsed="false">
      <c r="A56" s="24"/>
      <c r="B56" s="24"/>
      <c r="C56" s="24"/>
      <c r="D56" s="52"/>
      <c r="E56" s="16" t="s">
        <v>78</v>
      </c>
      <c r="F56" s="3" t="n">
        <v>6</v>
      </c>
      <c r="H56" s="3" t="s">
        <v>47</v>
      </c>
      <c r="K56" s="17" t="s">
        <v>44</v>
      </c>
      <c r="L56" s="3" t="s">
        <v>44</v>
      </c>
      <c r="M56" s="3" t="s">
        <v>44</v>
      </c>
      <c r="N56" s="18"/>
      <c r="O56" s="17" t="s">
        <v>44</v>
      </c>
      <c r="P56" s="3" t="s">
        <v>44</v>
      </c>
      <c r="Q56" s="3" t="s">
        <v>44</v>
      </c>
      <c r="R56" s="18"/>
      <c r="S56" s="17" t="s">
        <v>44</v>
      </c>
      <c r="T56" s="3" t="s">
        <v>44</v>
      </c>
      <c r="U56" s="3" t="s">
        <v>44</v>
      </c>
      <c r="V56" s="18"/>
      <c r="W56" s="17" t="s">
        <v>44</v>
      </c>
      <c r="X56" s="3" t="s">
        <v>44</v>
      </c>
      <c r="Y56" s="3" t="s">
        <v>44</v>
      </c>
      <c r="Z56" s="18"/>
      <c r="AA56" s="17" t="s">
        <v>44</v>
      </c>
      <c r="AB56" s="3" t="s">
        <v>44</v>
      </c>
      <c r="AC56" s="3" t="s">
        <v>44</v>
      </c>
      <c r="AD56" s="18"/>
      <c r="AE56" s="17" t="s">
        <v>44</v>
      </c>
      <c r="AF56" s="3" t="s">
        <v>44</v>
      </c>
      <c r="AG56" s="3" t="s">
        <v>44</v>
      </c>
      <c r="AH56" s="18"/>
      <c r="AI56" s="17" t="s">
        <v>44</v>
      </c>
      <c r="AJ56" s="3" t="s">
        <v>44</v>
      </c>
      <c r="AK56" s="3" t="s">
        <v>44</v>
      </c>
      <c r="AL56" s="22" t="s">
        <v>44</v>
      </c>
      <c r="AM56" s="17" t="s">
        <v>44</v>
      </c>
      <c r="AN56" s="3" t="s">
        <v>44</v>
      </c>
      <c r="AO56" s="3" t="s">
        <v>44</v>
      </c>
      <c r="AP56" s="22" t="s">
        <v>44</v>
      </c>
      <c r="AQ56" s="20" t="n">
        <v>6</v>
      </c>
      <c r="AR56" s="20" t="n">
        <v>3</v>
      </c>
      <c r="AS56" s="20" t="n">
        <v>1</v>
      </c>
      <c r="AT56" s="18"/>
      <c r="AU56" s="17" t="s">
        <v>44</v>
      </c>
      <c r="AV56" s="3" t="s">
        <v>44</v>
      </c>
      <c r="AW56" s="3" t="s">
        <v>44</v>
      </c>
      <c r="AX56" s="18"/>
      <c r="AY56" s="17" t="s">
        <v>44</v>
      </c>
      <c r="AZ56" s="3" t="s">
        <v>44</v>
      </c>
      <c r="BA56" s="3" t="s">
        <v>44</v>
      </c>
      <c r="BB56" s="22" t="s">
        <v>44</v>
      </c>
      <c r="BC56" s="17" t="s">
        <v>44</v>
      </c>
      <c r="BD56" s="3" t="s">
        <v>44</v>
      </c>
      <c r="BE56" s="3" t="s">
        <v>44</v>
      </c>
      <c r="BF56" s="22" t="s">
        <v>44</v>
      </c>
      <c r="BG56" s="17" t="s">
        <v>44</v>
      </c>
      <c r="BH56" s="3" t="n">
        <v>9</v>
      </c>
      <c r="BI56" s="3" t="n">
        <v>4</v>
      </c>
      <c r="BJ56" s="22" t="n">
        <v>5</v>
      </c>
      <c r="BK56" s="17" t="s">
        <v>44</v>
      </c>
      <c r="BL56" s="3" t="s">
        <v>44</v>
      </c>
      <c r="BM56" s="3" t="s">
        <v>44</v>
      </c>
      <c r="BN56" s="22" t="s">
        <v>44</v>
      </c>
      <c r="BO56" s="3" t="n">
        <v>14</v>
      </c>
      <c r="BP56" s="3" t="n">
        <v>6</v>
      </c>
      <c r="BQ56" s="3" t="n">
        <v>10</v>
      </c>
      <c r="BR56" s="22" t="n">
        <v>7</v>
      </c>
      <c r="BT56" s="3" t="n">
        <f aca="false">SUM(K56:BR56)</f>
        <v>65</v>
      </c>
      <c r="BU56" s="85" t="n">
        <f aca="false">BT56/15925*100</f>
        <v>0.408163265306122</v>
      </c>
    </row>
    <row r="57" customFormat="false" ht="13.5" hidden="false" customHeight="false" outlineLevel="0" collapsed="false">
      <c r="A57" s="24"/>
      <c r="B57" s="24"/>
      <c r="C57" s="24"/>
      <c r="D57" s="52"/>
      <c r="E57" s="24" t="s">
        <v>79</v>
      </c>
      <c r="F57" s="3" t="n">
        <v>6</v>
      </c>
      <c r="H57" s="3" t="s">
        <v>47</v>
      </c>
      <c r="K57" s="17" t="s">
        <v>44</v>
      </c>
      <c r="L57" s="3" t="s">
        <v>44</v>
      </c>
      <c r="M57" s="3" t="s">
        <v>44</v>
      </c>
      <c r="N57" s="18"/>
      <c r="O57" s="17" t="s">
        <v>44</v>
      </c>
      <c r="P57" s="3" t="s">
        <v>44</v>
      </c>
      <c r="Q57" s="3" t="n">
        <v>1</v>
      </c>
      <c r="R57" s="18"/>
      <c r="S57" s="17" t="s">
        <v>44</v>
      </c>
      <c r="T57" s="3" t="s">
        <v>44</v>
      </c>
      <c r="U57" s="3" t="s">
        <v>44</v>
      </c>
      <c r="V57" s="18"/>
      <c r="W57" s="17" t="s">
        <v>44</v>
      </c>
      <c r="X57" s="3" t="s">
        <v>44</v>
      </c>
      <c r="Y57" s="3" t="s">
        <v>44</v>
      </c>
      <c r="Z57" s="18"/>
      <c r="AA57" s="17" t="s">
        <v>44</v>
      </c>
      <c r="AB57" s="3" t="s">
        <v>44</v>
      </c>
      <c r="AC57" s="3" t="s">
        <v>44</v>
      </c>
      <c r="AD57" s="18"/>
      <c r="AE57" s="17" t="s">
        <v>44</v>
      </c>
      <c r="AF57" s="3" t="s">
        <v>44</v>
      </c>
      <c r="AG57" s="3" t="s">
        <v>44</v>
      </c>
      <c r="AH57" s="18"/>
      <c r="AI57" s="17" t="s">
        <v>44</v>
      </c>
      <c r="AJ57" s="3" t="s">
        <v>44</v>
      </c>
      <c r="AK57" s="3" t="s">
        <v>44</v>
      </c>
      <c r="AL57" s="22" t="s">
        <v>44</v>
      </c>
      <c r="AM57" s="20" t="n">
        <v>3</v>
      </c>
      <c r="AN57" s="20" t="n">
        <v>8</v>
      </c>
      <c r="AO57" s="20" t="n">
        <v>6</v>
      </c>
      <c r="AP57" s="22" t="s">
        <v>44</v>
      </c>
      <c r="AQ57" s="20" t="n">
        <v>1</v>
      </c>
      <c r="AR57" s="3" t="s">
        <v>44</v>
      </c>
      <c r="AS57" s="3" t="s">
        <v>44</v>
      </c>
      <c r="AT57" s="18"/>
      <c r="AU57" s="17" t="s">
        <v>44</v>
      </c>
      <c r="AV57" s="3" t="s">
        <v>44</v>
      </c>
      <c r="AW57" s="3" t="s">
        <v>44</v>
      </c>
      <c r="AX57" s="18"/>
      <c r="AY57" s="17" t="s">
        <v>44</v>
      </c>
      <c r="AZ57" s="3" t="s">
        <v>44</v>
      </c>
      <c r="BA57" s="3" t="s">
        <v>44</v>
      </c>
      <c r="BB57" s="22" t="s">
        <v>44</v>
      </c>
      <c r="BC57" s="17" t="s">
        <v>44</v>
      </c>
      <c r="BD57" s="3" t="s">
        <v>44</v>
      </c>
      <c r="BE57" s="3" t="s">
        <v>44</v>
      </c>
      <c r="BF57" s="22" t="s">
        <v>44</v>
      </c>
      <c r="BG57" s="20" t="s">
        <v>44</v>
      </c>
      <c r="BH57" s="20" t="s">
        <v>44</v>
      </c>
      <c r="BI57" s="3" t="n">
        <v>1</v>
      </c>
      <c r="BJ57" s="22" t="n">
        <v>1</v>
      </c>
      <c r="BK57" s="17" t="s">
        <v>44</v>
      </c>
      <c r="BL57" s="3" t="n">
        <v>1</v>
      </c>
      <c r="BM57" s="3" t="s">
        <v>44</v>
      </c>
      <c r="BN57" s="22" t="s">
        <v>44</v>
      </c>
      <c r="BO57" s="3" t="n">
        <v>1</v>
      </c>
      <c r="BP57" s="3" t="n">
        <v>3</v>
      </c>
      <c r="BQ57" s="3" t="s">
        <v>44</v>
      </c>
      <c r="BR57" s="22" t="s">
        <v>44</v>
      </c>
      <c r="BT57" s="3" t="n">
        <f aca="false">SUM(K57:BR57)</f>
        <v>26</v>
      </c>
      <c r="BU57" s="85" t="n">
        <f aca="false">BT57/15925*100</f>
        <v>0.163265306122449</v>
      </c>
    </row>
    <row r="58" customFormat="false" ht="13.5" hidden="false" customHeight="false" outlineLevel="0" collapsed="false">
      <c r="A58" s="24"/>
      <c r="B58" s="24"/>
      <c r="C58" s="24"/>
      <c r="D58" s="52" t="s">
        <v>80</v>
      </c>
      <c r="E58" s="54"/>
      <c r="K58" s="17"/>
      <c r="N58" s="18"/>
      <c r="R58" s="18"/>
      <c r="V58" s="18"/>
      <c r="Z58" s="18"/>
      <c r="AD58" s="18"/>
      <c r="AE58" s="20"/>
      <c r="AF58" s="20"/>
      <c r="AG58" s="20"/>
      <c r="AH58" s="18"/>
      <c r="AK58" s="3"/>
      <c r="AL58" s="22"/>
      <c r="AM58" s="20"/>
      <c r="AN58" s="20"/>
      <c r="AO58" s="20"/>
      <c r="AP58" s="22"/>
      <c r="AQ58" s="20"/>
      <c r="AR58" s="20"/>
      <c r="AS58" s="20"/>
      <c r="AT58" s="18"/>
      <c r="AU58" s="20"/>
      <c r="AV58" s="20"/>
      <c r="AW58" s="20"/>
      <c r="AX58" s="18"/>
      <c r="AY58" s="3"/>
      <c r="AZ58" s="3"/>
      <c r="BA58" s="3"/>
      <c r="BB58" s="22"/>
      <c r="BC58" s="3"/>
      <c r="BD58" s="3"/>
      <c r="BE58" s="3"/>
      <c r="BF58" s="22"/>
      <c r="BG58" s="20"/>
      <c r="BH58" s="20"/>
      <c r="BI58" s="3"/>
      <c r="BJ58" s="22"/>
      <c r="BK58" s="3"/>
      <c r="BL58" s="3"/>
      <c r="BM58" s="3"/>
      <c r="BN58" s="22"/>
      <c r="BO58" s="3"/>
      <c r="BR58" s="22"/>
    </row>
    <row r="59" customFormat="false" ht="13.5" hidden="false" customHeight="false" outlineLevel="0" collapsed="false">
      <c r="A59" s="24"/>
      <c r="B59" s="24"/>
      <c r="C59" s="24"/>
      <c r="D59" s="52"/>
      <c r="E59" s="24" t="s">
        <v>81</v>
      </c>
      <c r="F59" s="3" t="n">
        <v>6</v>
      </c>
      <c r="H59" s="3" t="s">
        <v>52</v>
      </c>
      <c r="K59" s="17" t="n">
        <v>1</v>
      </c>
      <c r="L59" s="3" t="n">
        <v>5</v>
      </c>
      <c r="M59" s="3" t="n">
        <v>1</v>
      </c>
      <c r="N59" s="18"/>
      <c r="O59" s="17" t="s">
        <v>44</v>
      </c>
      <c r="P59" s="3" t="n">
        <v>2</v>
      </c>
      <c r="Q59" s="3" t="n">
        <v>1</v>
      </c>
      <c r="R59" s="18"/>
      <c r="S59" s="17" t="s">
        <v>44</v>
      </c>
      <c r="T59" s="3" t="s">
        <v>44</v>
      </c>
      <c r="U59" s="3" t="s">
        <v>44</v>
      </c>
      <c r="V59" s="18"/>
      <c r="W59" s="17" t="s">
        <v>44</v>
      </c>
      <c r="X59" s="3" t="s">
        <v>44</v>
      </c>
      <c r="Y59" s="3" t="s">
        <v>44</v>
      </c>
      <c r="Z59" s="18"/>
      <c r="AA59" s="3" t="n">
        <v>3</v>
      </c>
      <c r="AB59" s="3" t="n">
        <v>9</v>
      </c>
      <c r="AC59" s="3" t="n">
        <v>59</v>
      </c>
      <c r="AD59" s="18"/>
      <c r="AE59" s="20" t="n">
        <v>8</v>
      </c>
      <c r="AF59" s="20" t="n">
        <v>17</v>
      </c>
      <c r="AG59" s="20" t="n">
        <v>4</v>
      </c>
      <c r="AH59" s="18"/>
      <c r="AI59" s="3" t="n">
        <v>2</v>
      </c>
      <c r="AJ59" s="3" t="n">
        <v>5</v>
      </c>
      <c r="AK59" s="3" t="n">
        <v>1</v>
      </c>
      <c r="AL59" s="22" t="s">
        <v>44</v>
      </c>
      <c r="AM59" s="20" t="n">
        <v>2</v>
      </c>
      <c r="AN59" s="3" t="s">
        <v>44</v>
      </c>
      <c r="AO59" s="3" t="s">
        <v>44</v>
      </c>
      <c r="AP59" s="22" t="s">
        <v>44</v>
      </c>
      <c r="AQ59" s="20" t="n">
        <v>8</v>
      </c>
      <c r="AR59" s="20" t="n">
        <v>2</v>
      </c>
      <c r="AS59" s="20" t="n">
        <v>2</v>
      </c>
      <c r="AT59" s="18"/>
      <c r="AU59" s="20" t="n">
        <v>17</v>
      </c>
      <c r="AV59" s="20" t="n">
        <v>7</v>
      </c>
      <c r="AW59" s="20" t="n">
        <v>11</v>
      </c>
      <c r="AX59" s="18"/>
      <c r="AY59" s="17" t="s">
        <v>44</v>
      </c>
      <c r="AZ59" s="3" t="s">
        <v>44</v>
      </c>
      <c r="BA59" s="3" t="s">
        <v>44</v>
      </c>
      <c r="BB59" s="22" t="s">
        <v>44</v>
      </c>
      <c r="BC59" s="17" t="s">
        <v>44</v>
      </c>
      <c r="BD59" s="3" t="s">
        <v>44</v>
      </c>
      <c r="BE59" s="3" t="s">
        <v>44</v>
      </c>
      <c r="BF59" s="22" t="s">
        <v>44</v>
      </c>
      <c r="BG59" s="20" t="n">
        <v>2</v>
      </c>
      <c r="BH59" s="20" t="s">
        <v>44</v>
      </c>
      <c r="BI59" s="20" t="s">
        <v>44</v>
      </c>
      <c r="BJ59" s="22" t="s">
        <v>44</v>
      </c>
      <c r="BK59" s="17" t="n">
        <v>3</v>
      </c>
      <c r="BL59" s="3" t="s">
        <v>44</v>
      </c>
      <c r="BM59" s="3" t="n">
        <v>1</v>
      </c>
      <c r="BN59" s="22" t="s">
        <v>44</v>
      </c>
      <c r="BO59" s="3" t="n">
        <v>1</v>
      </c>
      <c r="BP59" s="3" t="s">
        <v>44</v>
      </c>
      <c r="BQ59" s="3" t="s">
        <v>44</v>
      </c>
      <c r="BR59" s="22" t="s">
        <v>44</v>
      </c>
      <c r="BT59" s="3" t="n">
        <f aca="false">SUM(K59:BR59)</f>
        <v>174</v>
      </c>
      <c r="BU59" s="85" t="n">
        <f aca="false">BT59/15925*100</f>
        <v>1.09262166405024</v>
      </c>
    </row>
    <row r="60" customFormat="false" ht="13.5" hidden="false" customHeight="false" outlineLevel="0" collapsed="false">
      <c r="A60" s="24"/>
      <c r="B60" s="24"/>
      <c r="C60" s="24"/>
      <c r="D60" s="52"/>
      <c r="E60" s="24" t="s">
        <v>82</v>
      </c>
      <c r="F60" s="3" t="n">
        <v>5</v>
      </c>
      <c r="H60" s="3" t="s">
        <v>52</v>
      </c>
      <c r="K60" s="17" t="n">
        <v>118</v>
      </c>
      <c r="L60" s="3" t="n">
        <v>146</v>
      </c>
      <c r="M60" s="3" t="n">
        <v>66</v>
      </c>
      <c r="N60" s="18"/>
      <c r="O60" s="3" t="n">
        <v>39</v>
      </c>
      <c r="P60" s="3" t="n">
        <v>65</v>
      </c>
      <c r="Q60" s="3" t="n">
        <v>92</v>
      </c>
      <c r="R60" s="18"/>
      <c r="S60" s="3" t="n">
        <v>12</v>
      </c>
      <c r="T60" s="3" t="n">
        <v>13</v>
      </c>
      <c r="U60" s="3" t="n">
        <v>9</v>
      </c>
      <c r="V60" s="18"/>
      <c r="W60" s="3" t="n">
        <v>15</v>
      </c>
      <c r="X60" s="3" t="n">
        <v>19</v>
      </c>
      <c r="Y60" s="3" t="n">
        <v>17</v>
      </c>
      <c r="Z60" s="18"/>
      <c r="AA60" s="3" t="n">
        <v>103</v>
      </c>
      <c r="AB60" s="3" t="n">
        <v>97</v>
      </c>
      <c r="AC60" s="3" t="n">
        <v>75</v>
      </c>
      <c r="AD60" s="18"/>
      <c r="AE60" s="20" t="n">
        <v>75</v>
      </c>
      <c r="AF60" s="20" t="n">
        <v>117</v>
      </c>
      <c r="AG60" s="20" t="n">
        <v>111</v>
      </c>
      <c r="AH60" s="18"/>
      <c r="AI60" s="3" t="n">
        <v>42</v>
      </c>
      <c r="AJ60" s="3" t="n">
        <v>35</v>
      </c>
      <c r="AK60" s="3" t="n">
        <v>55</v>
      </c>
      <c r="AL60" s="22" t="n">
        <v>64</v>
      </c>
      <c r="AM60" s="20" t="n">
        <v>35</v>
      </c>
      <c r="AN60" s="20" t="n">
        <v>52</v>
      </c>
      <c r="AO60" s="20" t="n">
        <v>66</v>
      </c>
      <c r="AP60" s="22" t="n">
        <v>62</v>
      </c>
      <c r="AQ60" s="20" t="n">
        <v>118</v>
      </c>
      <c r="AR60" s="20" t="n">
        <v>118</v>
      </c>
      <c r="AS60" s="20" t="n">
        <v>99</v>
      </c>
      <c r="AT60" s="18"/>
      <c r="AU60" s="20" t="n">
        <v>79</v>
      </c>
      <c r="AV60" s="20" t="n">
        <v>63</v>
      </c>
      <c r="AW60" s="20" t="n">
        <v>113</v>
      </c>
      <c r="AX60" s="18"/>
      <c r="AY60" s="3" t="n">
        <v>9</v>
      </c>
      <c r="AZ60" s="3" t="n">
        <v>46</v>
      </c>
      <c r="BA60" s="3" t="n">
        <v>21</v>
      </c>
      <c r="BB60" s="22" t="n">
        <v>80</v>
      </c>
      <c r="BC60" s="3" t="n">
        <v>29</v>
      </c>
      <c r="BD60" s="3" t="n">
        <v>41</v>
      </c>
      <c r="BE60" s="3" t="n">
        <v>31</v>
      </c>
      <c r="BF60" s="22" t="n">
        <v>11</v>
      </c>
      <c r="BG60" s="3" t="n">
        <v>48</v>
      </c>
      <c r="BH60" s="3" t="n">
        <v>96</v>
      </c>
      <c r="BI60" s="3" t="n">
        <v>110</v>
      </c>
      <c r="BJ60" s="22" t="n">
        <v>125</v>
      </c>
      <c r="BK60" s="3" t="n">
        <v>58</v>
      </c>
      <c r="BL60" s="3" t="n">
        <v>53</v>
      </c>
      <c r="BM60" s="3" t="n">
        <v>194</v>
      </c>
      <c r="BN60" s="22" t="n">
        <v>118</v>
      </c>
      <c r="BO60" s="3" t="n">
        <v>36</v>
      </c>
      <c r="BP60" s="3" t="n">
        <v>47</v>
      </c>
      <c r="BQ60" s="3" t="n">
        <v>33</v>
      </c>
      <c r="BR60" s="22" t="n">
        <v>21</v>
      </c>
      <c r="BT60" s="3" t="n">
        <f aca="false">SUM(K60:BR60)</f>
        <v>3397</v>
      </c>
      <c r="BU60" s="85" t="n">
        <f aca="false">BT60/15925*100</f>
        <v>21.331240188383</v>
      </c>
    </row>
    <row r="61" customFormat="false" ht="13.5" hidden="false" customHeight="false" outlineLevel="0" collapsed="false">
      <c r="A61" s="24"/>
      <c r="B61" s="24"/>
      <c r="C61" s="24"/>
      <c r="D61" s="52"/>
      <c r="E61" s="24" t="s">
        <v>83</v>
      </c>
      <c r="F61" s="3" t="n">
        <v>6</v>
      </c>
      <c r="H61" s="3" t="s">
        <v>47</v>
      </c>
      <c r="K61" s="17" t="s">
        <v>44</v>
      </c>
      <c r="L61" s="3" t="s">
        <v>44</v>
      </c>
      <c r="M61" s="3" t="s">
        <v>44</v>
      </c>
      <c r="N61" s="18"/>
      <c r="O61" s="17" t="s">
        <v>44</v>
      </c>
      <c r="P61" s="3" t="s">
        <v>44</v>
      </c>
      <c r="Q61" s="3" t="s">
        <v>44</v>
      </c>
      <c r="R61" s="18"/>
      <c r="S61" s="17" t="s">
        <v>44</v>
      </c>
      <c r="T61" s="3" t="s">
        <v>44</v>
      </c>
      <c r="U61" s="3" t="s">
        <v>44</v>
      </c>
      <c r="V61" s="18"/>
      <c r="W61" s="17" t="s">
        <v>44</v>
      </c>
      <c r="X61" s="3" t="s">
        <v>44</v>
      </c>
      <c r="Y61" s="3" t="s">
        <v>44</v>
      </c>
      <c r="Z61" s="18"/>
      <c r="AA61" s="17" t="s">
        <v>44</v>
      </c>
      <c r="AB61" s="3" t="s">
        <v>44</v>
      </c>
      <c r="AC61" s="3" t="s">
        <v>44</v>
      </c>
      <c r="AD61" s="18"/>
      <c r="AE61" s="17" t="s">
        <v>44</v>
      </c>
      <c r="AF61" s="3" t="s">
        <v>44</v>
      </c>
      <c r="AG61" s="3" t="s">
        <v>44</v>
      </c>
      <c r="AH61" s="18"/>
      <c r="AI61" s="17" t="s">
        <v>44</v>
      </c>
      <c r="AJ61" s="3" t="s">
        <v>44</v>
      </c>
      <c r="AK61" s="3" t="n">
        <v>2</v>
      </c>
      <c r="AL61" s="22" t="s">
        <v>44</v>
      </c>
      <c r="AM61" s="20" t="n">
        <v>22</v>
      </c>
      <c r="AN61" s="20" t="n">
        <v>33</v>
      </c>
      <c r="AO61" s="20" t="n">
        <v>17</v>
      </c>
      <c r="AP61" s="22" t="n">
        <v>4</v>
      </c>
      <c r="AQ61" s="20" t="n">
        <v>7</v>
      </c>
      <c r="AR61" s="20" t="n">
        <v>3</v>
      </c>
      <c r="AS61" s="20" t="n">
        <v>9</v>
      </c>
      <c r="AT61" s="18"/>
      <c r="AU61" s="17" t="s">
        <v>44</v>
      </c>
      <c r="AV61" s="3" t="s">
        <v>44</v>
      </c>
      <c r="AW61" s="3" t="s">
        <v>44</v>
      </c>
      <c r="AX61" s="18"/>
      <c r="AY61" s="17" t="s">
        <v>44</v>
      </c>
      <c r="AZ61" s="3" t="s">
        <v>44</v>
      </c>
      <c r="BA61" s="3" t="s">
        <v>44</v>
      </c>
      <c r="BB61" s="22" t="s">
        <v>44</v>
      </c>
      <c r="BC61" s="17" t="n">
        <v>1</v>
      </c>
      <c r="BD61" s="3" t="s">
        <v>44</v>
      </c>
      <c r="BE61" s="3" t="n">
        <v>1</v>
      </c>
      <c r="BF61" s="22" t="s">
        <v>44</v>
      </c>
      <c r="BG61" s="17" t="s">
        <v>44</v>
      </c>
      <c r="BH61" s="3" t="s">
        <v>44</v>
      </c>
      <c r="BI61" s="3" t="s">
        <v>44</v>
      </c>
      <c r="BJ61" s="22" t="s">
        <v>44</v>
      </c>
      <c r="BK61" s="17" t="s">
        <v>44</v>
      </c>
      <c r="BL61" s="3" t="s">
        <v>44</v>
      </c>
      <c r="BM61" s="3" t="s">
        <v>44</v>
      </c>
      <c r="BN61" s="22" t="s">
        <v>44</v>
      </c>
      <c r="BO61" s="3" t="n">
        <v>1</v>
      </c>
      <c r="BP61" s="3" t="n">
        <v>3</v>
      </c>
      <c r="BQ61" s="3" t="n">
        <v>2</v>
      </c>
      <c r="BR61" s="22" t="n">
        <v>1</v>
      </c>
      <c r="BT61" s="3" t="n">
        <f aca="false">SUM(K61:BR61)</f>
        <v>106</v>
      </c>
      <c r="BU61" s="85" t="n">
        <f aca="false">BT61/15925*100</f>
        <v>0.665620094191523</v>
      </c>
    </row>
    <row r="62" customFormat="false" ht="13.5" hidden="false" customHeight="false" outlineLevel="0" collapsed="false">
      <c r="A62" s="24"/>
      <c r="B62" s="24"/>
      <c r="C62" s="24"/>
      <c r="D62" s="52"/>
      <c r="E62" s="24" t="s">
        <v>84</v>
      </c>
      <c r="F62" s="3" t="n">
        <v>6</v>
      </c>
      <c r="H62" s="3" t="s">
        <v>85</v>
      </c>
      <c r="K62" s="17" t="s">
        <v>44</v>
      </c>
      <c r="L62" s="3" t="n">
        <v>4</v>
      </c>
      <c r="M62" s="3" t="s">
        <v>44</v>
      </c>
      <c r="N62" s="18"/>
      <c r="O62" s="17" t="s">
        <v>44</v>
      </c>
      <c r="P62" s="3" t="n">
        <v>2</v>
      </c>
      <c r="Q62" s="3" t="n">
        <v>6</v>
      </c>
      <c r="R62" s="18"/>
      <c r="S62" s="3" t="n">
        <v>6</v>
      </c>
      <c r="T62" s="3" t="n">
        <v>15</v>
      </c>
      <c r="U62" s="3" t="n">
        <v>27</v>
      </c>
      <c r="V62" s="18"/>
      <c r="W62" s="3" t="n">
        <v>29</v>
      </c>
      <c r="X62" s="3" t="n">
        <v>25</v>
      </c>
      <c r="Y62" s="3" t="n">
        <v>25</v>
      </c>
      <c r="Z62" s="18"/>
      <c r="AA62" s="3" t="n">
        <v>12</v>
      </c>
      <c r="AB62" s="3" t="n">
        <v>4</v>
      </c>
      <c r="AC62" s="3" t="n">
        <v>25</v>
      </c>
      <c r="AD62" s="18"/>
      <c r="AE62" s="20" t="n">
        <v>1</v>
      </c>
      <c r="AF62" s="20" t="n">
        <v>2</v>
      </c>
      <c r="AG62" s="20" t="n">
        <v>1</v>
      </c>
      <c r="AH62" s="18"/>
      <c r="AI62" s="3" t="n">
        <v>15</v>
      </c>
      <c r="AJ62" s="3" t="n">
        <v>6</v>
      </c>
      <c r="AK62" s="3" t="n">
        <v>5</v>
      </c>
      <c r="AL62" s="22" t="n">
        <v>3</v>
      </c>
      <c r="AM62" s="20" t="n">
        <v>13</v>
      </c>
      <c r="AN62" s="20" t="n">
        <v>11</v>
      </c>
      <c r="AO62" s="20" t="n">
        <v>6</v>
      </c>
      <c r="AP62" s="22" t="n">
        <v>15</v>
      </c>
      <c r="AQ62" s="20" t="n">
        <v>32</v>
      </c>
      <c r="AR62" s="20" t="n">
        <v>24</v>
      </c>
      <c r="AS62" s="20" t="n">
        <v>58</v>
      </c>
      <c r="AT62" s="18"/>
      <c r="AU62" s="20" t="n">
        <v>1</v>
      </c>
      <c r="AV62" s="20" t="n">
        <v>1</v>
      </c>
      <c r="AW62" s="20" t="n">
        <v>2</v>
      </c>
      <c r="AX62" s="18"/>
      <c r="AY62" s="17" t="s">
        <v>44</v>
      </c>
      <c r="AZ62" s="3" t="n">
        <v>1</v>
      </c>
      <c r="BA62" s="3" t="n">
        <v>1</v>
      </c>
      <c r="BB62" s="22" t="n">
        <v>1</v>
      </c>
      <c r="BC62" s="3" t="n">
        <v>4</v>
      </c>
      <c r="BD62" s="3" t="s">
        <v>44</v>
      </c>
      <c r="BE62" s="3" t="n">
        <v>3</v>
      </c>
      <c r="BF62" s="22" t="n">
        <v>1</v>
      </c>
      <c r="BG62" s="17" t="s">
        <v>44</v>
      </c>
      <c r="BH62" s="3" t="n">
        <v>1</v>
      </c>
      <c r="BI62" s="3" t="s">
        <v>44</v>
      </c>
      <c r="BJ62" s="22" t="n">
        <v>2</v>
      </c>
      <c r="BK62" s="3" t="n">
        <v>7</v>
      </c>
      <c r="BL62" s="3" t="n">
        <v>3</v>
      </c>
      <c r="BM62" s="3" t="n">
        <v>3</v>
      </c>
      <c r="BN62" s="22" t="n">
        <v>20</v>
      </c>
      <c r="BO62" s="3" t="n">
        <v>8</v>
      </c>
      <c r="BP62" s="3" t="n">
        <v>21</v>
      </c>
      <c r="BQ62" s="3" t="n">
        <v>36</v>
      </c>
      <c r="BR62" s="22" t="n">
        <v>9</v>
      </c>
      <c r="BT62" s="3" t="n">
        <f aca="false">SUM(K62:BR62)</f>
        <v>497</v>
      </c>
      <c r="BU62" s="85" t="n">
        <f aca="false">BT62/15925*100</f>
        <v>3.12087912087912</v>
      </c>
    </row>
    <row r="63" customFormat="false" ht="13.5" hidden="false" customHeight="false" outlineLevel="0" collapsed="false">
      <c r="A63" s="24"/>
      <c r="B63" s="24"/>
      <c r="C63" s="24"/>
      <c r="D63" s="52" t="s">
        <v>86</v>
      </c>
      <c r="E63" s="54"/>
      <c r="K63" s="17"/>
      <c r="N63" s="18"/>
      <c r="R63" s="18"/>
      <c r="V63" s="18"/>
      <c r="Z63" s="18"/>
      <c r="AD63" s="18"/>
      <c r="AE63" s="20"/>
      <c r="AF63" s="20"/>
      <c r="AG63" s="20"/>
      <c r="AH63" s="18"/>
      <c r="AK63" s="3"/>
      <c r="AL63" s="22"/>
      <c r="AM63" s="20"/>
      <c r="AN63" s="20"/>
      <c r="AO63" s="20"/>
      <c r="AP63" s="22"/>
      <c r="AQ63" s="20"/>
      <c r="AR63" s="20"/>
      <c r="AS63" s="20"/>
      <c r="AT63" s="18"/>
      <c r="AU63" s="20"/>
      <c r="AV63" s="20"/>
      <c r="AW63" s="20"/>
      <c r="AX63" s="18"/>
      <c r="AY63" s="3"/>
      <c r="AZ63" s="3"/>
      <c r="BA63" s="3"/>
      <c r="BB63" s="22"/>
      <c r="BC63" s="3"/>
      <c r="BD63" s="3"/>
      <c r="BE63" s="3"/>
      <c r="BF63" s="22"/>
      <c r="BG63" s="3"/>
      <c r="BH63" s="3"/>
      <c r="BI63" s="3"/>
      <c r="BJ63" s="22"/>
      <c r="BK63" s="3"/>
      <c r="BL63" s="3"/>
      <c r="BM63" s="3"/>
      <c r="BN63" s="22"/>
      <c r="BO63" s="3"/>
      <c r="BR63" s="22"/>
    </row>
    <row r="64" customFormat="false" ht="13.5" hidden="false" customHeight="false" outlineLevel="0" collapsed="false">
      <c r="A64" s="24"/>
      <c r="B64" s="24"/>
      <c r="C64" s="24"/>
      <c r="D64" s="52"/>
      <c r="E64" s="16" t="s">
        <v>87</v>
      </c>
      <c r="F64" s="3" t="n">
        <v>1</v>
      </c>
      <c r="H64" s="3" t="s">
        <v>52</v>
      </c>
      <c r="K64" s="17" t="s">
        <v>44</v>
      </c>
      <c r="L64" s="3" t="s">
        <v>44</v>
      </c>
      <c r="M64" s="3" t="s">
        <v>44</v>
      </c>
      <c r="N64" s="18"/>
      <c r="O64" s="17" t="s">
        <v>44</v>
      </c>
      <c r="P64" s="3" t="s">
        <v>44</v>
      </c>
      <c r="Q64" s="3" t="s">
        <v>44</v>
      </c>
      <c r="R64" s="18"/>
      <c r="S64" s="17" t="s">
        <v>44</v>
      </c>
      <c r="T64" s="3" t="s">
        <v>44</v>
      </c>
      <c r="U64" s="3" t="s">
        <v>44</v>
      </c>
      <c r="V64" s="18"/>
      <c r="W64" s="17" t="s">
        <v>44</v>
      </c>
      <c r="X64" s="3" t="s">
        <v>44</v>
      </c>
      <c r="Y64" s="3" t="s">
        <v>44</v>
      </c>
      <c r="Z64" s="18"/>
      <c r="AA64" s="17" t="s">
        <v>44</v>
      </c>
      <c r="AB64" s="3" t="s">
        <v>44</v>
      </c>
      <c r="AC64" s="3" t="s">
        <v>44</v>
      </c>
      <c r="AD64" s="18"/>
      <c r="AE64" s="17" t="s">
        <v>44</v>
      </c>
      <c r="AF64" s="3" t="s">
        <v>44</v>
      </c>
      <c r="AG64" s="3" t="s">
        <v>44</v>
      </c>
      <c r="AH64" s="18"/>
      <c r="AI64" s="17" t="s">
        <v>44</v>
      </c>
      <c r="AJ64" s="3" t="s">
        <v>44</v>
      </c>
      <c r="AK64" s="3" t="s">
        <v>44</v>
      </c>
      <c r="AL64" s="22" t="s">
        <v>44</v>
      </c>
      <c r="AM64" s="17" t="s">
        <v>44</v>
      </c>
      <c r="AN64" s="3" t="s">
        <v>44</v>
      </c>
      <c r="AO64" s="3" t="s">
        <v>44</v>
      </c>
      <c r="AP64" s="22" t="s">
        <v>44</v>
      </c>
      <c r="AQ64" s="20" t="n">
        <v>2</v>
      </c>
      <c r="AR64" s="20" t="n">
        <v>1</v>
      </c>
      <c r="AS64" s="3" t="s">
        <v>44</v>
      </c>
      <c r="AT64" s="18"/>
      <c r="AU64" s="17" t="s">
        <v>44</v>
      </c>
      <c r="AV64" s="3" t="s">
        <v>44</v>
      </c>
      <c r="AW64" s="3" t="s">
        <v>44</v>
      </c>
      <c r="AX64" s="18"/>
      <c r="AY64" s="17" t="s">
        <v>44</v>
      </c>
      <c r="AZ64" s="3" t="s">
        <v>44</v>
      </c>
      <c r="BA64" s="3" t="s">
        <v>44</v>
      </c>
      <c r="BB64" s="22" t="s">
        <v>44</v>
      </c>
      <c r="BC64" s="17" t="s">
        <v>44</v>
      </c>
      <c r="BD64" s="3" t="n">
        <v>1</v>
      </c>
      <c r="BE64" s="3" t="s">
        <v>44</v>
      </c>
      <c r="BF64" s="22" t="n">
        <v>1</v>
      </c>
      <c r="BG64" s="17" t="s">
        <v>44</v>
      </c>
      <c r="BH64" s="3" t="s">
        <v>44</v>
      </c>
      <c r="BI64" s="3" t="s">
        <v>44</v>
      </c>
      <c r="BJ64" s="22" t="s">
        <v>44</v>
      </c>
      <c r="BK64" s="17" t="s">
        <v>44</v>
      </c>
      <c r="BL64" s="3" t="s">
        <v>44</v>
      </c>
      <c r="BM64" s="3" t="s">
        <v>44</v>
      </c>
      <c r="BN64" s="22" t="s">
        <v>44</v>
      </c>
      <c r="BO64" s="17" t="s">
        <v>44</v>
      </c>
      <c r="BP64" s="3" t="s">
        <v>44</v>
      </c>
      <c r="BQ64" s="3" t="s">
        <v>44</v>
      </c>
      <c r="BR64" s="22" t="n">
        <v>2</v>
      </c>
      <c r="BT64" s="3" t="n">
        <f aca="false">SUM(K64:BR64)</f>
        <v>7</v>
      </c>
      <c r="BU64" s="85" t="n">
        <f aca="false">BT64/15925*100</f>
        <v>0.043956043956044</v>
      </c>
    </row>
    <row r="65" customFormat="false" ht="13.5" hidden="false" customHeight="false" outlineLevel="0" collapsed="false">
      <c r="A65" s="24"/>
      <c r="B65" s="24"/>
      <c r="C65" s="24"/>
      <c r="D65" s="52" t="s">
        <v>88</v>
      </c>
      <c r="E65" s="16"/>
      <c r="F65" s="3" t="n">
        <v>4</v>
      </c>
      <c r="H65" s="3" t="s">
        <v>47</v>
      </c>
      <c r="K65" s="17" t="s">
        <v>44</v>
      </c>
      <c r="L65" s="3" t="s">
        <v>44</v>
      </c>
      <c r="M65" s="3" t="s">
        <v>44</v>
      </c>
      <c r="N65" s="18"/>
      <c r="O65" s="17" t="s">
        <v>44</v>
      </c>
      <c r="P65" s="3" t="s">
        <v>44</v>
      </c>
      <c r="Q65" s="3" t="s">
        <v>44</v>
      </c>
      <c r="R65" s="18"/>
      <c r="S65" s="17" t="s">
        <v>44</v>
      </c>
      <c r="T65" s="3" t="s">
        <v>44</v>
      </c>
      <c r="U65" s="3" t="s">
        <v>44</v>
      </c>
      <c r="V65" s="18"/>
      <c r="W65" s="17" t="s">
        <v>44</v>
      </c>
      <c r="X65" s="3" t="s">
        <v>44</v>
      </c>
      <c r="Y65" s="3" t="s">
        <v>44</v>
      </c>
      <c r="Z65" s="18"/>
      <c r="AA65" s="17" t="s">
        <v>44</v>
      </c>
      <c r="AB65" s="3" t="s">
        <v>44</v>
      </c>
      <c r="AC65" s="3" t="s">
        <v>44</v>
      </c>
      <c r="AD65" s="18"/>
      <c r="AE65" s="17" t="s">
        <v>44</v>
      </c>
      <c r="AF65" s="3" t="s">
        <v>44</v>
      </c>
      <c r="AG65" s="3" t="s">
        <v>44</v>
      </c>
      <c r="AH65" s="18"/>
      <c r="AI65" s="17" t="s">
        <v>44</v>
      </c>
      <c r="AJ65" s="3" t="s">
        <v>44</v>
      </c>
      <c r="AK65" s="3" t="s">
        <v>44</v>
      </c>
      <c r="AL65" s="22" t="s">
        <v>44</v>
      </c>
      <c r="AM65" s="17" t="s">
        <v>44</v>
      </c>
      <c r="AN65" s="3" t="s">
        <v>44</v>
      </c>
      <c r="AO65" s="3" t="s">
        <v>44</v>
      </c>
      <c r="AP65" s="22" t="s">
        <v>44</v>
      </c>
      <c r="AQ65" s="17" t="s">
        <v>44</v>
      </c>
      <c r="AR65" s="20" t="n">
        <v>2</v>
      </c>
      <c r="AS65" s="3" t="s">
        <v>44</v>
      </c>
      <c r="AT65" s="18"/>
      <c r="AU65" s="17" t="s">
        <v>44</v>
      </c>
      <c r="AV65" s="3" t="s">
        <v>44</v>
      </c>
      <c r="AW65" s="3" t="s">
        <v>44</v>
      </c>
      <c r="AX65" s="18"/>
      <c r="AY65" s="17" t="s">
        <v>44</v>
      </c>
      <c r="AZ65" s="3" t="s">
        <v>44</v>
      </c>
      <c r="BA65" s="3" t="s">
        <v>44</v>
      </c>
      <c r="BB65" s="22" t="s">
        <v>44</v>
      </c>
      <c r="BC65" s="17" t="s">
        <v>44</v>
      </c>
      <c r="BD65" s="3" t="s">
        <v>44</v>
      </c>
      <c r="BE65" s="3" t="s">
        <v>44</v>
      </c>
      <c r="BF65" s="22" t="s">
        <v>44</v>
      </c>
      <c r="BG65" s="17" t="s">
        <v>44</v>
      </c>
      <c r="BH65" s="3" t="s">
        <v>44</v>
      </c>
      <c r="BI65" s="3" t="s">
        <v>44</v>
      </c>
      <c r="BJ65" s="22" t="s">
        <v>44</v>
      </c>
      <c r="BK65" s="17" t="s">
        <v>44</v>
      </c>
      <c r="BL65" s="3" t="s">
        <v>44</v>
      </c>
      <c r="BM65" s="3" t="s">
        <v>44</v>
      </c>
      <c r="BN65" s="22" t="s">
        <v>44</v>
      </c>
      <c r="BO65" s="17" t="s">
        <v>44</v>
      </c>
      <c r="BP65" s="3" t="s">
        <v>44</v>
      </c>
      <c r="BQ65" s="3" t="s">
        <v>44</v>
      </c>
      <c r="BR65" s="22" t="n">
        <v>1</v>
      </c>
      <c r="BT65" s="3" t="n">
        <f aca="false">SUM(K65:BR65)</f>
        <v>3</v>
      </c>
      <c r="BU65" s="85" t="n">
        <f aca="false">BT65/15925*100</f>
        <v>0.0188383045525903</v>
      </c>
    </row>
    <row r="66" customFormat="false" ht="13.5" hidden="false" customHeight="false" outlineLevel="0" collapsed="false">
      <c r="A66" s="24"/>
      <c r="B66" s="24"/>
      <c r="C66" s="24"/>
      <c r="D66" s="52" t="s">
        <v>89</v>
      </c>
      <c r="E66" s="54"/>
      <c r="K66" s="17"/>
      <c r="N66" s="18"/>
      <c r="R66" s="18"/>
      <c r="V66" s="18"/>
      <c r="Z66" s="18"/>
      <c r="AD66" s="18"/>
      <c r="AE66" s="20"/>
      <c r="AF66" s="20"/>
      <c r="AG66" s="20"/>
      <c r="AH66" s="18"/>
      <c r="AK66" s="3"/>
      <c r="AL66" s="22"/>
      <c r="AM66" s="20"/>
      <c r="AN66" s="20"/>
      <c r="AO66" s="20"/>
      <c r="AP66" s="22"/>
      <c r="AQ66" s="20"/>
      <c r="AR66" s="20"/>
      <c r="AS66" s="20"/>
      <c r="AT66" s="18"/>
      <c r="AU66" s="20"/>
      <c r="AV66" s="20"/>
      <c r="AW66" s="20"/>
      <c r="AX66" s="18"/>
      <c r="AY66" s="3"/>
      <c r="AZ66" s="3"/>
      <c r="BA66" s="3"/>
      <c r="BB66" s="22"/>
      <c r="BC66" s="3"/>
      <c r="BD66" s="3"/>
      <c r="BE66" s="3"/>
      <c r="BF66" s="22"/>
      <c r="BG66" s="3"/>
      <c r="BH66" s="3"/>
      <c r="BI66" s="3"/>
      <c r="BJ66" s="22"/>
      <c r="BK66" s="3"/>
      <c r="BL66" s="3"/>
      <c r="BM66" s="3"/>
      <c r="BN66" s="22"/>
      <c r="BO66" s="3"/>
      <c r="BR66" s="22"/>
    </row>
    <row r="67" customFormat="false" ht="13.5" hidden="false" customHeight="false" outlineLevel="0" collapsed="false">
      <c r="A67" s="24"/>
      <c r="B67" s="24"/>
      <c r="C67" s="24"/>
      <c r="D67" s="52"/>
      <c r="E67" s="54" t="s">
        <v>90</v>
      </c>
      <c r="F67" s="3" t="n">
        <v>6</v>
      </c>
      <c r="H67" s="3" t="s">
        <v>47</v>
      </c>
      <c r="K67" s="17" t="s">
        <v>44</v>
      </c>
      <c r="L67" s="3" t="s">
        <v>44</v>
      </c>
      <c r="M67" s="3" t="s">
        <v>44</v>
      </c>
      <c r="N67" s="18"/>
      <c r="O67" s="17" t="s">
        <v>44</v>
      </c>
      <c r="P67" s="3" t="s">
        <v>44</v>
      </c>
      <c r="Q67" s="3" t="s">
        <v>44</v>
      </c>
      <c r="R67" s="18"/>
      <c r="S67" s="17" t="s">
        <v>44</v>
      </c>
      <c r="T67" s="3" t="s">
        <v>44</v>
      </c>
      <c r="U67" s="3" t="s">
        <v>44</v>
      </c>
      <c r="V67" s="18"/>
      <c r="W67" s="17" t="s">
        <v>44</v>
      </c>
      <c r="X67" s="3" t="s">
        <v>44</v>
      </c>
      <c r="Y67" s="3" t="s">
        <v>44</v>
      </c>
      <c r="Z67" s="18"/>
      <c r="AA67" s="17" t="s">
        <v>44</v>
      </c>
      <c r="AB67" s="3" t="s">
        <v>44</v>
      </c>
      <c r="AC67" s="3" t="s">
        <v>44</v>
      </c>
      <c r="AD67" s="18"/>
      <c r="AE67" s="17" t="s">
        <v>44</v>
      </c>
      <c r="AF67" s="3" t="s">
        <v>44</v>
      </c>
      <c r="AG67" s="3" t="s">
        <v>44</v>
      </c>
      <c r="AH67" s="18"/>
      <c r="AI67" s="17" t="s">
        <v>44</v>
      </c>
      <c r="AJ67" s="3" t="s">
        <v>44</v>
      </c>
      <c r="AK67" s="3" t="s">
        <v>44</v>
      </c>
      <c r="AL67" s="22" t="s">
        <v>44</v>
      </c>
      <c r="AM67" s="17" t="s">
        <v>44</v>
      </c>
      <c r="AN67" s="3" t="s">
        <v>44</v>
      </c>
      <c r="AO67" s="3" t="s">
        <v>44</v>
      </c>
      <c r="AP67" s="22" t="s">
        <v>44</v>
      </c>
      <c r="AQ67" s="17" t="s">
        <v>44</v>
      </c>
      <c r="AR67" s="3" t="s">
        <v>44</v>
      </c>
      <c r="AS67" s="20" t="n">
        <v>1</v>
      </c>
      <c r="AT67" s="18"/>
      <c r="AU67" s="17" t="s">
        <v>44</v>
      </c>
      <c r="AV67" s="3" t="s">
        <v>44</v>
      </c>
      <c r="AW67" s="3" t="s">
        <v>44</v>
      </c>
      <c r="AX67" s="18"/>
      <c r="AY67" s="17" t="s">
        <v>44</v>
      </c>
      <c r="AZ67" s="3" t="s">
        <v>44</v>
      </c>
      <c r="BA67" s="3" t="s">
        <v>44</v>
      </c>
      <c r="BB67" s="22" t="s">
        <v>44</v>
      </c>
      <c r="BC67" s="17" t="s">
        <v>44</v>
      </c>
      <c r="BD67" s="3" t="s">
        <v>44</v>
      </c>
      <c r="BE67" s="3" t="s">
        <v>44</v>
      </c>
      <c r="BF67" s="22" t="s">
        <v>44</v>
      </c>
      <c r="BG67" s="17" t="s">
        <v>44</v>
      </c>
      <c r="BH67" s="3" t="s">
        <v>44</v>
      </c>
      <c r="BI67" s="3" t="s">
        <v>44</v>
      </c>
      <c r="BJ67" s="22" t="s">
        <v>44</v>
      </c>
      <c r="BK67" s="17" t="s">
        <v>44</v>
      </c>
      <c r="BL67" s="3" t="s">
        <v>44</v>
      </c>
      <c r="BM67" s="3" t="s">
        <v>44</v>
      </c>
      <c r="BN67" s="22" t="s">
        <v>44</v>
      </c>
      <c r="BO67" s="17" t="s">
        <v>44</v>
      </c>
      <c r="BP67" s="3" t="s">
        <v>44</v>
      </c>
      <c r="BQ67" s="3" t="s">
        <v>44</v>
      </c>
      <c r="BR67" s="22" t="s">
        <v>44</v>
      </c>
      <c r="BT67" s="3" t="n">
        <f aca="false">SUM(K67:BR67)</f>
        <v>1</v>
      </c>
      <c r="BU67" s="85" t="n">
        <f aca="false">BT67/15925*100</f>
        <v>0.00627943485086342</v>
      </c>
    </row>
    <row r="68" customFormat="false" ht="13.5" hidden="false" customHeight="false" outlineLevel="0" collapsed="false">
      <c r="A68" s="24"/>
      <c r="B68" s="24"/>
      <c r="C68" s="24"/>
      <c r="D68" s="52" t="s">
        <v>91</v>
      </c>
      <c r="E68" s="16"/>
      <c r="K68" s="17"/>
      <c r="N68" s="18"/>
      <c r="O68" s="20"/>
      <c r="R68" s="18"/>
      <c r="S68" s="20"/>
      <c r="V68" s="18"/>
      <c r="Z68" s="18"/>
      <c r="AA68" s="20"/>
      <c r="AD68" s="18"/>
      <c r="AE68" s="20"/>
      <c r="AF68" s="20"/>
      <c r="AG68" s="20"/>
      <c r="AH68" s="18"/>
      <c r="AI68" s="20"/>
      <c r="AK68" s="3"/>
      <c r="AL68" s="22"/>
      <c r="AM68" s="20"/>
      <c r="AN68" s="20"/>
      <c r="AO68" s="20"/>
      <c r="AP68" s="22"/>
      <c r="AQ68" s="20"/>
      <c r="AR68" s="20"/>
      <c r="AS68" s="20"/>
      <c r="AT68" s="18"/>
      <c r="AU68" s="20"/>
      <c r="AV68" s="20"/>
      <c r="AW68" s="20"/>
      <c r="AX68" s="18"/>
      <c r="AY68" s="20"/>
      <c r="AZ68" s="3"/>
      <c r="BA68" s="3"/>
      <c r="BB68" s="22"/>
      <c r="BC68" s="3"/>
      <c r="BD68" s="3"/>
      <c r="BE68" s="3"/>
      <c r="BF68" s="22"/>
      <c r="BG68" s="3"/>
      <c r="BH68" s="3"/>
      <c r="BI68" s="3"/>
      <c r="BJ68" s="22"/>
      <c r="BK68" s="3"/>
      <c r="BL68" s="3"/>
      <c r="BM68" s="3"/>
      <c r="BN68" s="22"/>
      <c r="BO68" s="3"/>
      <c r="BR68" s="22"/>
    </row>
    <row r="69" customFormat="false" ht="13.5" hidden="false" customHeight="false" outlineLevel="0" collapsed="false">
      <c r="A69" s="24"/>
      <c r="B69" s="24"/>
      <c r="C69" s="24"/>
      <c r="D69" s="52"/>
      <c r="E69" s="16" t="s">
        <v>92</v>
      </c>
      <c r="F69" s="3" t="n">
        <v>6</v>
      </c>
      <c r="H69" s="3" t="s">
        <v>52</v>
      </c>
      <c r="K69" s="17" t="s">
        <v>44</v>
      </c>
      <c r="L69" s="3" t="s">
        <v>44</v>
      </c>
      <c r="M69" s="3" t="s">
        <v>44</v>
      </c>
      <c r="N69" s="18"/>
      <c r="O69" s="20" t="n">
        <v>2</v>
      </c>
      <c r="P69" s="3" t="n">
        <v>1</v>
      </c>
      <c r="Q69" s="3" t="s">
        <v>44</v>
      </c>
      <c r="R69" s="18"/>
      <c r="S69" s="17" t="s">
        <v>44</v>
      </c>
      <c r="T69" s="3" t="n">
        <v>1</v>
      </c>
      <c r="U69" s="3" t="s">
        <v>44</v>
      </c>
      <c r="V69" s="18"/>
      <c r="W69" s="17" t="s">
        <v>44</v>
      </c>
      <c r="X69" s="3" t="s">
        <v>44</v>
      </c>
      <c r="Y69" s="3" t="s">
        <v>44</v>
      </c>
      <c r="Z69" s="18"/>
      <c r="AA69" s="17" t="s">
        <v>44</v>
      </c>
      <c r="AB69" s="3" t="s">
        <v>44</v>
      </c>
      <c r="AC69" s="3" t="s">
        <v>44</v>
      </c>
      <c r="AD69" s="18"/>
      <c r="AE69" s="17" t="s">
        <v>44</v>
      </c>
      <c r="AF69" s="3" t="s">
        <v>44</v>
      </c>
      <c r="AG69" s="3" t="s">
        <v>44</v>
      </c>
      <c r="AH69" s="18"/>
      <c r="AI69" s="17" t="s">
        <v>44</v>
      </c>
      <c r="AJ69" s="3" t="s">
        <v>44</v>
      </c>
      <c r="AK69" s="3" t="s">
        <v>44</v>
      </c>
      <c r="AL69" s="22" t="s">
        <v>44</v>
      </c>
      <c r="AM69" s="20" t="n">
        <v>1</v>
      </c>
      <c r="AN69" s="3" t="s">
        <v>44</v>
      </c>
      <c r="AO69" s="3" t="s">
        <v>44</v>
      </c>
      <c r="AP69" s="22" t="s">
        <v>44</v>
      </c>
      <c r="AQ69" s="17" t="s">
        <v>44</v>
      </c>
      <c r="AR69" s="3" t="s">
        <v>44</v>
      </c>
      <c r="AS69" s="3" t="s">
        <v>44</v>
      </c>
      <c r="AT69" s="18"/>
      <c r="AU69" s="17" t="s">
        <v>44</v>
      </c>
      <c r="AV69" s="3" t="s">
        <v>44</v>
      </c>
      <c r="AW69" s="3" t="s">
        <v>44</v>
      </c>
      <c r="AX69" s="18"/>
      <c r="AY69" s="20" t="n">
        <v>1</v>
      </c>
      <c r="AZ69" s="3" t="s">
        <v>44</v>
      </c>
      <c r="BA69" s="3" t="n">
        <v>1</v>
      </c>
      <c r="BB69" s="22" t="s">
        <v>44</v>
      </c>
      <c r="BC69" s="17" t="s">
        <v>44</v>
      </c>
      <c r="BD69" s="3" t="s">
        <v>44</v>
      </c>
      <c r="BE69" s="3" t="s">
        <v>44</v>
      </c>
      <c r="BF69" s="22" t="s">
        <v>44</v>
      </c>
      <c r="BG69" s="3" t="n">
        <v>2</v>
      </c>
      <c r="BH69" s="3" t="n">
        <v>3</v>
      </c>
      <c r="BI69" s="3" t="s">
        <v>44</v>
      </c>
      <c r="BJ69" s="22" t="n">
        <v>1</v>
      </c>
      <c r="BK69" s="17" t="s">
        <v>44</v>
      </c>
      <c r="BL69" s="3" t="s">
        <v>44</v>
      </c>
      <c r="BM69" s="3" t="s">
        <v>44</v>
      </c>
      <c r="BN69" s="22" t="s">
        <v>44</v>
      </c>
      <c r="BO69" s="17" t="s">
        <v>44</v>
      </c>
      <c r="BP69" s="3" t="n">
        <v>1</v>
      </c>
      <c r="BQ69" s="3" t="s">
        <v>44</v>
      </c>
      <c r="BR69" s="22" t="s">
        <v>44</v>
      </c>
      <c r="BT69" s="3" t="n">
        <f aca="false">SUM(K69:BR69)</f>
        <v>14</v>
      </c>
      <c r="BU69" s="85" t="n">
        <f aca="false">BT69/15925*100</f>
        <v>0.0879120879120879</v>
      </c>
    </row>
    <row r="70" customFormat="false" ht="13.5" hidden="false" customHeight="false" outlineLevel="0" collapsed="false">
      <c r="A70" s="24"/>
      <c r="B70" s="24"/>
      <c r="C70" s="24"/>
      <c r="D70" s="52"/>
      <c r="E70" s="16" t="s">
        <v>93</v>
      </c>
      <c r="F70" s="3" t="n">
        <v>6</v>
      </c>
      <c r="H70" s="3" t="s">
        <v>52</v>
      </c>
      <c r="K70" s="17" t="s">
        <v>44</v>
      </c>
      <c r="L70" s="3" t="s">
        <v>44</v>
      </c>
      <c r="M70" s="3" t="s">
        <v>44</v>
      </c>
      <c r="N70" s="18"/>
      <c r="O70" s="17" t="s">
        <v>44</v>
      </c>
      <c r="P70" s="3" t="s">
        <v>44</v>
      </c>
      <c r="Q70" s="3" t="s">
        <v>44</v>
      </c>
      <c r="R70" s="18"/>
      <c r="S70" s="17" t="s">
        <v>44</v>
      </c>
      <c r="T70" s="3" t="s">
        <v>44</v>
      </c>
      <c r="U70" s="3" t="s">
        <v>44</v>
      </c>
      <c r="V70" s="18"/>
      <c r="W70" s="17" t="s">
        <v>44</v>
      </c>
      <c r="X70" s="3" t="s">
        <v>44</v>
      </c>
      <c r="Y70" s="3" t="s">
        <v>44</v>
      </c>
      <c r="Z70" s="18"/>
      <c r="AA70" s="17" t="s">
        <v>44</v>
      </c>
      <c r="AB70" s="3" t="s">
        <v>44</v>
      </c>
      <c r="AC70" s="3" t="s">
        <v>44</v>
      </c>
      <c r="AD70" s="18"/>
      <c r="AE70" s="17" t="s">
        <v>44</v>
      </c>
      <c r="AF70" s="3" t="s">
        <v>44</v>
      </c>
      <c r="AG70" s="3" t="s">
        <v>44</v>
      </c>
      <c r="AH70" s="18"/>
      <c r="AI70" s="20" t="n">
        <v>1</v>
      </c>
      <c r="AJ70" s="3" t="s">
        <v>44</v>
      </c>
      <c r="AK70" s="3" t="s">
        <v>44</v>
      </c>
      <c r="AL70" s="22" t="s">
        <v>44</v>
      </c>
      <c r="AM70" s="17" t="s">
        <v>44</v>
      </c>
      <c r="AN70" s="3" t="s">
        <v>44</v>
      </c>
      <c r="AO70" s="3" t="s">
        <v>44</v>
      </c>
      <c r="AP70" s="22" t="s">
        <v>44</v>
      </c>
      <c r="AQ70" s="17" t="s">
        <v>44</v>
      </c>
      <c r="AR70" s="3" t="s">
        <v>44</v>
      </c>
      <c r="AS70" s="20" t="n">
        <v>1</v>
      </c>
      <c r="AT70" s="18"/>
      <c r="AU70" s="17" t="s">
        <v>44</v>
      </c>
      <c r="AV70" s="20" t="n">
        <v>2</v>
      </c>
      <c r="AW70" s="3" t="s">
        <v>44</v>
      </c>
      <c r="AX70" s="18"/>
      <c r="AY70" s="17" t="s">
        <v>44</v>
      </c>
      <c r="AZ70" s="3" t="s">
        <v>44</v>
      </c>
      <c r="BA70" s="3" t="s">
        <v>44</v>
      </c>
      <c r="BB70" s="22" t="s">
        <v>44</v>
      </c>
      <c r="BC70" s="17" t="s">
        <v>44</v>
      </c>
      <c r="BD70" s="3" t="s">
        <v>44</v>
      </c>
      <c r="BE70" s="3" t="s">
        <v>44</v>
      </c>
      <c r="BF70" s="22" t="s">
        <v>44</v>
      </c>
      <c r="BG70" s="17" t="s">
        <v>44</v>
      </c>
      <c r="BH70" s="3" t="s">
        <v>44</v>
      </c>
      <c r="BI70" s="3" t="n">
        <v>1</v>
      </c>
      <c r="BJ70" s="22" t="n">
        <v>1</v>
      </c>
      <c r="BK70" s="17" t="s">
        <v>44</v>
      </c>
      <c r="BL70" s="3" t="n">
        <v>1</v>
      </c>
      <c r="BM70" s="3" t="s">
        <v>44</v>
      </c>
      <c r="BN70" s="22" t="s">
        <v>44</v>
      </c>
      <c r="BO70" s="17" t="s">
        <v>44</v>
      </c>
      <c r="BP70" s="3" t="s">
        <v>44</v>
      </c>
      <c r="BQ70" s="3" t="s">
        <v>44</v>
      </c>
      <c r="BR70" s="22" t="s">
        <v>44</v>
      </c>
      <c r="BT70" s="3" t="n">
        <f aca="false">SUM(K70:BR70)</f>
        <v>7</v>
      </c>
      <c r="BU70" s="85" t="n">
        <f aca="false">BT70/15925*100</f>
        <v>0.043956043956044</v>
      </c>
    </row>
    <row r="71" customFormat="false" ht="13.5" hidden="false" customHeight="false" outlineLevel="0" collapsed="false">
      <c r="A71" s="24"/>
      <c r="B71" s="24"/>
      <c r="C71" s="24"/>
      <c r="D71" s="52" t="s">
        <v>94</v>
      </c>
      <c r="E71" s="54"/>
      <c r="K71" s="17"/>
      <c r="N71" s="18"/>
      <c r="R71" s="18"/>
      <c r="V71" s="18"/>
      <c r="Z71" s="18"/>
      <c r="AD71" s="18"/>
      <c r="AE71" s="20"/>
      <c r="AF71" s="20"/>
      <c r="AG71" s="20"/>
      <c r="AH71" s="18"/>
      <c r="AK71" s="3"/>
      <c r="AL71" s="22"/>
      <c r="AM71" s="20"/>
      <c r="AN71" s="20"/>
      <c r="AO71" s="20"/>
      <c r="AP71" s="22"/>
      <c r="AQ71" s="20"/>
      <c r="AR71" s="20"/>
      <c r="AS71" s="20"/>
      <c r="AT71" s="18"/>
      <c r="AU71" s="20"/>
      <c r="AV71" s="20"/>
      <c r="AW71" s="20"/>
      <c r="AX71" s="18"/>
      <c r="AY71" s="3"/>
      <c r="AZ71" s="3"/>
      <c r="BA71" s="3"/>
      <c r="BB71" s="22"/>
      <c r="BC71" s="3"/>
      <c r="BD71" s="3"/>
      <c r="BE71" s="3"/>
      <c r="BF71" s="22"/>
      <c r="BG71" s="17"/>
      <c r="BH71" s="3"/>
      <c r="BI71" s="3"/>
      <c r="BJ71" s="22"/>
      <c r="BK71" s="3"/>
      <c r="BL71" s="3"/>
      <c r="BM71" s="3"/>
      <c r="BN71" s="22"/>
      <c r="BO71" s="3"/>
      <c r="BR71" s="22"/>
    </row>
    <row r="72" customFormat="false" ht="13.5" hidden="false" customHeight="false" outlineLevel="0" collapsed="false">
      <c r="A72" s="24"/>
      <c r="B72" s="24"/>
      <c r="C72" s="24"/>
      <c r="D72" s="52"/>
      <c r="E72" s="16" t="s">
        <v>95</v>
      </c>
      <c r="F72" s="3" t="n">
        <v>4</v>
      </c>
      <c r="H72" s="3" t="s">
        <v>52</v>
      </c>
      <c r="K72" s="17" t="s">
        <v>44</v>
      </c>
      <c r="L72" s="3" t="s">
        <v>44</v>
      </c>
      <c r="M72" s="3" t="s">
        <v>44</v>
      </c>
      <c r="N72" s="18"/>
      <c r="O72" s="17" t="s">
        <v>44</v>
      </c>
      <c r="P72" s="3" t="s">
        <v>44</v>
      </c>
      <c r="Q72" s="3" t="n">
        <v>1</v>
      </c>
      <c r="R72" s="18"/>
      <c r="S72" s="17" t="s">
        <v>44</v>
      </c>
      <c r="T72" s="3" t="s">
        <v>44</v>
      </c>
      <c r="U72" s="3" t="s">
        <v>44</v>
      </c>
      <c r="V72" s="18"/>
      <c r="W72" s="17" t="s">
        <v>44</v>
      </c>
      <c r="X72" s="3" t="s">
        <v>44</v>
      </c>
      <c r="Y72" s="3" t="s">
        <v>44</v>
      </c>
      <c r="Z72" s="18"/>
      <c r="AA72" s="17" t="s">
        <v>44</v>
      </c>
      <c r="AB72" s="3" t="s">
        <v>44</v>
      </c>
      <c r="AC72" s="3" t="s">
        <v>44</v>
      </c>
      <c r="AD72" s="18"/>
      <c r="AE72" s="17" t="s">
        <v>44</v>
      </c>
      <c r="AF72" s="3" t="s">
        <v>44</v>
      </c>
      <c r="AG72" s="3" t="s">
        <v>44</v>
      </c>
      <c r="AH72" s="18"/>
      <c r="AI72" s="17" t="s">
        <v>44</v>
      </c>
      <c r="AJ72" s="3" t="s">
        <v>44</v>
      </c>
      <c r="AK72" s="3" t="s">
        <v>44</v>
      </c>
      <c r="AL72" s="22" t="s">
        <v>44</v>
      </c>
      <c r="AM72" s="17" t="s">
        <v>44</v>
      </c>
      <c r="AN72" s="3" t="s">
        <v>44</v>
      </c>
      <c r="AO72" s="3" t="s">
        <v>44</v>
      </c>
      <c r="AP72" s="22" t="s">
        <v>44</v>
      </c>
      <c r="AQ72" s="20" t="n">
        <v>2</v>
      </c>
      <c r="AR72" s="3" t="s">
        <v>44</v>
      </c>
      <c r="AS72" s="3" t="s">
        <v>44</v>
      </c>
      <c r="AT72" s="18"/>
      <c r="AU72" s="17" t="s">
        <v>44</v>
      </c>
      <c r="AV72" s="3" t="s">
        <v>44</v>
      </c>
      <c r="AW72" s="3" t="s">
        <v>44</v>
      </c>
      <c r="AX72" s="18"/>
      <c r="AY72" s="17" t="s">
        <v>44</v>
      </c>
      <c r="AZ72" s="3" t="s">
        <v>44</v>
      </c>
      <c r="BA72" s="3" t="s">
        <v>44</v>
      </c>
      <c r="BB72" s="22" t="s">
        <v>44</v>
      </c>
      <c r="BC72" s="17" t="s">
        <v>44</v>
      </c>
      <c r="BD72" s="3" t="s">
        <v>44</v>
      </c>
      <c r="BE72" s="3" t="s">
        <v>44</v>
      </c>
      <c r="BF72" s="22" t="s">
        <v>44</v>
      </c>
      <c r="BG72" s="17" t="s">
        <v>44</v>
      </c>
      <c r="BH72" s="3" t="s">
        <v>44</v>
      </c>
      <c r="BI72" s="3" t="s">
        <v>44</v>
      </c>
      <c r="BJ72" s="22" t="n">
        <v>1</v>
      </c>
      <c r="BK72" s="3" t="n">
        <v>2</v>
      </c>
      <c r="BL72" s="3" t="s">
        <v>44</v>
      </c>
      <c r="BM72" s="3" t="s">
        <v>44</v>
      </c>
      <c r="BN72" s="22" t="n">
        <v>6</v>
      </c>
      <c r="BO72" s="17" t="s">
        <v>44</v>
      </c>
      <c r="BP72" s="3" t="s">
        <v>44</v>
      </c>
      <c r="BQ72" s="3" t="s">
        <v>44</v>
      </c>
      <c r="BR72" s="22" t="s">
        <v>44</v>
      </c>
      <c r="BT72" s="3" t="n">
        <f aca="false">SUM(K72:BR72)</f>
        <v>12</v>
      </c>
      <c r="BU72" s="85" t="n">
        <f aca="false">BT72/15925*100</f>
        <v>0.0753532182103611</v>
      </c>
    </row>
    <row r="73" customFormat="false" ht="13.5" hidden="false" customHeight="false" outlineLevel="0" collapsed="false">
      <c r="A73" s="24"/>
      <c r="B73" s="24"/>
      <c r="C73" s="24"/>
      <c r="D73" s="52"/>
      <c r="E73" s="54" t="s">
        <v>96</v>
      </c>
      <c r="F73" s="3" t="n">
        <v>10</v>
      </c>
      <c r="H73" s="3" t="s">
        <v>52</v>
      </c>
      <c r="K73" s="17" t="s">
        <v>44</v>
      </c>
      <c r="L73" s="3" t="s">
        <v>44</v>
      </c>
      <c r="M73" s="3" t="s">
        <v>44</v>
      </c>
      <c r="N73" s="18"/>
      <c r="O73" s="17" t="s">
        <v>44</v>
      </c>
      <c r="P73" s="3" t="s">
        <v>44</v>
      </c>
      <c r="Q73" s="3" t="s">
        <v>44</v>
      </c>
      <c r="R73" s="18"/>
      <c r="S73" s="17" t="s">
        <v>44</v>
      </c>
      <c r="T73" s="3" t="s">
        <v>44</v>
      </c>
      <c r="U73" s="3" t="s">
        <v>44</v>
      </c>
      <c r="V73" s="18"/>
      <c r="W73" s="17" t="s">
        <v>44</v>
      </c>
      <c r="X73" s="3" t="s">
        <v>44</v>
      </c>
      <c r="Y73" s="3" t="s">
        <v>44</v>
      </c>
      <c r="Z73" s="18"/>
      <c r="AA73" s="17" t="s">
        <v>44</v>
      </c>
      <c r="AB73" s="3" t="s">
        <v>44</v>
      </c>
      <c r="AC73" s="3" t="s">
        <v>44</v>
      </c>
      <c r="AD73" s="18"/>
      <c r="AE73" s="17" t="s">
        <v>44</v>
      </c>
      <c r="AF73" s="3" t="s">
        <v>44</v>
      </c>
      <c r="AG73" s="3" t="s">
        <v>44</v>
      </c>
      <c r="AH73" s="18"/>
      <c r="AI73" s="17" t="s">
        <v>44</v>
      </c>
      <c r="AJ73" s="3" t="s">
        <v>44</v>
      </c>
      <c r="AK73" s="3" t="s">
        <v>44</v>
      </c>
      <c r="AL73" s="22" t="s">
        <v>44</v>
      </c>
      <c r="AM73" s="17" t="s">
        <v>44</v>
      </c>
      <c r="AN73" s="3" t="s">
        <v>44</v>
      </c>
      <c r="AO73" s="3" t="s">
        <v>44</v>
      </c>
      <c r="AP73" s="22" t="s">
        <v>44</v>
      </c>
      <c r="AQ73" s="17" t="s">
        <v>44</v>
      </c>
      <c r="AR73" s="3" t="s">
        <v>44</v>
      </c>
      <c r="AS73" s="3" t="s">
        <v>44</v>
      </c>
      <c r="AT73" s="18"/>
      <c r="AU73" s="17" t="s">
        <v>44</v>
      </c>
      <c r="AV73" s="3" t="s">
        <v>44</v>
      </c>
      <c r="AW73" s="3" t="s">
        <v>44</v>
      </c>
      <c r="AX73" s="18"/>
      <c r="AY73" s="17" t="s">
        <v>44</v>
      </c>
      <c r="AZ73" s="3" t="s">
        <v>44</v>
      </c>
      <c r="BA73" s="3" t="s">
        <v>44</v>
      </c>
      <c r="BB73" s="22" t="s">
        <v>44</v>
      </c>
      <c r="BC73" s="17" t="s">
        <v>44</v>
      </c>
      <c r="BD73" s="3" t="s">
        <v>44</v>
      </c>
      <c r="BE73" s="3" t="s">
        <v>44</v>
      </c>
      <c r="BF73" s="22" t="s">
        <v>44</v>
      </c>
      <c r="BG73" s="17" t="s">
        <v>44</v>
      </c>
      <c r="BH73" s="3" t="s">
        <v>44</v>
      </c>
      <c r="BI73" s="3" t="s">
        <v>44</v>
      </c>
      <c r="BJ73" s="22" t="s">
        <v>44</v>
      </c>
      <c r="BK73" s="17" t="s">
        <v>44</v>
      </c>
      <c r="BL73" s="3" t="s">
        <v>44</v>
      </c>
      <c r="BM73" s="3" t="s">
        <v>44</v>
      </c>
      <c r="BN73" s="22" t="n">
        <v>1</v>
      </c>
      <c r="BO73" s="17" t="s">
        <v>44</v>
      </c>
      <c r="BP73" s="3" t="s">
        <v>44</v>
      </c>
      <c r="BQ73" s="3" t="s">
        <v>44</v>
      </c>
      <c r="BR73" s="22" t="s">
        <v>44</v>
      </c>
      <c r="BT73" s="3" t="n">
        <f aca="false">SUM(K73:BR73)</f>
        <v>1</v>
      </c>
      <c r="BU73" s="85" t="n">
        <f aca="false">BT73/15925*100</f>
        <v>0.00627943485086342</v>
      </c>
    </row>
    <row r="74" customFormat="false" ht="13.5" hidden="false" customHeight="false" outlineLevel="0" collapsed="false">
      <c r="A74" s="24"/>
      <c r="B74" s="24"/>
      <c r="C74" s="24"/>
      <c r="D74" s="52" t="s">
        <v>97</v>
      </c>
      <c r="E74" s="54"/>
      <c r="K74" s="17"/>
      <c r="N74" s="18"/>
      <c r="O74" s="20"/>
      <c r="R74" s="18"/>
      <c r="S74" s="17"/>
      <c r="V74" s="18"/>
      <c r="W74" s="17"/>
      <c r="Z74" s="18"/>
      <c r="AA74" s="20"/>
      <c r="AD74" s="18"/>
      <c r="AE74" s="20"/>
      <c r="AF74" s="20"/>
      <c r="AG74" s="20"/>
      <c r="AH74" s="18"/>
      <c r="AI74" s="20"/>
      <c r="AK74" s="3"/>
      <c r="AL74" s="22"/>
      <c r="AM74" s="20"/>
      <c r="AN74" s="20"/>
      <c r="AO74" s="20"/>
      <c r="AP74" s="22"/>
      <c r="AQ74" s="20"/>
      <c r="AR74" s="20"/>
      <c r="AS74" s="20"/>
      <c r="AT74" s="18"/>
      <c r="AU74" s="20"/>
      <c r="AV74" s="20"/>
      <c r="AW74" s="20"/>
      <c r="AX74" s="18"/>
      <c r="AY74" s="20"/>
      <c r="AZ74" s="3"/>
      <c r="BA74" s="3"/>
      <c r="BB74" s="22"/>
      <c r="BC74" s="3"/>
      <c r="BD74" s="3"/>
      <c r="BE74" s="3"/>
      <c r="BF74" s="22"/>
      <c r="BG74" s="20"/>
      <c r="BH74" s="3"/>
      <c r="BI74" s="3"/>
      <c r="BJ74" s="22"/>
      <c r="BK74" s="20"/>
      <c r="BL74" s="3"/>
      <c r="BM74" s="3"/>
      <c r="BN74" s="22"/>
      <c r="BO74" s="3"/>
      <c r="BR74" s="22"/>
    </row>
    <row r="75" customFormat="false" ht="13.5" hidden="false" customHeight="false" outlineLevel="0" collapsed="false">
      <c r="A75" s="24"/>
      <c r="B75" s="24"/>
      <c r="C75" s="24"/>
      <c r="D75" s="52"/>
      <c r="E75" s="54" t="s">
        <v>98</v>
      </c>
      <c r="H75" s="3" t="s">
        <v>47</v>
      </c>
      <c r="K75" s="17" t="s">
        <v>44</v>
      </c>
      <c r="L75" s="3" t="s">
        <v>44</v>
      </c>
      <c r="M75" s="3" t="s">
        <v>44</v>
      </c>
      <c r="N75" s="18"/>
      <c r="O75" s="17" t="s">
        <v>44</v>
      </c>
      <c r="P75" s="3" t="s">
        <v>44</v>
      </c>
      <c r="Q75" s="3" t="s">
        <v>44</v>
      </c>
      <c r="R75" s="18"/>
      <c r="S75" s="17" t="s">
        <v>44</v>
      </c>
      <c r="T75" s="3" t="s">
        <v>44</v>
      </c>
      <c r="U75" s="3" t="s">
        <v>44</v>
      </c>
      <c r="V75" s="18"/>
      <c r="W75" s="17" t="s">
        <v>44</v>
      </c>
      <c r="X75" s="3" t="s">
        <v>44</v>
      </c>
      <c r="Y75" s="3" t="s">
        <v>44</v>
      </c>
      <c r="Z75" s="18"/>
      <c r="AA75" s="17" t="s">
        <v>44</v>
      </c>
      <c r="AB75" s="3" t="s">
        <v>44</v>
      </c>
      <c r="AC75" s="3" t="s">
        <v>44</v>
      </c>
      <c r="AD75" s="18"/>
      <c r="AE75" s="17" t="s">
        <v>44</v>
      </c>
      <c r="AF75" s="3" t="s">
        <v>44</v>
      </c>
      <c r="AG75" s="3" t="s">
        <v>44</v>
      </c>
      <c r="AH75" s="18"/>
      <c r="AI75" s="17" t="s">
        <v>44</v>
      </c>
      <c r="AJ75" s="3" t="s">
        <v>44</v>
      </c>
      <c r="AK75" s="3" t="s">
        <v>44</v>
      </c>
      <c r="AL75" s="22" t="s">
        <v>44</v>
      </c>
      <c r="AM75" s="17" t="s">
        <v>44</v>
      </c>
      <c r="AN75" s="3" t="s">
        <v>44</v>
      </c>
      <c r="AO75" s="3" t="s">
        <v>44</v>
      </c>
      <c r="AP75" s="22" t="s">
        <v>44</v>
      </c>
      <c r="AQ75" s="17" t="s">
        <v>44</v>
      </c>
      <c r="AR75" s="3" t="s">
        <v>44</v>
      </c>
      <c r="AS75" s="3" t="s">
        <v>44</v>
      </c>
      <c r="AT75" s="18"/>
      <c r="AU75" s="17" t="s">
        <v>44</v>
      </c>
      <c r="AV75" s="3" t="s">
        <v>44</v>
      </c>
      <c r="AW75" s="3" t="s">
        <v>44</v>
      </c>
      <c r="AX75" s="18"/>
      <c r="AY75" s="17" t="s">
        <v>44</v>
      </c>
      <c r="AZ75" s="3" t="s">
        <v>44</v>
      </c>
      <c r="BA75" s="3" t="s">
        <v>44</v>
      </c>
      <c r="BB75" s="22" t="s">
        <v>44</v>
      </c>
      <c r="BC75" s="17" t="s">
        <v>44</v>
      </c>
      <c r="BD75" s="3" t="s">
        <v>44</v>
      </c>
      <c r="BE75" s="3" t="s">
        <v>44</v>
      </c>
      <c r="BF75" s="22" t="n">
        <v>2</v>
      </c>
      <c r="BG75" s="17" t="s">
        <v>44</v>
      </c>
      <c r="BH75" s="3" t="s">
        <v>44</v>
      </c>
      <c r="BI75" s="3" t="s">
        <v>44</v>
      </c>
      <c r="BJ75" s="22" t="s">
        <v>44</v>
      </c>
      <c r="BK75" s="17" t="s">
        <v>44</v>
      </c>
      <c r="BL75" s="3" t="s">
        <v>44</v>
      </c>
      <c r="BM75" s="3" t="s">
        <v>44</v>
      </c>
      <c r="BN75" s="22" t="s">
        <v>44</v>
      </c>
      <c r="BO75" s="17" t="s">
        <v>44</v>
      </c>
      <c r="BP75" s="3" t="s">
        <v>44</v>
      </c>
      <c r="BQ75" s="3" t="s">
        <v>44</v>
      </c>
      <c r="BR75" s="22" t="s">
        <v>44</v>
      </c>
      <c r="BT75" s="3" t="n">
        <f aca="false">SUM(K75:BR75)</f>
        <v>2</v>
      </c>
      <c r="BU75" s="85" t="n">
        <f aca="false">BT75/15925*100</f>
        <v>0.0125588697017268</v>
      </c>
    </row>
    <row r="76" customFormat="false" ht="13.5" hidden="false" customHeight="false" outlineLevel="0" collapsed="false">
      <c r="A76" s="24"/>
      <c r="B76" s="24"/>
      <c r="C76" s="24"/>
      <c r="D76" s="52" t="s">
        <v>99</v>
      </c>
      <c r="E76" s="54"/>
      <c r="K76" s="17"/>
      <c r="N76" s="18"/>
      <c r="R76" s="18"/>
      <c r="S76" s="17"/>
      <c r="V76" s="18"/>
      <c r="W76" s="17"/>
      <c r="Z76" s="18"/>
      <c r="AD76" s="18"/>
      <c r="AE76" s="20"/>
      <c r="AF76" s="20"/>
      <c r="AG76" s="20"/>
      <c r="AH76" s="18"/>
      <c r="AK76" s="3"/>
      <c r="AL76" s="22"/>
      <c r="AM76" s="20"/>
      <c r="AN76" s="20"/>
      <c r="AO76" s="20"/>
      <c r="AP76" s="22"/>
      <c r="AQ76" s="20"/>
      <c r="AR76" s="20"/>
      <c r="AS76" s="20"/>
      <c r="AT76" s="18"/>
      <c r="AU76" s="20"/>
      <c r="AV76" s="20"/>
      <c r="AW76" s="20"/>
      <c r="AX76" s="18"/>
      <c r="AY76" s="3"/>
      <c r="AZ76" s="3"/>
      <c r="BA76" s="3"/>
      <c r="BB76" s="22"/>
      <c r="BC76" s="3"/>
      <c r="BD76" s="3"/>
      <c r="BE76" s="3"/>
      <c r="BF76" s="22"/>
      <c r="BG76" s="3"/>
      <c r="BH76" s="3"/>
      <c r="BI76" s="3"/>
      <c r="BJ76" s="22"/>
      <c r="BK76" s="3"/>
      <c r="BL76" s="3"/>
      <c r="BM76" s="3"/>
      <c r="BN76" s="22"/>
      <c r="BO76" s="3"/>
      <c r="BR76" s="22"/>
    </row>
    <row r="77" customFormat="false" ht="13.5" hidden="false" customHeight="false" outlineLevel="0" collapsed="false">
      <c r="A77" s="24"/>
      <c r="B77" s="24"/>
      <c r="C77" s="24"/>
      <c r="D77" s="52"/>
      <c r="E77" s="16" t="s">
        <v>100</v>
      </c>
      <c r="F77" s="3" t="n">
        <v>3</v>
      </c>
      <c r="H77" s="3" t="s">
        <v>85</v>
      </c>
      <c r="K77" s="17" t="s">
        <v>44</v>
      </c>
      <c r="L77" s="3" t="s">
        <v>44</v>
      </c>
      <c r="M77" s="3" t="s">
        <v>44</v>
      </c>
      <c r="N77" s="18"/>
      <c r="O77" s="17" t="s">
        <v>44</v>
      </c>
      <c r="P77" s="3" t="s">
        <v>44</v>
      </c>
      <c r="Q77" s="3" t="s">
        <v>44</v>
      </c>
      <c r="R77" s="18"/>
      <c r="S77" s="17" t="s">
        <v>44</v>
      </c>
      <c r="T77" s="3" t="s">
        <v>44</v>
      </c>
      <c r="U77" s="3" t="s">
        <v>44</v>
      </c>
      <c r="V77" s="18"/>
      <c r="W77" s="17" t="s">
        <v>44</v>
      </c>
      <c r="X77" s="3" t="s">
        <v>44</v>
      </c>
      <c r="Y77" s="3" t="s">
        <v>44</v>
      </c>
      <c r="Z77" s="18"/>
      <c r="AA77" s="17" t="s">
        <v>44</v>
      </c>
      <c r="AB77" s="3" t="s">
        <v>44</v>
      </c>
      <c r="AC77" s="3" t="s">
        <v>44</v>
      </c>
      <c r="AD77" s="18"/>
      <c r="AE77" s="17" t="s">
        <v>44</v>
      </c>
      <c r="AF77" s="3" t="s">
        <v>44</v>
      </c>
      <c r="AG77" s="3" t="s">
        <v>44</v>
      </c>
      <c r="AH77" s="18"/>
      <c r="AI77" s="17" t="s">
        <v>44</v>
      </c>
      <c r="AJ77" s="3" t="s">
        <v>44</v>
      </c>
      <c r="AK77" s="3" t="s">
        <v>44</v>
      </c>
      <c r="AL77" s="22" t="s">
        <v>44</v>
      </c>
      <c r="AM77" s="17" t="s">
        <v>44</v>
      </c>
      <c r="AN77" s="3" t="s">
        <v>44</v>
      </c>
      <c r="AO77" s="3" t="s">
        <v>44</v>
      </c>
      <c r="AP77" s="22" t="s">
        <v>44</v>
      </c>
      <c r="AQ77" s="20" t="n">
        <v>1</v>
      </c>
      <c r="AR77" s="20" t="n">
        <v>1</v>
      </c>
      <c r="AS77" s="3" t="s">
        <v>44</v>
      </c>
      <c r="AT77" s="18"/>
      <c r="AU77" s="17" t="s">
        <v>44</v>
      </c>
      <c r="AV77" s="3" t="s">
        <v>44</v>
      </c>
      <c r="AW77" s="3" t="s">
        <v>44</v>
      </c>
      <c r="AX77" s="18"/>
      <c r="AY77" s="17" t="s">
        <v>44</v>
      </c>
      <c r="AZ77" s="3" t="s">
        <v>44</v>
      </c>
      <c r="BA77" s="3" t="s">
        <v>44</v>
      </c>
      <c r="BB77" s="22" t="s">
        <v>44</v>
      </c>
      <c r="BC77" s="17" t="s">
        <v>44</v>
      </c>
      <c r="BD77" s="3" t="s">
        <v>44</v>
      </c>
      <c r="BE77" s="3" t="s">
        <v>44</v>
      </c>
      <c r="BF77" s="22" t="s">
        <v>44</v>
      </c>
      <c r="BG77" s="17" t="s">
        <v>44</v>
      </c>
      <c r="BH77" s="3" t="s">
        <v>44</v>
      </c>
      <c r="BI77" s="3" t="s">
        <v>44</v>
      </c>
      <c r="BJ77" s="22" t="s">
        <v>44</v>
      </c>
      <c r="BK77" s="17" t="s">
        <v>44</v>
      </c>
      <c r="BL77" s="3" t="s">
        <v>44</v>
      </c>
      <c r="BM77" s="3" t="s">
        <v>44</v>
      </c>
      <c r="BN77" s="22" t="s">
        <v>44</v>
      </c>
      <c r="BO77" s="17" t="s">
        <v>44</v>
      </c>
      <c r="BP77" s="3" t="s">
        <v>44</v>
      </c>
      <c r="BQ77" s="3" t="s">
        <v>44</v>
      </c>
      <c r="BR77" s="22" t="s">
        <v>44</v>
      </c>
      <c r="BT77" s="3" t="n">
        <f aca="false">SUM(K77:BR77)</f>
        <v>2</v>
      </c>
      <c r="BU77" s="85" t="n">
        <f aca="false">BT77/15925*100</f>
        <v>0.0125588697017268</v>
      </c>
    </row>
    <row r="78" customFormat="false" ht="13.5" hidden="false" customHeight="false" outlineLevel="0" collapsed="false">
      <c r="A78" s="24"/>
      <c r="B78" s="24"/>
      <c r="C78" s="24"/>
      <c r="D78" s="52"/>
      <c r="E78" s="16" t="s">
        <v>101</v>
      </c>
      <c r="F78" s="3" t="n">
        <v>6</v>
      </c>
      <c r="H78" s="3" t="s">
        <v>85</v>
      </c>
      <c r="K78" s="17" t="n">
        <v>25</v>
      </c>
      <c r="L78" s="3" t="n">
        <v>11</v>
      </c>
      <c r="M78" s="3" t="n">
        <v>63</v>
      </c>
      <c r="N78" s="18"/>
      <c r="O78" s="3" t="n">
        <v>17</v>
      </c>
      <c r="P78" s="3" t="n">
        <v>61</v>
      </c>
      <c r="Q78" s="3" t="n">
        <v>34</v>
      </c>
      <c r="R78" s="18"/>
      <c r="S78" s="3" t="n">
        <v>147</v>
      </c>
      <c r="T78" s="3" t="n">
        <v>165</v>
      </c>
      <c r="U78" s="3" t="n">
        <v>149</v>
      </c>
      <c r="V78" s="18"/>
      <c r="W78" s="3" t="n">
        <v>197</v>
      </c>
      <c r="X78" s="3" t="n">
        <v>208</v>
      </c>
      <c r="Y78" s="3" t="n">
        <v>177</v>
      </c>
      <c r="Z78" s="18"/>
      <c r="AA78" s="17" t="n">
        <v>72</v>
      </c>
      <c r="AB78" s="3" t="n">
        <v>72</v>
      </c>
      <c r="AC78" s="3" t="n">
        <v>62</v>
      </c>
      <c r="AD78" s="18"/>
      <c r="AE78" s="20" t="n">
        <v>14</v>
      </c>
      <c r="AF78" s="3" t="s">
        <v>44</v>
      </c>
      <c r="AG78" s="20" t="n">
        <v>15</v>
      </c>
      <c r="AH78" s="18"/>
      <c r="AI78" s="3" t="n">
        <v>105</v>
      </c>
      <c r="AJ78" s="3" t="n">
        <v>131</v>
      </c>
      <c r="AK78" s="3" t="n">
        <v>158</v>
      </c>
      <c r="AL78" s="22" t="n">
        <v>109</v>
      </c>
      <c r="AM78" s="20" t="n">
        <v>2</v>
      </c>
      <c r="AN78" s="20" t="n">
        <v>8</v>
      </c>
      <c r="AO78" s="20" t="n">
        <v>17</v>
      </c>
      <c r="AP78" s="22" t="n">
        <v>35</v>
      </c>
      <c r="AQ78" s="20" t="n">
        <v>18</v>
      </c>
      <c r="AR78" s="20" t="n">
        <v>69</v>
      </c>
      <c r="AS78" s="20" t="n">
        <v>25</v>
      </c>
      <c r="AT78" s="18"/>
      <c r="AU78" s="20" t="n">
        <v>2</v>
      </c>
      <c r="AV78" s="20" t="n">
        <v>12</v>
      </c>
      <c r="AW78" s="20" t="n">
        <v>3</v>
      </c>
      <c r="AX78" s="18"/>
      <c r="AY78" s="17" t="s">
        <v>44</v>
      </c>
      <c r="AZ78" s="3" t="s">
        <v>44</v>
      </c>
      <c r="BA78" s="3" t="s">
        <v>44</v>
      </c>
      <c r="BB78" s="22" t="n">
        <v>1</v>
      </c>
      <c r="BC78" s="17" t="s">
        <v>44</v>
      </c>
      <c r="BD78" s="3" t="s">
        <v>44</v>
      </c>
      <c r="BE78" s="3" t="s">
        <v>44</v>
      </c>
      <c r="BF78" s="22" t="s">
        <v>44</v>
      </c>
      <c r="BG78" s="3" t="n">
        <v>171</v>
      </c>
      <c r="BH78" s="3" t="n">
        <v>83</v>
      </c>
      <c r="BI78" s="3" t="n">
        <v>146</v>
      </c>
      <c r="BJ78" s="22" t="n">
        <v>103</v>
      </c>
      <c r="BK78" s="3" t="n">
        <v>53</v>
      </c>
      <c r="BL78" s="3" t="n">
        <v>38</v>
      </c>
      <c r="BM78" s="3" t="n">
        <v>27</v>
      </c>
      <c r="BN78" s="22" t="n">
        <v>12</v>
      </c>
      <c r="BO78" s="3" t="n">
        <v>68</v>
      </c>
      <c r="BP78" s="3" t="n">
        <v>7</v>
      </c>
      <c r="BQ78" s="3" t="n">
        <v>17</v>
      </c>
      <c r="BR78" s="22" t="n">
        <v>17</v>
      </c>
      <c r="BT78" s="3" t="n">
        <f aca="false">SUM(K78:BR78)</f>
        <v>2926</v>
      </c>
      <c r="BU78" s="85" t="n">
        <f aca="false">BT78/15925*100</f>
        <v>18.3736263736264</v>
      </c>
    </row>
    <row r="79" customFormat="false" ht="13.5" hidden="false" customHeight="false" outlineLevel="0" collapsed="false">
      <c r="A79" s="24"/>
      <c r="B79" s="24"/>
      <c r="C79" s="24"/>
      <c r="D79" s="52" t="s">
        <v>102</v>
      </c>
      <c r="E79" s="54"/>
      <c r="K79" s="17"/>
      <c r="N79" s="18"/>
      <c r="R79" s="18"/>
      <c r="V79" s="18"/>
      <c r="Z79" s="18"/>
      <c r="AD79" s="18"/>
      <c r="AE79" s="20"/>
      <c r="AF79" s="20"/>
      <c r="AG79" s="20"/>
      <c r="AH79" s="18"/>
      <c r="AK79" s="3"/>
      <c r="AL79" s="22"/>
      <c r="AM79" s="20"/>
      <c r="AN79" s="20"/>
      <c r="AO79" s="20"/>
      <c r="AP79" s="22"/>
      <c r="AQ79" s="20"/>
      <c r="AR79" s="20"/>
      <c r="AS79" s="20"/>
      <c r="AT79" s="18"/>
      <c r="AU79" s="20"/>
      <c r="AV79" s="20"/>
      <c r="AW79" s="20"/>
      <c r="AX79" s="18"/>
      <c r="AY79" s="3"/>
      <c r="AZ79" s="3"/>
      <c r="BA79" s="3"/>
      <c r="BB79" s="22"/>
      <c r="BC79" s="3"/>
      <c r="BD79" s="3"/>
      <c r="BE79" s="3"/>
      <c r="BF79" s="22"/>
      <c r="BG79" s="3"/>
      <c r="BH79" s="3"/>
      <c r="BI79" s="3"/>
      <c r="BJ79" s="22"/>
      <c r="BK79" s="3"/>
      <c r="BL79" s="3"/>
      <c r="BM79" s="3"/>
      <c r="BN79" s="22"/>
      <c r="BO79" s="3"/>
      <c r="BR79" s="22"/>
    </row>
    <row r="80" customFormat="false" ht="13.5" hidden="false" customHeight="false" outlineLevel="0" collapsed="false">
      <c r="A80" s="24"/>
      <c r="B80" s="24"/>
      <c r="C80" s="24"/>
      <c r="D80" s="52"/>
      <c r="E80" s="54" t="s">
        <v>103</v>
      </c>
      <c r="F80" s="3" t="n">
        <v>7</v>
      </c>
      <c r="H80" s="3" t="s">
        <v>52</v>
      </c>
      <c r="K80" s="17" t="s">
        <v>44</v>
      </c>
      <c r="L80" s="3" t="s">
        <v>44</v>
      </c>
      <c r="M80" s="3" t="s">
        <v>44</v>
      </c>
      <c r="N80" s="18"/>
      <c r="O80" s="3" t="n">
        <v>1</v>
      </c>
      <c r="P80" s="3" t="s">
        <v>44</v>
      </c>
      <c r="Q80" s="3" t="s">
        <v>44</v>
      </c>
      <c r="R80" s="18"/>
      <c r="S80" s="17" t="s">
        <v>44</v>
      </c>
      <c r="T80" s="3" t="s">
        <v>44</v>
      </c>
      <c r="U80" s="3" t="s">
        <v>44</v>
      </c>
      <c r="V80" s="18"/>
      <c r="W80" s="17" t="s">
        <v>44</v>
      </c>
      <c r="X80" s="3" t="s">
        <v>44</v>
      </c>
      <c r="Y80" s="3" t="s">
        <v>44</v>
      </c>
      <c r="Z80" s="18"/>
      <c r="AA80" s="3" t="n">
        <v>1</v>
      </c>
      <c r="AB80" s="3" t="n">
        <v>1</v>
      </c>
      <c r="AC80" s="3" t="s">
        <v>44</v>
      </c>
      <c r="AD80" s="18"/>
      <c r="AE80" s="17" t="s">
        <v>44</v>
      </c>
      <c r="AF80" s="3" t="s">
        <v>44</v>
      </c>
      <c r="AG80" s="3" t="s">
        <v>44</v>
      </c>
      <c r="AH80" s="18"/>
      <c r="AI80" s="17" t="s">
        <v>44</v>
      </c>
      <c r="AJ80" s="3" t="s">
        <v>44</v>
      </c>
      <c r="AK80" s="3" t="s">
        <v>44</v>
      </c>
      <c r="AL80" s="22" t="s">
        <v>44</v>
      </c>
      <c r="AM80" s="20" t="n">
        <v>2</v>
      </c>
      <c r="AN80" s="20" t="n">
        <v>4</v>
      </c>
      <c r="AO80" s="20" t="n">
        <v>2</v>
      </c>
      <c r="AP80" s="22" t="n">
        <v>6</v>
      </c>
      <c r="AQ80" s="17" t="s">
        <v>44</v>
      </c>
      <c r="AR80" s="20" t="n">
        <v>2</v>
      </c>
      <c r="AS80" s="20" t="n">
        <v>1</v>
      </c>
      <c r="AT80" s="18"/>
      <c r="AU80" s="17" t="s">
        <v>44</v>
      </c>
      <c r="AV80" s="3" t="s">
        <v>44</v>
      </c>
      <c r="AW80" s="3" t="s">
        <v>44</v>
      </c>
      <c r="AX80" s="18"/>
      <c r="AY80" s="3" t="n">
        <v>34</v>
      </c>
      <c r="AZ80" s="3" t="n">
        <v>2</v>
      </c>
      <c r="BA80" s="3" t="n">
        <v>21</v>
      </c>
      <c r="BB80" s="22" t="n">
        <v>5</v>
      </c>
      <c r="BC80" s="3" t="n">
        <v>12</v>
      </c>
      <c r="BD80" s="3" t="n">
        <v>14</v>
      </c>
      <c r="BE80" s="3" t="n">
        <v>7</v>
      </c>
      <c r="BF80" s="22" t="n">
        <v>20</v>
      </c>
      <c r="BG80" s="17" t="s">
        <v>44</v>
      </c>
      <c r="BH80" s="3" t="s">
        <v>44</v>
      </c>
      <c r="BI80" s="3" t="s">
        <v>44</v>
      </c>
      <c r="BJ80" s="22" t="s">
        <v>44</v>
      </c>
      <c r="BK80" s="17" t="s">
        <v>44</v>
      </c>
      <c r="BL80" s="3" t="s">
        <v>44</v>
      </c>
      <c r="BM80" s="3" t="s">
        <v>44</v>
      </c>
      <c r="BN80" s="22" t="s">
        <v>44</v>
      </c>
      <c r="BO80" s="17" t="s">
        <v>44</v>
      </c>
      <c r="BP80" s="3" t="s">
        <v>44</v>
      </c>
      <c r="BQ80" s="3" t="s">
        <v>44</v>
      </c>
      <c r="BR80" s="22" t="s">
        <v>44</v>
      </c>
      <c r="BT80" s="3" t="n">
        <f aca="false">SUM(K80:BR80)</f>
        <v>135</v>
      </c>
      <c r="BU80" s="85" t="n">
        <f aca="false">BT80/15925*100</f>
        <v>0.847723704866562</v>
      </c>
    </row>
    <row r="81" customFormat="false" ht="13.5" hidden="false" customHeight="false" outlineLevel="0" collapsed="false">
      <c r="A81" s="24"/>
      <c r="B81" s="24"/>
      <c r="C81" s="24"/>
      <c r="D81" s="52"/>
      <c r="E81" s="54" t="s">
        <v>104</v>
      </c>
      <c r="F81" s="3" t="n">
        <v>8</v>
      </c>
      <c r="H81" s="3" t="s">
        <v>52</v>
      </c>
      <c r="K81" s="17" t="s">
        <v>44</v>
      </c>
      <c r="L81" s="3" t="s">
        <v>44</v>
      </c>
      <c r="M81" s="3" t="s">
        <v>44</v>
      </c>
      <c r="N81" s="18"/>
      <c r="O81" s="3" t="n">
        <v>1</v>
      </c>
      <c r="P81" s="3" t="s">
        <v>44</v>
      </c>
      <c r="Q81" s="3" t="s">
        <v>44</v>
      </c>
      <c r="R81" s="18"/>
      <c r="S81" s="17" t="s">
        <v>44</v>
      </c>
      <c r="T81" s="3" t="s">
        <v>44</v>
      </c>
      <c r="U81" s="3" t="s">
        <v>44</v>
      </c>
      <c r="V81" s="18"/>
      <c r="W81" s="17" t="s">
        <v>44</v>
      </c>
      <c r="X81" s="3" t="s">
        <v>44</v>
      </c>
      <c r="Y81" s="3" t="s">
        <v>44</v>
      </c>
      <c r="Z81" s="18"/>
      <c r="AA81" s="17" t="s">
        <v>44</v>
      </c>
      <c r="AB81" s="3" t="s">
        <v>44</v>
      </c>
      <c r="AC81" s="3" t="s">
        <v>44</v>
      </c>
      <c r="AD81" s="18"/>
      <c r="AE81" s="20" t="n">
        <v>1</v>
      </c>
      <c r="AF81" s="3" t="s">
        <v>44</v>
      </c>
      <c r="AG81" s="3" t="s">
        <v>44</v>
      </c>
      <c r="AH81" s="18"/>
      <c r="AI81" s="17" t="s">
        <v>44</v>
      </c>
      <c r="AJ81" s="3" t="s">
        <v>44</v>
      </c>
      <c r="AK81" s="3" t="s">
        <v>44</v>
      </c>
      <c r="AL81" s="22" t="s">
        <v>44</v>
      </c>
      <c r="AM81" s="20" t="n">
        <v>3</v>
      </c>
      <c r="AN81" s="20" t="n">
        <v>2</v>
      </c>
      <c r="AO81" s="20" t="n">
        <v>4</v>
      </c>
      <c r="AP81" s="22" t="n">
        <v>2</v>
      </c>
      <c r="AQ81" s="20" t="n">
        <v>1</v>
      </c>
      <c r="AR81" s="20" t="n">
        <v>1</v>
      </c>
      <c r="AS81" s="3" t="s">
        <v>44</v>
      </c>
      <c r="AT81" s="18"/>
      <c r="AU81" s="20" t="n">
        <v>1</v>
      </c>
      <c r="AV81" s="20" t="n">
        <v>1</v>
      </c>
      <c r="AW81" s="20" t="n">
        <v>1</v>
      </c>
      <c r="AX81" s="18"/>
      <c r="AY81" s="3" t="n">
        <v>91</v>
      </c>
      <c r="AZ81" s="3" t="n">
        <v>6</v>
      </c>
      <c r="BA81" s="3" t="n">
        <v>44</v>
      </c>
      <c r="BB81" s="22" t="n">
        <v>14</v>
      </c>
      <c r="BC81" s="3" t="n">
        <v>7</v>
      </c>
      <c r="BD81" s="3" t="n">
        <v>5</v>
      </c>
      <c r="BE81" s="3" t="n">
        <v>2</v>
      </c>
      <c r="BF81" s="22" t="n">
        <v>5</v>
      </c>
      <c r="BG81" s="17" t="s">
        <v>44</v>
      </c>
      <c r="BH81" s="3" t="s">
        <v>44</v>
      </c>
      <c r="BI81" s="3" t="n">
        <v>2</v>
      </c>
      <c r="BJ81" s="22" t="s">
        <v>44</v>
      </c>
      <c r="BK81" s="3" t="n">
        <v>1</v>
      </c>
      <c r="BL81" s="3" t="n">
        <v>1</v>
      </c>
      <c r="BM81" s="3" t="s">
        <v>44</v>
      </c>
      <c r="BN81" s="22" t="s">
        <v>44</v>
      </c>
      <c r="BO81" s="17" t="s">
        <v>44</v>
      </c>
      <c r="BP81" s="3" t="s">
        <v>44</v>
      </c>
      <c r="BQ81" s="3" t="s">
        <v>44</v>
      </c>
      <c r="BR81" s="22" t="s">
        <v>44</v>
      </c>
      <c r="BT81" s="3" t="n">
        <f aca="false">SUM(K81:BR81)</f>
        <v>196</v>
      </c>
      <c r="BU81" s="85" t="n">
        <f aca="false">BT81/15925*100</f>
        <v>1.23076923076923</v>
      </c>
    </row>
    <row r="82" customFormat="false" ht="13.5" hidden="false" customHeight="false" outlineLevel="0" collapsed="false">
      <c r="A82" s="24"/>
      <c r="B82" s="24"/>
      <c r="C82" s="24"/>
      <c r="D82" s="52"/>
      <c r="E82" s="54" t="s">
        <v>105</v>
      </c>
      <c r="F82" s="3" t="n">
        <v>8</v>
      </c>
      <c r="H82" s="3" t="s">
        <v>52</v>
      </c>
      <c r="K82" s="17" t="s">
        <v>44</v>
      </c>
      <c r="L82" s="3" t="s">
        <v>44</v>
      </c>
      <c r="M82" s="3" t="s">
        <v>44</v>
      </c>
      <c r="N82" s="18"/>
      <c r="O82" s="17" t="s">
        <v>44</v>
      </c>
      <c r="P82" s="3" t="s">
        <v>44</v>
      </c>
      <c r="Q82" s="3" t="s">
        <v>44</v>
      </c>
      <c r="R82" s="18"/>
      <c r="S82" s="17" t="s">
        <v>44</v>
      </c>
      <c r="T82" s="3" t="s">
        <v>44</v>
      </c>
      <c r="U82" s="3" t="s">
        <v>44</v>
      </c>
      <c r="V82" s="18"/>
      <c r="W82" s="17" t="s">
        <v>44</v>
      </c>
      <c r="X82" s="3" t="s">
        <v>44</v>
      </c>
      <c r="Y82" s="3" t="s">
        <v>44</v>
      </c>
      <c r="Z82" s="18"/>
      <c r="AA82" s="17" t="s">
        <v>44</v>
      </c>
      <c r="AB82" s="3" t="s">
        <v>44</v>
      </c>
      <c r="AC82" s="3" t="s">
        <v>44</v>
      </c>
      <c r="AD82" s="18"/>
      <c r="AE82" s="17" t="s">
        <v>44</v>
      </c>
      <c r="AF82" s="3" t="s">
        <v>44</v>
      </c>
      <c r="AG82" s="3" t="s">
        <v>44</v>
      </c>
      <c r="AH82" s="18"/>
      <c r="AI82" s="17" t="s">
        <v>44</v>
      </c>
      <c r="AJ82" s="3" t="s">
        <v>44</v>
      </c>
      <c r="AK82" s="3" t="s">
        <v>44</v>
      </c>
      <c r="AL82" s="22" t="s">
        <v>44</v>
      </c>
      <c r="AM82" s="17" t="s">
        <v>44</v>
      </c>
      <c r="AN82" s="20" t="n">
        <v>1</v>
      </c>
      <c r="AO82" s="3" t="s">
        <v>44</v>
      </c>
      <c r="AP82" s="22" t="s">
        <v>44</v>
      </c>
      <c r="AQ82" s="17" t="s">
        <v>44</v>
      </c>
      <c r="AR82" s="3" t="s">
        <v>44</v>
      </c>
      <c r="AS82" s="3" t="s">
        <v>44</v>
      </c>
      <c r="AT82" s="18"/>
      <c r="AU82" s="17" t="s">
        <v>44</v>
      </c>
      <c r="AV82" s="3" t="s">
        <v>44</v>
      </c>
      <c r="AW82" s="3" t="s">
        <v>44</v>
      </c>
      <c r="AX82" s="18"/>
      <c r="AY82" s="17" t="s">
        <v>44</v>
      </c>
      <c r="AZ82" s="3" t="s">
        <v>44</v>
      </c>
      <c r="BA82" s="3" t="s">
        <v>44</v>
      </c>
      <c r="BB82" s="22" t="s">
        <v>44</v>
      </c>
      <c r="BC82" s="17" t="s">
        <v>44</v>
      </c>
      <c r="BD82" s="3" t="s">
        <v>44</v>
      </c>
      <c r="BE82" s="3" t="s">
        <v>44</v>
      </c>
      <c r="BF82" s="22" t="s">
        <v>44</v>
      </c>
      <c r="BG82" s="17" t="s">
        <v>44</v>
      </c>
      <c r="BH82" s="3" t="s">
        <v>44</v>
      </c>
      <c r="BI82" s="3" t="s">
        <v>44</v>
      </c>
      <c r="BJ82" s="22" t="s">
        <v>44</v>
      </c>
      <c r="BK82" s="17" t="n">
        <v>1</v>
      </c>
      <c r="BL82" s="3" t="s">
        <v>44</v>
      </c>
      <c r="BM82" s="3" t="s">
        <v>44</v>
      </c>
      <c r="BN82" s="22" t="s">
        <v>44</v>
      </c>
      <c r="BO82" s="17" t="s">
        <v>44</v>
      </c>
      <c r="BP82" s="3" t="s">
        <v>44</v>
      </c>
      <c r="BQ82" s="3" t="s">
        <v>44</v>
      </c>
      <c r="BR82" s="22" t="s">
        <v>44</v>
      </c>
      <c r="BT82" s="3" t="n">
        <f aca="false">SUM(K82:BR82)</f>
        <v>2</v>
      </c>
      <c r="BU82" s="85" t="n">
        <f aca="false">BT82/15925*100</f>
        <v>0.0125588697017268</v>
      </c>
    </row>
    <row r="83" customFormat="false" ht="13.5" hidden="false" customHeight="false" outlineLevel="0" collapsed="false">
      <c r="A83" s="24"/>
      <c r="B83" s="24"/>
      <c r="C83" s="24"/>
      <c r="D83" s="52" t="s">
        <v>106</v>
      </c>
      <c r="E83" s="54"/>
      <c r="F83" s="3" t="n">
        <v>8</v>
      </c>
      <c r="H83" s="3" t="s">
        <v>47</v>
      </c>
      <c r="K83" s="17" t="s">
        <v>44</v>
      </c>
      <c r="L83" s="3" t="s">
        <v>44</v>
      </c>
      <c r="M83" s="3" t="s">
        <v>44</v>
      </c>
      <c r="N83" s="18"/>
      <c r="O83" s="17" t="s">
        <v>44</v>
      </c>
      <c r="P83" s="3" t="s">
        <v>44</v>
      </c>
      <c r="Q83" s="3" t="s">
        <v>44</v>
      </c>
      <c r="R83" s="18"/>
      <c r="S83" s="17" t="s">
        <v>44</v>
      </c>
      <c r="T83" s="3" t="s">
        <v>44</v>
      </c>
      <c r="U83" s="3" t="s">
        <v>44</v>
      </c>
      <c r="V83" s="18"/>
      <c r="W83" s="17" t="s">
        <v>44</v>
      </c>
      <c r="X83" s="3" t="s">
        <v>44</v>
      </c>
      <c r="Y83" s="3" t="s">
        <v>44</v>
      </c>
      <c r="Z83" s="18"/>
      <c r="AA83" s="17" t="s">
        <v>44</v>
      </c>
      <c r="AB83" s="3" t="s">
        <v>44</v>
      </c>
      <c r="AC83" s="3" t="s">
        <v>44</v>
      </c>
      <c r="AD83" s="18"/>
      <c r="AE83" s="17" t="s">
        <v>44</v>
      </c>
      <c r="AF83" s="3" t="s">
        <v>44</v>
      </c>
      <c r="AG83" s="3" t="s">
        <v>44</v>
      </c>
      <c r="AH83" s="18"/>
      <c r="AI83" s="17" t="s">
        <v>44</v>
      </c>
      <c r="AJ83" s="3" t="s">
        <v>44</v>
      </c>
      <c r="AK83" s="3" t="s">
        <v>44</v>
      </c>
      <c r="AL83" s="22" t="s">
        <v>44</v>
      </c>
      <c r="AM83" s="20" t="n">
        <v>1</v>
      </c>
      <c r="AN83" s="3" t="s">
        <v>44</v>
      </c>
      <c r="AO83" s="3" t="s">
        <v>44</v>
      </c>
      <c r="AP83" s="22" t="s">
        <v>44</v>
      </c>
      <c r="AQ83" s="17" t="s">
        <v>44</v>
      </c>
      <c r="AR83" s="3" t="s">
        <v>44</v>
      </c>
      <c r="AS83" s="3" t="s">
        <v>44</v>
      </c>
      <c r="AT83" s="18"/>
      <c r="AU83" s="17" t="s">
        <v>44</v>
      </c>
      <c r="AV83" s="3" t="s">
        <v>44</v>
      </c>
      <c r="AW83" s="3" t="s">
        <v>44</v>
      </c>
      <c r="AX83" s="18"/>
      <c r="AY83" s="17" t="s">
        <v>44</v>
      </c>
      <c r="AZ83" s="3" t="s">
        <v>44</v>
      </c>
      <c r="BA83" s="3" t="n">
        <v>1</v>
      </c>
      <c r="BB83" s="22" t="n">
        <v>1</v>
      </c>
      <c r="BC83" s="17" t="s">
        <v>44</v>
      </c>
      <c r="BD83" s="3" t="s">
        <v>44</v>
      </c>
      <c r="BE83" s="3" t="s">
        <v>44</v>
      </c>
      <c r="BF83" s="22" t="s">
        <v>44</v>
      </c>
      <c r="BG83" s="17" t="s">
        <v>44</v>
      </c>
      <c r="BH83" s="3" t="s">
        <v>44</v>
      </c>
      <c r="BI83" s="3" t="s">
        <v>44</v>
      </c>
      <c r="BJ83" s="22" t="s">
        <v>44</v>
      </c>
      <c r="BK83" s="17" t="s">
        <v>44</v>
      </c>
      <c r="BL83" s="3" t="s">
        <v>44</v>
      </c>
      <c r="BM83" s="3" t="s">
        <v>44</v>
      </c>
      <c r="BN83" s="22" t="s">
        <v>44</v>
      </c>
      <c r="BO83" s="17" t="s">
        <v>44</v>
      </c>
      <c r="BP83" s="3" t="n">
        <v>1</v>
      </c>
      <c r="BQ83" s="3" t="n">
        <v>1</v>
      </c>
      <c r="BR83" s="22" t="s">
        <v>44</v>
      </c>
      <c r="BT83" s="3" t="n">
        <f aca="false">SUM(K83:BR83)</f>
        <v>5</v>
      </c>
      <c r="BU83" s="85" t="n">
        <f aca="false">BT83/15925*100</f>
        <v>0.0313971742543171</v>
      </c>
    </row>
    <row r="84" customFormat="false" ht="13.5" hidden="false" customHeight="true" outlineLevel="0" collapsed="false">
      <c r="A84" s="24"/>
      <c r="B84" s="24"/>
      <c r="C84" s="24"/>
      <c r="D84" s="52" t="s">
        <v>107</v>
      </c>
      <c r="E84" s="54"/>
      <c r="K84" s="17"/>
      <c r="N84" s="18"/>
      <c r="R84" s="18"/>
      <c r="V84" s="18"/>
      <c r="Z84" s="18"/>
      <c r="AD84" s="18"/>
      <c r="AE84" s="20"/>
      <c r="AF84" s="20"/>
      <c r="AG84" s="20"/>
      <c r="AH84" s="18"/>
      <c r="AK84" s="3"/>
      <c r="AL84" s="22"/>
      <c r="AM84" s="20"/>
      <c r="AN84" s="20"/>
      <c r="AO84" s="20"/>
      <c r="AP84" s="22"/>
      <c r="AQ84" s="20"/>
      <c r="AR84" s="20"/>
      <c r="AS84" s="20"/>
      <c r="AT84" s="18"/>
      <c r="AU84" s="20"/>
      <c r="AV84" s="20"/>
      <c r="AW84" s="20"/>
      <c r="AX84" s="18"/>
      <c r="AY84" s="3"/>
      <c r="AZ84" s="3"/>
      <c r="BA84" s="3"/>
      <c r="BB84" s="22"/>
      <c r="BC84" s="3"/>
      <c r="BD84" s="3"/>
      <c r="BE84" s="3"/>
      <c r="BF84" s="22"/>
      <c r="BG84" s="3"/>
      <c r="BH84" s="3"/>
      <c r="BI84" s="3"/>
      <c r="BJ84" s="22"/>
      <c r="BK84" s="3"/>
      <c r="BL84" s="3"/>
      <c r="BM84" s="3"/>
      <c r="BN84" s="22"/>
      <c r="BO84" s="3"/>
      <c r="BR84" s="22"/>
    </row>
    <row r="85" customFormat="false" ht="13.5" hidden="false" customHeight="false" outlineLevel="0" collapsed="false">
      <c r="A85" s="24"/>
      <c r="B85" s="24"/>
      <c r="C85" s="24"/>
      <c r="D85" s="52"/>
      <c r="E85" s="54" t="s">
        <v>108</v>
      </c>
      <c r="F85" s="3" t="n">
        <v>3</v>
      </c>
      <c r="H85" s="3" t="s">
        <v>57</v>
      </c>
      <c r="K85" s="17" t="s">
        <v>44</v>
      </c>
      <c r="L85" s="3" t="s">
        <v>44</v>
      </c>
      <c r="M85" s="3" t="s">
        <v>44</v>
      </c>
      <c r="N85" s="18"/>
      <c r="O85" s="17" t="s">
        <v>44</v>
      </c>
      <c r="P85" s="3" t="s">
        <v>44</v>
      </c>
      <c r="Q85" s="3" t="s">
        <v>44</v>
      </c>
      <c r="R85" s="18"/>
      <c r="S85" s="17" t="s">
        <v>44</v>
      </c>
      <c r="T85" s="3" t="s">
        <v>44</v>
      </c>
      <c r="U85" s="3" t="s">
        <v>44</v>
      </c>
      <c r="V85" s="18"/>
      <c r="W85" s="17" t="s">
        <v>44</v>
      </c>
      <c r="X85" s="3" t="s">
        <v>44</v>
      </c>
      <c r="Y85" s="3" t="s">
        <v>44</v>
      </c>
      <c r="Z85" s="18"/>
      <c r="AA85" s="17" t="s">
        <v>44</v>
      </c>
      <c r="AB85" s="3" t="s">
        <v>44</v>
      </c>
      <c r="AC85" s="3" t="s">
        <v>44</v>
      </c>
      <c r="AD85" s="18"/>
      <c r="AE85" s="17" t="s">
        <v>44</v>
      </c>
      <c r="AF85" s="3" t="s">
        <v>44</v>
      </c>
      <c r="AG85" s="3" t="s">
        <v>44</v>
      </c>
      <c r="AH85" s="18"/>
      <c r="AI85" s="17" t="s">
        <v>44</v>
      </c>
      <c r="AJ85" s="3" t="s">
        <v>44</v>
      </c>
      <c r="AK85" s="3" t="s">
        <v>44</v>
      </c>
      <c r="AL85" s="22" t="s">
        <v>44</v>
      </c>
      <c r="AM85" s="17" t="s">
        <v>44</v>
      </c>
      <c r="AN85" s="3" t="s">
        <v>44</v>
      </c>
      <c r="AO85" s="3" t="s">
        <v>44</v>
      </c>
      <c r="AP85" s="22" t="s">
        <v>44</v>
      </c>
      <c r="AQ85" s="17" t="s">
        <v>44</v>
      </c>
      <c r="AR85" s="3" t="s">
        <v>44</v>
      </c>
      <c r="AS85" s="3" t="s">
        <v>44</v>
      </c>
      <c r="AT85" s="18"/>
      <c r="AU85" s="17" t="s">
        <v>44</v>
      </c>
      <c r="AV85" s="3" t="s">
        <v>44</v>
      </c>
      <c r="AW85" s="3" t="s">
        <v>44</v>
      </c>
      <c r="AX85" s="18"/>
      <c r="AY85" s="17" t="s">
        <v>44</v>
      </c>
      <c r="AZ85" s="3" t="s">
        <v>44</v>
      </c>
      <c r="BA85" s="3" t="s">
        <v>44</v>
      </c>
      <c r="BB85" s="22" t="s">
        <v>44</v>
      </c>
      <c r="BC85" s="17" t="s">
        <v>44</v>
      </c>
      <c r="BD85" s="3" t="n">
        <v>6</v>
      </c>
      <c r="BE85" s="3" t="n">
        <v>32</v>
      </c>
      <c r="BF85" s="22" t="n">
        <v>2</v>
      </c>
      <c r="BG85" s="17" t="s">
        <v>44</v>
      </c>
      <c r="BH85" s="3" t="s">
        <v>44</v>
      </c>
      <c r="BI85" s="3" t="s">
        <v>44</v>
      </c>
      <c r="BJ85" s="22" t="s">
        <v>44</v>
      </c>
      <c r="BK85" s="17" t="s">
        <v>44</v>
      </c>
      <c r="BL85" s="3" t="s">
        <v>44</v>
      </c>
      <c r="BM85" s="3" t="s">
        <v>44</v>
      </c>
      <c r="BN85" s="22" t="s">
        <v>44</v>
      </c>
      <c r="BO85" s="17" t="s">
        <v>44</v>
      </c>
      <c r="BP85" s="3" t="s">
        <v>44</v>
      </c>
      <c r="BQ85" s="3" t="s">
        <v>44</v>
      </c>
      <c r="BR85" s="22" t="s">
        <v>44</v>
      </c>
      <c r="BT85" s="3" t="n">
        <f aca="false">SUM(K85:BR85)</f>
        <v>40</v>
      </c>
      <c r="BU85" s="85" t="n">
        <f aca="false">BT85/15925*100</f>
        <v>0.251177394034537</v>
      </c>
    </row>
    <row r="86" customFormat="false" ht="13.5" hidden="false" customHeight="false" outlineLevel="0" collapsed="false">
      <c r="A86" s="24"/>
      <c r="B86" s="24"/>
      <c r="C86" s="24"/>
      <c r="D86" s="52"/>
      <c r="E86" s="54" t="s">
        <v>109</v>
      </c>
      <c r="F86" s="3" t="n">
        <v>3</v>
      </c>
      <c r="H86" s="3" t="s">
        <v>57</v>
      </c>
      <c r="K86" s="17" t="s">
        <v>44</v>
      </c>
      <c r="L86" s="3" t="s">
        <v>44</v>
      </c>
      <c r="M86" s="3" t="s">
        <v>44</v>
      </c>
      <c r="N86" s="18"/>
      <c r="O86" s="17" t="s">
        <v>44</v>
      </c>
      <c r="P86" s="3" t="s">
        <v>44</v>
      </c>
      <c r="Q86" s="3" t="s">
        <v>44</v>
      </c>
      <c r="R86" s="18"/>
      <c r="S86" s="17" t="s">
        <v>44</v>
      </c>
      <c r="T86" s="3" t="s">
        <v>44</v>
      </c>
      <c r="U86" s="3" t="s">
        <v>44</v>
      </c>
      <c r="V86" s="18"/>
      <c r="W86" s="17" t="s">
        <v>44</v>
      </c>
      <c r="X86" s="3" t="s">
        <v>44</v>
      </c>
      <c r="Y86" s="3" t="s">
        <v>44</v>
      </c>
      <c r="Z86" s="18"/>
      <c r="AA86" s="17" t="s">
        <v>44</v>
      </c>
      <c r="AB86" s="3" t="s">
        <v>44</v>
      </c>
      <c r="AC86" s="3" t="s">
        <v>44</v>
      </c>
      <c r="AD86" s="18"/>
      <c r="AE86" s="17" t="s">
        <v>44</v>
      </c>
      <c r="AF86" s="3" t="s">
        <v>44</v>
      </c>
      <c r="AG86" s="3" t="s">
        <v>44</v>
      </c>
      <c r="AH86" s="18"/>
      <c r="AI86" s="17" t="s">
        <v>44</v>
      </c>
      <c r="AJ86" s="3" t="s">
        <v>44</v>
      </c>
      <c r="AK86" s="3" t="s">
        <v>44</v>
      </c>
      <c r="AL86" s="22" t="s">
        <v>44</v>
      </c>
      <c r="AM86" s="17" t="s">
        <v>44</v>
      </c>
      <c r="AN86" s="3" t="s">
        <v>44</v>
      </c>
      <c r="AO86" s="3" t="s">
        <v>44</v>
      </c>
      <c r="AP86" s="22" t="s">
        <v>44</v>
      </c>
      <c r="AQ86" s="17" t="s">
        <v>44</v>
      </c>
      <c r="AR86" s="3" t="s">
        <v>44</v>
      </c>
      <c r="AS86" s="3" t="s">
        <v>44</v>
      </c>
      <c r="AT86" s="18"/>
      <c r="AU86" s="17" t="s">
        <v>44</v>
      </c>
      <c r="AV86" s="3" t="s">
        <v>44</v>
      </c>
      <c r="AW86" s="3" t="s">
        <v>44</v>
      </c>
      <c r="AX86" s="18"/>
      <c r="AY86" s="17" t="s">
        <v>44</v>
      </c>
      <c r="AZ86" s="3" t="s">
        <v>44</v>
      </c>
      <c r="BA86" s="3" t="s">
        <v>44</v>
      </c>
      <c r="BB86" s="22" t="s">
        <v>44</v>
      </c>
      <c r="BC86" s="17" t="s">
        <v>44</v>
      </c>
      <c r="BD86" s="3" t="s">
        <v>44</v>
      </c>
      <c r="BE86" s="3" t="n">
        <v>1</v>
      </c>
      <c r="BF86" s="22" t="s">
        <v>44</v>
      </c>
      <c r="BG86" s="17" t="s">
        <v>44</v>
      </c>
      <c r="BH86" s="3" t="s">
        <v>44</v>
      </c>
      <c r="BI86" s="3" t="s">
        <v>44</v>
      </c>
      <c r="BJ86" s="22" t="s">
        <v>44</v>
      </c>
      <c r="BK86" s="17" t="s">
        <v>44</v>
      </c>
      <c r="BL86" s="3" t="s">
        <v>44</v>
      </c>
      <c r="BM86" s="3" t="s">
        <v>44</v>
      </c>
      <c r="BN86" s="22" t="s">
        <v>44</v>
      </c>
      <c r="BO86" s="17" t="s">
        <v>44</v>
      </c>
      <c r="BP86" s="3" t="s">
        <v>44</v>
      </c>
      <c r="BQ86" s="3" t="s">
        <v>44</v>
      </c>
      <c r="BR86" s="22" t="s">
        <v>44</v>
      </c>
      <c r="BT86" s="3" t="n">
        <f aca="false">SUM(K86:BR86)</f>
        <v>1</v>
      </c>
      <c r="BU86" s="85" t="n">
        <f aca="false">BT86/15925*100</f>
        <v>0.00627943485086342</v>
      </c>
    </row>
    <row r="87" customFormat="false" ht="13.5" hidden="false" customHeight="false" outlineLevel="0" collapsed="false">
      <c r="A87" s="24"/>
      <c r="B87" s="24"/>
      <c r="C87" s="24"/>
      <c r="D87" s="52"/>
      <c r="E87" s="54" t="s">
        <v>110</v>
      </c>
      <c r="F87" s="3" t="n">
        <v>2</v>
      </c>
      <c r="H87" s="3" t="s">
        <v>47</v>
      </c>
      <c r="K87" s="17" t="s">
        <v>44</v>
      </c>
      <c r="L87" s="3" t="s">
        <v>44</v>
      </c>
      <c r="M87" s="3" t="s">
        <v>44</v>
      </c>
      <c r="N87" s="18"/>
      <c r="O87" s="17" t="s">
        <v>44</v>
      </c>
      <c r="P87" s="3" t="s">
        <v>44</v>
      </c>
      <c r="Q87" s="3" t="s">
        <v>44</v>
      </c>
      <c r="R87" s="18"/>
      <c r="S87" s="17" t="s">
        <v>44</v>
      </c>
      <c r="T87" s="3" t="s">
        <v>44</v>
      </c>
      <c r="U87" s="3" t="s">
        <v>44</v>
      </c>
      <c r="V87" s="18"/>
      <c r="W87" s="17" t="s">
        <v>44</v>
      </c>
      <c r="X87" s="3" t="s">
        <v>44</v>
      </c>
      <c r="Y87" s="3" t="s">
        <v>44</v>
      </c>
      <c r="Z87" s="18"/>
      <c r="AA87" s="17" t="s">
        <v>44</v>
      </c>
      <c r="AB87" s="3" t="s">
        <v>44</v>
      </c>
      <c r="AC87" s="3" t="s">
        <v>44</v>
      </c>
      <c r="AD87" s="18"/>
      <c r="AE87" s="17" t="s">
        <v>44</v>
      </c>
      <c r="AF87" s="3" t="s">
        <v>44</v>
      </c>
      <c r="AG87" s="3" t="s">
        <v>44</v>
      </c>
      <c r="AH87" s="18"/>
      <c r="AI87" s="17" t="s">
        <v>44</v>
      </c>
      <c r="AJ87" s="3" t="s">
        <v>44</v>
      </c>
      <c r="AK87" s="3" t="s">
        <v>44</v>
      </c>
      <c r="AL87" s="22" t="s">
        <v>44</v>
      </c>
      <c r="AM87" s="17" t="s">
        <v>44</v>
      </c>
      <c r="AN87" s="3" t="s">
        <v>44</v>
      </c>
      <c r="AO87" s="3" t="s">
        <v>44</v>
      </c>
      <c r="AP87" s="22" t="s">
        <v>44</v>
      </c>
      <c r="AQ87" s="17" t="s">
        <v>44</v>
      </c>
      <c r="AR87" s="3" t="s">
        <v>44</v>
      </c>
      <c r="AS87" s="3" t="s">
        <v>44</v>
      </c>
      <c r="AT87" s="18"/>
      <c r="AU87" s="17" t="s">
        <v>44</v>
      </c>
      <c r="AV87" s="3" t="s">
        <v>44</v>
      </c>
      <c r="AW87" s="3" t="s">
        <v>44</v>
      </c>
      <c r="AX87" s="18"/>
      <c r="AY87" s="17" t="s">
        <v>44</v>
      </c>
      <c r="AZ87" s="3" t="s">
        <v>44</v>
      </c>
      <c r="BA87" s="3" t="s">
        <v>44</v>
      </c>
      <c r="BB87" s="22" t="s">
        <v>44</v>
      </c>
      <c r="BC87" s="17" t="s">
        <v>44</v>
      </c>
      <c r="BD87" s="3" t="n">
        <v>1</v>
      </c>
      <c r="BE87" s="3" t="s">
        <v>44</v>
      </c>
      <c r="BF87" s="22" t="n">
        <v>1</v>
      </c>
      <c r="BG87" s="17" t="s">
        <v>44</v>
      </c>
      <c r="BH87" s="3" t="s">
        <v>44</v>
      </c>
      <c r="BI87" s="3" t="s">
        <v>44</v>
      </c>
      <c r="BJ87" s="22" t="s">
        <v>44</v>
      </c>
      <c r="BK87" s="17" t="s">
        <v>44</v>
      </c>
      <c r="BL87" s="3" t="s">
        <v>44</v>
      </c>
      <c r="BM87" s="3" t="s">
        <v>44</v>
      </c>
      <c r="BN87" s="22" t="s">
        <v>44</v>
      </c>
      <c r="BO87" s="17" t="s">
        <v>44</v>
      </c>
      <c r="BP87" s="3" t="n">
        <v>1</v>
      </c>
      <c r="BQ87" s="3" t="n">
        <v>1</v>
      </c>
      <c r="BR87" s="22" t="s">
        <v>44</v>
      </c>
      <c r="BT87" s="3" t="n">
        <f aca="false">SUM(K87:BR87)</f>
        <v>4</v>
      </c>
      <c r="BU87" s="85" t="n">
        <f aca="false">BT87/15925*100</f>
        <v>0.0251177394034537</v>
      </c>
    </row>
    <row r="88" customFormat="false" ht="13.5" hidden="false" customHeight="false" outlineLevel="0" collapsed="false">
      <c r="A88" s="24"/>
      <c r="B88" s="24"/>
      <c r="C88" s="24"/>
      <c r="D88" s="52"/>
      <c r="E88" s="54" t="s">
        <v>111</v>
      </c>
      <c r="F88" s="3" t="n">
        <v>6</v>
      </c>
      <c r="H88" s="3" t="s">
        <v>57</v>
      </c>
      <c r="K88" s="17" t="s">
        <v>44</v>
      </c>
      <c r="L88" s="3" t="s">
        <v>44</v>
      </c>
      <c r="M88" s="3" t="s">
        <v>44</v>
      </c>
      <c r="N88" s="18"/>
      <c r="O88" s="17" t="s">
        <v>44</v>
      </c>
      <c r="P88" s="3" t="s">
        <v>44</v>
      </c>
      <c r="Q88" s="3" t="s">
        <v>44</v>
      </c>
      <c r="R88" s="18"/>
      <c r="S88" s="17" t="s">
        <v>44</v>
      </c>
      <c r="T88" s="3" t="s">
        <v>44</v>
      </c>
      <c r="U88" s="3" t="s">
        <v>44</v>
      </c>
      <c r="V88" s="18"/>
      <c r="W88" s="17" t="s">
        <v>44</v>
      </c>
      <c r="X88" s="3" t="s">
        <v>44</v>
      </c>
      <c r="Y88" s="3" t="s">
        <v>44</v>
      </c>
      <c r="Z88" s="18"/>
      <c r="AA88" s="17" t="s">
        <v>44</v>
      </c>
      <c r="AB88" s="3" t="s">
        <v>44</v>
      </c>
      <c r="AC88" s="3" t="s">
        <v>44</v>
      </c>
      <c r="AD88" s="18"/>
      <c r="AE88" s="17" t="s">
        <v>44</v>
      </c>
      <c r="AF88" s="3" t="s">
        <v>44</v>
      </c>
      <c r="AG88" s="3" t="s">
        <v>44</v>
      </c>
      <c r="AH88" s="18"/>
      <c r="AI88" s="17" t="s">
        <v>44</v>
      </c>
      <c r="AJ88" s="3" t="s">
        <v>44</v>
      </c>
      <c r="AK88" s="3" t="s">
        <v>44</v>
      </c>
      <c r="AL88" s="22" t="s">
        <v>44</v>
      </c>
      <c r="AM88" s="17" t="s">
        <v>44</v>
      </c>
      <c r="AN88" s="20" t="n">
        <v>1</v>
      </c>
      <c r="AO88" s="3" t="s">
        <v>44</v>
      </c>
      <c r="AP88" s="22" t="s">
        <v>44</v>
      </c>
      <c r="AQ88" s="17" t="s">
        <v>44</v>
      </c>
      <c r="AR88" s="3" t="s">
        <v>44</v>
      </c>
      <c r="AS88" s="3" t="s">
        <v>44</v>
      </c>
      <c r="AT88" s="18"/>
      <c r="AU88" s="17" t="s">
        <v>44</v>
      </c>
      <c r="AV88" s="3" t="s">
        <v>44</v>
      </c>
      <c r="AW88" s="3" t="s">
        <v>44</v>
      </c>
      <c r="AX88" s="18"/>
      <c r="AY88" s="17" t="s">
        <v>44</v>
      </c>
      <c r="AZ88" s="3" t="s">
        <v>44</v>
      </c>
      <c r="BA88" s="3" t="s">
        <v>44</v>
      </c>
      <c r="BB88" s="22" t="s">
        <v>44</v>
      </c>
      <c r="BC88" s="17" t="s">
        <v>44</v>
      </c>
      <c r="BD88" s="3" t="s">
        <v>44</v>
      </c>
      <c r="BE88" s="3" t="s">
        <v>44</v>
      </c>
      <c r="BF88" s="22" t="s">
        <v>44</v>
      </c>
      <c r="BG88" s="17" t="s">
        <v>44</v>
      </c>
      <c r="BH88" s="3" t="s">
        <v>44</v>
      </c>
      <c r="BI88" s="3" t="s">
        <v>44</v>
      </c>
      <c r="BJ88" s="22" t="s">
        <v>44</v>
      </c>
      <c r="BK88" s="17" t="s">
        <v>44</v>
      </c>
      <c r="BL88" s="3" t="s">
        <v>44</v>
      </c>
      <c r="BM88" s="3" t="s">
        <v>44</v>
      </c>
      <c r="BN88" s="22" t="s">
        <v>44</v>
      </c>
      <c r="BO88" s="17" t="s">
        <v>44</v>
      </c>
      <c r="BP88" s="3" t="s">
        <v>44</v>
      </c>
      <c r="BQ88" s="3" t="s">
        <v>44</v>
      </c>
      <c r="BR88" s="22" t="s">
        <v>44</v>
      </c>
      <c r="BT88" s="3" t="n">
        <f aca="false">SUM(K88:BR88)</f>
        <v>1</v>
      </c>
      <c r="BU88" s="85" t="n">
        <f aca="false">BT88/15925*100</f>
        <v>0.00627943485086342</v>
      </c>
    </row>
    <row r="89" customFormat="false" ht="13.5" hidden="false" customHeight="true" outlineLevel="0" collapsed="false">
      <c r="A89" s="24"/>
      <c r="B89" s="24"/>
      <c r="C89" s="24"/>
      <c r="D89" s="52"/>
      <c r="E89" s="54" t="s">
        <v>112</v>
      </c>
      <c r="F89" s="3" t="n">
        <v>4</v>
      </c>
      <c r="H89" s="3" t="s">
        <v>57</v>
      </c>
      <c r="K89" s="17" t="s">
        <v>44</v>
      </c>
      <c r="L89" s="3" t="n">
        <v>1</v>
      </c>
      <c r="M89" s="3" t="s">
        <v>44</v>
      </c>
      <c r="N89" s="18"/>
      <c r="O89" s="17" t="s">
        <v>44</v>
      </c>
      <c r="P89" s="3" t="s">
        <v>44</v>
      </c>
      <c r="Q89" s="3" t="s">
        <v>44</v>
      </c>
      <c r="R89" s="18"/>
      <c r="S89" s="17" t="s">
        <v>44</v>
      </c>
      <c r="T89" s="3" t="s">
        <v>44</v>
      </c>
      <c r="U89" s="3" t="s">
        <v>44</v>
      </c>
      <c r="V89" s="18"/>
      <c r="W89" s="17" t="s">
        <v>44</v>
      </c>
      <c r="X89" s="3" t="s">
        <v>44</v>
      </c>
      <c r="Y89" s="3" t="s">
        <v>44</v>
      </c>
      <c r="Z89" s="18"/>
      <c r="AA89" s="17" t="s">
        <v>44</v>
      </c>
      <c r="AB89" s="3" t="s">
        <v>44</v>
      </c>
      <c r="AC89" s="3" t="s">
        <v>44</v>
      </c>
      <c r="AD89" s="18"/>
      <c r="AE89" s="17" t="s">
        <v>44</v>
      </c>
      <c r="AF89" s="3" t="s">
        <v>44</v>
      </c>
      <c r="AG89" s="3" t="s">
        <v>44</v>
      </c>
      <c r="AH89" s="18"/>
      <c r="AI89" s="17" t="s">
        <v>44</v>
      </c>
      <c r="AJ89" s="3" t="s">
        <v>44</v>
      </c>
      <c r="AK89" s="3" t="s">
        <v>44</v>
      </c>
      <c r="AL89" s="22" t="s">
        <v>44</v>
      </c>
      <c r="AM89" s="17" t="s">
        <v>44</v>
      </c>
      <c r="AN89" s="20" t="n">
        <v>1</v>
      </c>
      <c r="AO89" s="3" t="s">
        <v>44</v>
      </c>
      <c r="AP89" s="22" t="s">
        <v>44</v>
      </c>
      <c r="AQ89" s="17" t="s">
        <v>44</v>
      </c>
      <c r="AR89" s="3" t="s">
        <v>44</v>
      </c>
      <c r="AS89" s="3" t="s">
        <v>44</v>
      </c>
      <c r="AT89" s="18"/>
      <c r="AU89" s="17" t="s">
        <v>44</v>
      </c>
      <c r="AV89" s="3" t="s">
        <v>44</v>
      </c>
      <c r="AW89" s="3" t="s">
        <v>44</v>
      </c>
      <c r="AX89" s="18"/>
      <c r="AY89" s="17" t="s">
        <v>44</v>
      </c>
      <c r="AZ89" s="3" t="s">
        <v>44</v>
      </c>
      <c r="BA89" s="3" t="s">
        <v>44</v>
      </c>
      <c r="BB89" s="22" t="s">
        <v>44</v>
      </c>
      <c r="BC89" s="17" t="s">
        <v>44</v>
      </c>
      <c r="BD89" s="3" t="s">
        <v>44</v>
      </c>
      <c r="BE89" s="3" t="s">
        <v>44</v>
      </c>
      <c r="BF89" s="22" t="s">
        <v>44</v>
      </c>
      <c r="BG89" s="17" t="s">
        <v>44</v>
      </c>
      <c r="BH89" s="3" t="s">
        <v>44</v>
      </c>
      <c r="BI89" s="3" t="s">
        <v>44</v>
      </c>
      <c r="BJ89" s="22" t="s">
        <v>44</v>
      </c>
      <c r="BK89" s="17" t="s">
        <v>44</v>
      </c>
      <c r="BL89" s="3" t="s">
        <v>44</v>
      </c>
      <c r="BM89" s="3" t="s">
        <v>44</v>
      </c>
      <c r="BN89" s="22" t="s">
        <v>44</v>
      </c>
      <c r="BO89" s="17" t="s">
        <v>44</v>
      </c>
      <c r="BP89" s="3" t="s">
        <v>44</v>
      </c>
      <c r="BQ89" s="3" t="s">
        <v>44</v>
      </c>
      <c r="BR89" s="22" t="s">
        <v>44</v>
      </c>
      <c r="BT89" s="3" t="n">
        <f aca="false">SUM(K89:BR89)</f>
        <v>2</v>
      </c>
      <c r="BU89" s="85" t="n">
        <f aca="false">BT89/15925*100</f>
        <v>0.0125588697017268</v>
      </c>
    </row>
    <row r="90" customFormat="false" ht="13.5" hidden="false" customHeight="true" outlineLevel="0" collapsed="false">
      <c r="A90" s="24"/>
      <c r="B90" s="24"/>
      <c r="C90" s="24"/>
      <c r="D90" s="52"/>
      <c r="E90" s="58" t="s">
        <v>113</v>
      </c>
      <c r="F90" s="3" t="n">
        <v>3</v>
      </c>
      <c r="H90" s="3" t="s">
        <v>57</v>
      </c>
      <c r="K90" s="17" t="s">
        <v>44</v>
      </c>
      <c r="L90" s="3" t="s">
        <v>44</v>
      </c>
      <c r="M90" s="3" t="s">
        <v>44</v>
      </c>
      <c r="N90" s="18"/>
      <c r="O90" s="17" t="s">
        <v>44</v>
      </c>
      <c r="P90" s="3" t="s">
        <v>44</v>
      </c>
      <c r="Q90" s="3" t="s">
        <v>44</v>
      </c>
      <c r="R90" s="18"/>
      <c r="S90" s="17" t="s">
        <v>44</v>
      </c>
      <c r="T90" s="3" t="s">
        <v>44</v>
      </c>
      <c r="U90" s="3" t="s">
        <v>44</v>
      </c>
      <c r="V90" s="18"/>
      <c r="W90" s="17" t="s">
        <v>44</v>
      </c>
      <c r="X90" s="3" t="s">
        <v>44</v>
      </c>
      <c r="Y90" s="3" t="s">
        <v>44</v>
      </c>
      <c r="Z90" s="18"/>
      <c r="AA90" s="17" t="s">
        <v>44</v>
      </c>
      <c r="AB90" s="3" t="s">
        <v>44</v>
      </c>
      <c r="AC90" s="3" t="s">
        <v>44</v>
      </c>
      <c r="AD90" s="18"/>
      <c r="AE90" s="17" t="s">
        <v>44</v>
      </c>
      <c r="AF90" s="3" t="s">
        <v>44</v>
      </c>
      <c r="AG90" s="3" t="s">
        <v>44</v>
      </c>
      <c r="AH90" s="18"/>
      <c r="AI90" s="17" t="s">
        <v>44</v>
      </c>
      <c r="AJ90" s="3" t="s">
        <v>44</v>
      </c>
      <c r="AK90" s="3" t="s">
        <v>44</v>
      </c>
      <c r="AL90" s="22" t="s">
        <v>44</v>
      </c>
      <c r="AM90" s="17" t="s">
        <v>44</v>
      </c>
      <c r="AN90" s="20" t="n">
        <v>1</v>
      </c>
      <c r="AO90" s="3" t="s">
        <v>44</v>
      </c>
      <c r="AP90" s="22" t="s">
        <v>44</v>
      </c>
      <c r="AQ90" s="17" t="s">
        <v>44</v>
      </c>
      <c r="AR90" s="3" t="s">
        <v>44</v>
      </c>
      <c r="AS90" s="3" t="s">
        <v>44</v>
      </c>
      <c r="AT90" s="18"/>
      <c r="AU90" s="17" t="s">
        <v>44</v>
      </c>
      <c r="AV90" s="20" t="n">
        <v>2</v>
      </c>
      <c r="AW90" s="3" t="s">
        <v>44</v>
      </c>
      <c r="AX90" s="18"/>
      <c r="AY90" s="17" t="s">
        <v>44</v>
      </c>
      <c r="AZ90" s="3" t="s">
        <v>44</v>
      </c>
      <c r="BA90" s="3" t="n">
        <v>1</v>
      </c>
      <c r="BB90" s="22" t="s">
        <v>44</v>
      </c>
      <c r="BC90" s="17" t="s">
        <v>44</v>
      </c>
      <c r="BD90" s="3" t="s">
        <v>44</v>
      </c>
      <c r="BE90" s="3" t="n">
        <v>1</v>
      </c>
      <c r="BF90" s="22" t="s">
        <v>44</v>
      </c>
      <c r="BG90" s="20" t="n">
        <v>1</v>
      </c>
      <c r="BH90" s="3" t="s">
        <v>44</v>
      </c>
      <c r="BI90" s="3" t="n">
        <v>1</v>
      </c>
      <c r="BJ90" s="22" t="n">
        <v>1</v>
      </c>
      <c r="BK90" s="17" t="s">
        <v>44</v>
      </c>
      <c r="BL90" s="3" t="s">
        <v>44</v>
      </c>
      <c r="BM90" s="3" t="s">
        <v>44</v>
      </c>
      <c r="BN90" s="22" t="s">
        <v>44</v>
      </c>
      <c r="BO90" s="17" t="s">
        <v>44</v>
      </c>
      <c r="BP90" s="3" t="s">
        <v>44</v>
      </c>
      <c r="BQ90" s="3" t="n">
        <v>1</v>
      </c>
      <c r="BR90" s="22" t="s">
        <v>44</v>
      </c>
      <c r="BT90" s="3" t="n">
        <f aca="false">SUM(K90:BR90)</f>
        <v>9</v>
      </c>
      <c r="BU90" s="85" t="n">
        <f aca="false">BT90/15925*100</f>
        <v>0.0565149136577708</v>
      </c>
    </row>
    <row r="91" customFormat="false" ht="13.5" hidden="false" customHeight="false" outlineLevel="0" collapsed="false">
      <c r="A91" s="24"/>
      <c r="B91" s="24"/>
      <c r="C91" s="24" t="s">
        <v>114</v>
      </c>
      <c r="D91" s="52"/>
      <c r="E91" s="54"/>
      <c r="K91" s="17"/>
      <c r="N91" s="18"/>
      <c r="R91" s="18"/>
      <c r="V91" s="18"/>
      <c r="Z91" s="18"/>
      <c r="AD91" s="18"/>
      <c r="AE91" s="20"/>
      <c r="AF91" s="20"/>
      <c r="AG91" s="20"/>
      <c r="AH91" s="18"/>
      <c r="AK91" s="3"/>
      <c r="AL91" s="22"/>
      <c r="AM91" s="20"/>
      <c r="AN91" s="20"/>
      <c r="AO91" s="20"/>
      <c r="AP91" s="22"/>
      <c r="AQ91" s="20"/>
      <c r="AR91" s="20"/>
      <c r="AS91" s="20"/>
      <c r="AT91" s="18"/>
      <c r="AU91" s="20"/>
      <c r="AV91" s="20"/>
      <c r="AW91" s="20"/>
      <c r="AX91" s="18"/>
      <c r="AY91" s="3"/>
      <c r="AZ91" s="3"/>
      <c r="BA91" s="3"/>
      <c r="BB91" s="22"/>
      <c r="BC91" s="3"/>
      <c r="BD91" s="3"/>
      <c r="BE91" s="3"/>
      <c r="BF91" s="22"/>
      <c r="BG91" s="3"/>
      <c r="BH91" s="3"/>
      <c r="BI91" s="3"/>
      <c r="BJ91" s="22"/>
      <c r="BK91" s="3"/>
      <c r="BL91" s="3"/>
      <c r="BM91" s="3"/>
      <c r="BN91" s="22"/>
      <c r="BO91" s="3"/>
      <c r="BR91" s="22"/>
    </row>
    <row r="92" customFormat="false" ht="13.5" hidden="false" customHeight="false" outlineLevel="0" collapsed="false">
      <c r="A92" s="24"/>
      <c r="B92" s="24"/>
      <c r="C92" s="24"/>
      <c r="D92" s="52" t="s">
        <v>115</v>
      </c>
      <c r="E92" s="54"/>
      <c r="K92" s="17"/>
      <c r="N92" s="18"/>
      <c r="R92" s="18"/>
      <c r="V92" s="18"/>
      <c r="Z92" s="18"/>
      <c r="AD92" s="18"/>
      <c r="AE92" s="20"/>
      <c r="AF92" s="20"/>
      <c r="AG92" s="20"/>
      <c r="AH92" s="18"/>
      <c r="AK92" s="3"/>
      <c r="AL92" s="22"/>
      <c r="AM92" s="20"/>
      <c r="AN92" s="20"/>
      <c r="AO92" s="20"/>
      <c r="AP92" s="22"/>
      <c r="AQ92" s="20"/>
      <c r="AR92" s="20"/>
      <c r="AS92" s="20"/>
      <c r="AT92" s="18"/>
      <c r="AU92" s="20"/>
      <c r="AV92" s="20"/>
      <c r="AW92" s="20"/>
      <c r="AX92" s="18"/>
      <c r="AY92" s="3"/>
      <c r="AZ92" s="3"/>
      <c r="BA92" s="3"/>
      <c r="BB92" s="22"/>
      <c r="BC92" s="3"/>
      <c r="BD92" s="3"/>
      <c r="BE92" s="3"/>
      <c r="BF92" s="22"/>
      <c r="BG92" s="3"/>
      <c r="BH92" s="3"/>
      <c r="BI92" s="3"/>
      <c r="BJ92" s="22"/>
      <c r="BK92" s="3"/>
      <c r="BL92" s="3"/>
      <c r="BM92" s="3"/>
      <c r="BN92" s="22"/>
      <c r="BO92" s="3"/>
      <c r="BR92" s="22"/>
    </row>
    <row r="93" customFormat="false" ht="13.5" hidden="false" customHeight="false" outlineLevel="0" collapsed="false">
      <c r="A93" s="24"/>
      <c r="B93" s="24"/>
      <c r="C93" s="24"/>
      <c r="D93" s="52"/>
      <c r="E93" s="54" t="s">
        <v>116</v>
      </c>
      <c r="F93" s="3" t="n">
        <v>5</v>
      </c>
      <c r="H93" s="3" t="s">
        <v>52</v>
      </c>
      <c r="K93" s="17" t="n">
        <v>131</v>
      </c>
      <c r="L93" s="3" t="n">
        <v>59</v>
      </c>
      <c r="M93" s="3" t="n">
        <v>131</v>
      </c>
      <c r="N93" s="18"/>
      <c r="O93" s="3" t="n">
        <v>153</v>
      </c>
      <c r="P93" s="3" t="n">
        <v>88</v>
      </c>
      <c r="Q93" s="3" t="n">
        <v>84</v>
      </c>
      <c r="R93" s="18"/>
      <c r="S93" s="3" t="n">
        <v>84</v>
      </c>
      <c r="T93" s="3" t="n">
        <v>43</v>
      </c>
      <c r="U93" s="3" t="n">
        <v>53</v>
      </c>
      <c r="V93" s="18"/>
      <c r="W93" s="3" t="n">
        <v>32</v>
      </c>
      <c r="X93" s="3" t="n">
        <v>28</v>
      </c>
      <c r="Y93" s="3" t="n">
        <v>51</v>
      </c>
      <c r="Z93" s="18"/>
      <c r="AA93" s="17" t="n">
        <v>1</v>
      </c>
      <c r="AB93" s="3" t="n">
        <v>8</v>
      </c>
      <c r="AC93" s="3" t="n">
        <v>15</v>
      </c>
      <c r="AD93" s="18"/>
      <c r="AE93" s="20" t="n">
        <v>12</v>
      </c>
      <c r="AF93" s="20" t="n">
        <v>2</v>
      </c>
      <c r="AG93" s="20" t="n">
        <v>35</v>
      </c>
      <c r="AH93" s="18"/>
      <c r="AI93" s="17" t="n">
        <v>45</v>
      </c>
      <c r="AJ93" s="3" t="n">
        <v>46</v>
      </c>
      <c r="AK93" s="3" t="n">
        <v>30</v>
      </c>
      <c r="AL93" s="22" t="n">
        <v>64</v>
      </c>
      <c r="AM93" s="20" t="n">
        <v>1</v>
      </c>
      <c r="AN93" s="20" t="n">
        <v>2</v>
      </c>
      <c r="AO93" s="3" t="s">
        <v>44</v>
      </c>
      <c r="AP93" s="22" t="n">
        <v>3</v>
      </c>
      <c r="AQ93" s="20" t="n">
        <v>3</v>
      </c>
      <c r="AR93" s="20" t="n">
        <v>1</v>
      </c>
      <c r="AS93" s="20" t="n">
        <v>2</v>
      </c>
      <c r="AT93" s="18"/>
      <c r="AU93" s="20" t="n">
        <v>68</v>
      </c>
      <c r="AV93" s="20" t="n">
        <v>48</v>
      </c>
      <c r="AW93" s="20" t="n">
        <v>33</v>
      </c>
      <c r="AX93" s="18"/>
      <c r="AY93" s="17" t="n">
        <v>92</v>
      </c>
      <c r="AZ93" s="3" t="n">
        <v>211</v>
      </c>
      <c r="BA93" s="3" t="n">
        <v>133</v>
      </c>
      <c r="BB93" s="22" t="n">
        <v>121</v>
      </c>
      <c r="BC93" s="3" t="n">
        <v>84</v>
      </c>
      <c r="BD93" s="3" t="n">
        <v>73</v>
      </c>
      <c r="BE93" s="3" t="n">
        <v>91</v>
      </c>
      <c r="BF93" s="22" t="n">
        <v>80</v>
      </c>
      <c r="BG93" s="3" t="n">
        <v>53</v>
      </c>
      <c r="BH93" s="3" t="n">
        <v>64</v>
      </c>
      <c r="BI93" s="3" t="n">
        <v>27</v>
      </c>
      <c r="BJ93" s="22" t="n">
        <v>49</v>
      </c>
      <c r="BK93" s="3" t="n">
        <v>85</v>
      </c>
      <c r="BL93" s="3" t="n">
        <v>96</v>
      </c>
      <c r="BM93" s="3" t="n">
        <v>57</v>
      </c>
      <c r="BN93" s="22" t="n">
        <v>36</v>
      </c>
      <c r="BO93" s="3" t="n">
        <v>7</v>
      </c>
      <c r="BP93" s="3" t="n">
        <v>1</v>
      </c>
      <c r="BQ93" s="3" t="n">
        <v>6</v>
      </c>
      <c r="BR93" s="22" t="s">
        <v>44</v>
      </c>
      <c r="BT93" s="3" t="n">
        <f aca="false">SUM(K93:BR93)</f>
        <v>2722</v>
      </c>
      <c r="BU93" s="85" t="n">
        <f aca="false">BT93/15925*100</f>
        <v>17.0926216640502</v>
      </c>
    </row>
    <row r="94" customFormat="false" ht="13.5" hidden="false" customHeight="false" outlineLevel="0" collapsed="false">
      <c r="A94" s="24"/>
      <c r="B94" s="24"/>
      <c r="C94" s="24"/>
      <c r="D94" s="52"/>
      <c r="E94" s="59" t="s">
        <v>117</v>
      </c>
      <c r="F94" s="3" t="n">
        <v>4</v>
      </c>
      <c r="H94" s="3" t="s">
        <v>52</v>
      </c>
      <c r="K94" s="17" t="s">
        <v>44</v>
      </c>
      <c r="L94" s="3" t="s">
        <v>44</v>
      </c>
      <c r="M94" s="3" t="s">
        <v>44</v>
      </c>
      <c r="N94" s="18"/>
      <c r="O94" s="17" t="s">
        <v>44</v>
      </c>
      <c r="P94" s="3" t="s">
        <v>44</v>
      </c>
      <c r="Q94" s="3" t="s">
        <v>44</v>
      </c>
      <c r="R94" s="18"/>
      <c r="S94" s="17" t="s">
        <v>44</v>
      </c>
      <c r="T94" s="3" t="s">
        <v>44</v>
      </c>
      <c r="U94" s="3" t="s">
        <v>44</v>
      </c>
      <c r="V94" s="18"/>
      <c r="W94" s="17" t="s">
        <v>44</v>
      </c>
      <c r="X94" s="3" t="s">
        <v>44</v>
      </c>
      <c r="Y94" s="3" t="s">
        <v>44</v>
      </c>
      <c r="Z94" s="18"/>
      <c r="AA94" s="17" t="s">
        <v>44</v>
      </c>
      <c r="AB94" s="3" t="s">
        <v>44</v>
      </c>
      <c r="AC94" s="3" t="s">
        <v>44</v>
      </c>
      <c r="AD94" s="18"/>
      <c r="AE94" s="20" t="n">
        <v>2</v>
      </c>
      <c r="AF94" s="20" t="n">
        <v>6</v>
      </c>
      <c r="AG94" s="3" t="s">
        <v>44</v>
      </c>
      <c r="AH94" s="18"/>
      <c r="AI94" s="17" t="s">
        <v>44</v>
      </c>
      <c r="AJ94" s="3" t="s">
        <v>44</v>
      </c>
      <c r="AK94" s="3" t="s">
        <v>44</v>
      </c>
      <c r="AL94" s="22" t="s">
        <v>44</v>
      </c>
      <c r="AM94" s="17" t="s">
        <v>44</v>
      </c>
      <c r="AN94" s="3" t="s">
        <v>44</v>
      </c>
      <c r="AO94" s="3" t="s">
        <v>44</v>
      </c>
      <c r="AP94" s="22" t="s">
        <v>44</v>
      </c>
      <c r="AQ94" s="17" t="s">
        <v>44</v>
      </c>
      <c r="AR94" s="3" t="s">
        <v>44</v>
      </c>
      <c r="AS94" s="3" t="s">
        <v>44</v>
      </c>
      <c r="AT94" s="18"/>
      <c r="AU94" s="17" t="s">
        <v>44</v>
      </c>
      <c r="AV94" s="3" t="s">
        <v>44</v>
      </c>
      <c r="AW94" s="3" t="s">
        <v>44</v>
      </c>
      <c r="AX94" s="18"/>
      <c r="AY94" s="17" t="s">
        <v>44</v>
      </c>
      <c r="AZ94" s="3" t="s">
        <v>44</v>
      </c>
      <c r="BA94" s="3" t="s">
        <v>44</v>
      </c>
      <c r="BB94" s="22" t="s">
        <v>44</v>
      </c>
      <c r="BC94" s="17" t="s">
        <v>44</v>
      </c>
      <c r="BD94" s="3" t="s">
        <v>44</v>
      </c>
      <c r="BE94" s="3" t="s">
        <v>44</v>
      </c>
      <c r="BF94" s="22" t="s">
        <v>44</v>
      </c>
      <c r="BG94" s="17" t="s">
        <v>44</v>
      </c>
      <c r="BH94" s="3" t="s">
        <v>44</v>
      </c>
      <c r="BI94" s="3" t="s">
        <v>44</v>
      </c>
      <c r="BJ94" s="22" t="s">
        <v>44</v>
      </c>
      <c r="BK94" s="17" t="s">
        <v>44</v>
      </c>
      <c r="BL94" s="3" t="s">
        <v>44</v>
      </c>
      <c r="BM94" s="3" t="s">
        <v>44</v>
      </c>
      <c r="BN94" s="22" t="s">
        <v>44</v>
      </c>
      <c r="BO94" s="17" t="s">
        <v>44</v>
      </c>
      <c r="BP94" s="3" t="s">
        <v>44</v>
      </c>
      <c r="BQ94" s="3" t="s">
        <v>44</v>
      </c>
      <c r="BR94" s="22" t="s">
        <v>44</v>
      </c>
      <c r="BT94" s="3" t="n">
        <f aca="false">SUM(K94:BR94)</f>
        <v>8</v>
      </c>
      <c r="BU94" s="85" t="n">
        <f aca="false">BT94/15925*100</f>
        <v>0.0502354788069074</v>
      </c>
    </row>
    <row r="95" customFormat="false" ht="13.5" hidden="false" customHeight="false" outlineLevel="0" collapsed="false">
      <c r="A95" s="24"/>
      <c r="B95" s="24"/>
      <c r="C95" s="24"/>
      <c r="D95" s="52" t="s">
        <v>118</v>
      </c>
      <c r="E95" s="59"/>
      <c r="K95" s="17"/>
      <c r="N95" s="18"/>
      <c r="R95" s="18"/>
      <c r="V95" s="18"/>
      <c r="Z95" s="18"/>
      <c r="AD95" s="18"/>
      <c r="AE95" s="20"/>
      <c r="AF95" s="20"/>
      <c r="AG95" s="20"/>
      <c r="AH95" s="18"/>
      <c r="AK95" s="3"/>
      <c r="AL95" s="22"/>
      <c r="AM95" s="20"/>
      <c r="AN95" s="20"/>
      <c r="AO95" s="20"/>
      <c r="AP95" s="22"/>
      <c r="AQ95" s="20"/>
      <c r="AR95" s="20"/>
      <c r="AS95" s="20"/>
      <c r="AT95" s="18"/>
      <c r="AU95" s="20"/>
      <c r="AV95" s="20"/>
      <c r="AW95" s="20"/>
      <c r="AX95" s="18"/>
      <c r="AY95" s="3"/>
      <c r="AZ95" s="3"/>
      <c r="BA95" s="3"/>
      <c r="BB95" s="22"/>
      <c r="BC95" s="3"/>
      <c r="BD95" s="3"/>
      <c r="BE95" s="3"/>
      <c r="BF95" s="22"/>
      <c r="BG95" s="3"/>
      <c r="BH95" s="3"/>
      <c r="BI95" s="3"/>
      <c r="BJ95" s="22"/>
      <c r="BK95" s="3"/>
      <c r="BL95" s="3"/>
      <c r="BM95" s="3"/>
      <c r="BN95" s="22"/>
      <c r="BO95" s="3"/>
      <c r="BR95" s="22"/>
    </row>
    <row r="96" customFormat="false" ht="13.5" hidden="false" customHeight="false" outlineLevel="0" collapsed="false">
      <c r="A96" s="24"/>
      <c r="B96" s="24"/>
      <c r="C96" s="24"/>
      <c r="D96" s="52"/>
      <c r="E96" s="59" t="s">
        <v>119</v>
      </c>
      <c r="F96" s="3" t="n">
        <v>7</v>
      </c>
      <c r="H96" s="3" t="s">
        <v>52</v>
      </c>
      <c r="K96" s="17" t="s">
        <v>44</v>
      </c>
      <c r="L96" s="3" t="s">
        <v>44</v>
      </c>
      <c r="M96" s="3" t="s">
        <v>44</v>
      </c>
      <c r="N96" s="18"/>
      <c r="O96" s="17" t="s">
        <v>44</v>
      </c>
      <c r="P96" s="3" t="s">
        <v>44</v>
      </c>
      <c r="Q96" s="3" t="s">
        <v>44</v>
      </c>
      <c r="R96" s="18"/>
      <c r="S96" s="17" t="s">
        <v>44</v>
      </c>
      <c r="T96" s="3" t="s">
        <v>44</v>
      </c>
      <c r="U96" s="3" t="s">
        <v>44</v>
      </c>
      <c r="V96" s="18"/>
      <c r="W96" s="17" t="s">
        <v>44</v>
      </c>
      <c r="X96" s="3" t="s">
        <v>44</v>
      </c>
      <c r="Y96" s="3" t="s">
        <v>44</v>
      </c>
      <c r="Z96" s="18"/>
      <c r="AA96" s="17" t="s">
        <v>44</v>
      </c>
      <c r="AB96" s="3" t="s">
        <v>44</v>
      </c>
      <c r="AC96" s="3" t="s">
        <v>44</v>
      </c>
      <c r="AD96" s="18"/>
      <c r="AE96" s="17" t="s">
        <v>44</v>
      </c>
      <c r="AF96" s="3" t="s">
        <v>44</v>
      </c>
      <c r="AG96" s="3" t="s">
        <v>44</v>
      </c>
      <c r="AH96" s="18"/>
      <c r="AI96" s="17" t="s">
        <v>44</v>
      </c>
      <c r="AJ96" s="3" t="s">
        <v>44</v>
      </c>
      <c r="AK96" s="3" t="s">
        <v>44</v>
      </c>
      <c r="AL96" s="22" t="s">
        <v>44</v>
      </c>
      <c r="AM96" s="17" t="s">
        <v>44</v>
      </c>
      <c r="AN96" s="3" t="s">
        <v>44</v>
      </c>
      <c r="AO96" s="3" t="s">
        <v>44</v>
      </c>
      <c r="AP96" s="22" t="s">
        <v>44</v>
      </c>
      <c r="AQ96" s="20" t="n">
        <v>3</v>
      </c>
      <c r="AR96" s="3" t="s">
        <v>44</v>
      </c>
      <c r="AS96" s="20" t="n">
        <v>2</v>
      </c>
      <c r="AT96" s="18"/>
      <c r="AU96" s="17" t="s">
        <v>44</v>
      </c>
      <c r="AV96" s="3" t="s">
        <v>44</v>
      </c>
      <c r="AW96" s="3" t="s">
        <v>44</v>
      </c>
      <c r="AX96" s="18"/>
      <c r="AY96" s="17" t="n">
        <v>1</v>
      </c>
      <c r="AZ96" s="3" t="s">
        <v>44</v>
      </c>
      <c r="BA96" s="3" t="s">
        <v>44</v>
      </c>
      <c r="BB96" s="22" t="s">
        <v>44</v>
      </c>
      <c r="BC96" s="17" t="s">
        <v>44</v>
      </c>
      <c r="BD96" s="3" t="s">
        <v>44</v>
      </c>
      <c r="BE96" s="3" t="s">
        <v>44</v>
      </c>
      <c r="BF96" s="22" t="s">
        <v>44</v>
      </c>
      <c r="BG96" s="17" t="s">
        <v>44</v>
      </c>
      <c r="BH96" s="3" t="s">
        <v>44</v>
      </c>
      <c r="BI96" s="3" t="s">
        <v>44</v>
      </c>
      <c r="BJ96" s="22" t="s">
        <v>44</v>
      </c>
      <c r="BK96" s="17" t="s">
        <v>44</v>
      </c>
      <c r="BL96" s="3" t="s">
        <v>44</v>
      </c>
      <c r="BM96" s="3" t="s">
        <v>44</v>
      </c>
      <c r="BN96" s="22" t="s">
        <v>44</v>
      </c>
      <c r="BO96" s="17" t="s">
        <v>44</v>
      </c>
      <c r="BP96" s="3" t="s">
        <v>44</v>
      </c>
      <c r="BQ96" s="3" t="s">
        <v>44</v>
      </c>
      <c r="BR96" s="22" t="s">
        <v>44</v>
      </c>
      <c r="BT96" s="3" t="n">
        <f aca="false">SUM(K96:BR96)</f>
        <v>6</v>
      </c>
      <c r="BU96" s="85" t="n">
        <f aca="false">BT96/15925*100</f>
        <v>0.0376766091051805</v>
      </c>
    </row>
    <row r="97" customFormat="false" ht="13.5" hidden="false" customHeight="false" outlineLevel="0" collapsed="false">
      <c r="A97" s="24"/>
      <c r="B97" s="24"/>
      <c r="C97" s="24"/>
      <c r="D97" s="2" t="s">
        <v>120</v>
      </c>
      <c r="E97" s="54"/>
      <c r="K97" s="17"/>
      <c r="N97" s="18"/>
      <c r="R97" s="18"/>
      <c r="V97" s="18"/>
      <c r="Z97" s="18"/>
      <c r="AD97" s="18"/>
      <c r="AE97" s="20"/>
      <c r="AF97" s="20"/>
      <c r="AG97" s="20"/>
      <c r="AH97" s="18"/>
      <c r="AK97" s="3"/>
      <c r="AL97" s="22"/>
      <c r="AM97" s="20"/>
      <c r="AN97" s="20"/>
      <c r="AO97" s="20"/>
      <c r="AP97" s="22"/>
      <c r="AQ97" s="20"/>
      <c r="AR97" s="20"/>
      <c r="AS97" s="20"/>
      <c r="AT97" s="18"/>
      <c r="AU97" s="20"/>
      <c r="AV97" s="20"/>
      <c r="AW97" s="20"/>
      <c r="AX97" s="18"/>
      <c r="AY97" s="3"/>
      <c r="AZ97" s="3"/>
      <c r="BA97" s="3"/>
      <c r="BB97" s="22"/>
      <c r="BC97" s="3"/>
      <c r="BD97" s="3"/>
      <c r="BE97" s="3"/>
      <c r="BF97" s="22"/>
      <c r="BG97" s="3"/>
      <c r="BH97" s="3"/>
      <c r="BI97" s="3"/>
      <c r="BJ97" s="22"/>
      <c r="BK97" s="3"/>
      <c r="BL97" s="3"/>
      <c r="BM97" s="3"/>
      <c r="BN97" s="22"/>
      <c r="BO97" s="3"/>
      <c r="BR97" s="22"/>
    </row>
    <row r="98" customFormat="false" ht="13.5" hidden="false" customHeight="false" outlineLevel="0" collapsed="false">
      <c r="A98" s="24"/>
      <c r="B98" s="24"/>
      <c r="C98" s="24"/>
      <c r="D98" s="52"/>
      <c r="E98" s="16" t="s">
        <v>121</v>
      </c>
      <c r="F98" s="3" t="n">
        <v>5</v>
      </c>
      <c r="H98" s="3" t="s">
        <v>52</v>
      </c>
      <c r="K98" s="17" t="n">
        <v>1</v>
      </c>
      <c r="L98" s="3" t="s">
        <v>44</v>
      </c>
      <c r="M98" s="3" t="n">
        <v>7</v>
      </c>
      <c r="N98" s="18"/>
      <c r="O98" s="17" t="n">
        <v>1</v>
      </c>
      <c r="P98" s="3" t="n">
        <v>18</v>
      </c>
      <c r="Q98" s="3" t="n">
        <v>12</v>
      </c>
      <c r="R98" s="18"/>
      <c r="S98" s="17" t="s">
        <v>44</v>
      </c>
      <c r="T98" s="3" t="n">
        <v>1</v>
      </c>
      <c r="U98" s="3" t="s">
        <v>44</v>
      </c>
      <c r="V98" s="18"/>
      <c r="W98" s="17" t="s">
        <v>44</v>
      </c>
      <c r="X98" s="3" t="s">
        <v>44</v>
      </c>
      <c r="Y98" s="3" t="s">
        <v>44</v>
      </c>
      <c r="Z98" s="18"/>
      <c r="AA98" s="17" t="s">
        <v>44</v>
      </c>
      <c r="AB98" s="3" t="s">
        <v>44</v>
      </c>
      <c r="AC98" s="3" t="s">
        <v>44</v>
      </c>
      <c r="AD98" s="18"/>
      <c r="AE98" s="17" t="s">
        <v>44</v>
      </c>
      <c r="AF98" s="3" t="s">
        <v>44</v>
      </c>
      <c r="AG98" s="3" t="s">
        <v>44</v>
      </c>
      <c r="AH98" s="18"/>
      <c r="AI98" s="17" t="s">
        <v>44</v>
      </c>
      <c r="AJ98" s="3" t="s">
        <v>44</v>
      </c>
      <c r="AK98" s="3" t="s">
        <v>44</v>
      </c>
      <c r="AL98" s="22" t="s">
        <v>44</v>
      </c>
      <c r="AM98" s="17" t="s">
        <v>44</v>
      </c>
      <c r="AN98" s="3" t="s">
        <v>44</v>
      </c>
      <c r="AO98" s="3" t="s">
        <v>44</v>
      </c>
      <c r="AP98" s="22" t="s">
        <v>44</v>
      </c>
      <c r="AQ98" s="17" t="s">
        <v>44</v>
      </c>
      <c r="AR98" s="3" t="s">
        <v>44</v>
      </c>
      <c r="AS98" s="3" t="s">
        <v>44</v>
      </c>
      <c r="AT98" s="18"/>
      <c r="AU98" s="20" t="n">
        <v>2</v>
      </c>
      <c r="AV98" s="20" t="n">
        <v>1</v>
      </c>
      <c r="AW98" s="3" t="s">
        <v>44</v>
      </c>
      <c r="AX98" s="18"/>
      <c r="AY98" s="17" t="n">
        <v>2</v>
      </c>
      <c r="AZ98" s="3" t="s">
        <v>44</v>
      </c>
      <c r="BA98" s="3" t="n">
        <v>2</v>
      </c>
      <c r="BB98" s="22" t="s">
        <v>44</v>
      </c>
      <c r="BC98" s="17" t="s">
        <v>44</v>
      </c>
      <c r="BD98" s="3" t="s">
        <v>44</v>
      </c>
      <c r="BE98" s="3" t="s">
        <v>44</v>
      </c>
      <c r="BF98" s="22" t="s">
        <v>44</v>
      </c>
      <c r="BG98" s="17" t="s">
        <v>44</v>
      </c>
      <c r="BH98" s="3" t="s">
        <v>44</v>
      </c>
      <c r="BI98" s="3" t="s">
        <v>44</v>
      </c>
      <c r="BJ98" s="22" t="s">
        <v>44</v>
      </c>
      <c r="BK98" s="17" t="s">
        <v>44</v>
      </c>
      <c r="BL98" s="3" t="s">
        <v>44</v>
      </c>
      <c r="BM98" s="3" t="s">
        <v>44</v>
      </c>
      <c r="BN98" s="22" t="s">
        <v>44</v>
      </c>
      <c r="BO98" s="17" t="s">
        <v>44</v>
      </c>
      <c r="BP98" s="3" t="s">
        <v>44</v>
      </c>
      <c r="BQ98" s="3" t="s">
        <v>44</v>
      </c>
      <c r="BR98" s="22" t="s">
        <v>44</v>
      </c>
      <c r="BT98" s="3" t="n">
        <f aca="false">SUM(K98:BR98)</f>
        <v>47</v>
      </c>
      <c r="BU98" s="85" t="n">
        <f aca="false">BT98/15925*100</f>
        <v>0.295133437990581</v>
      </c>
    </row>
    <row r="99" customFormat="false" ht="13.5" hidden="false" customHeight="false" outlineLevel="0" collapsed="false">
      <c r="A99" s="24"/>
      <c r="B99" s="24"/>
      <c r="C99" s="24"/>
      <c r="D99" s="52" t="s">
        <v>122</v>
      </c>
      <c r="E99" s="54"/>
      <c r="K99" s="17"/>
      <c r="N99" s="18"/>
      <c r="R99" s="18"/>
      <c r="V99" s="18"/>
      <c r="Z99" s="18"/>
      <c r="AD99" s="18"/>
      <c r="AE99" s="20"/>
      <c r="AF99" s="20"/>
      <c r="AG99" s="20"/>
      <c r="AH99" s="18"/>
      <c r="AK99" s="3"/>
      <c r="AL99" s="22"/>
      <c r="AM99" s="20"/>
      <c r="AN99" s="20"/>
      <c r="AO99" s="20"/>
      <c r="AP99" s="22"/>
      <c r="AQ99" s="20"/>
      <c r="AR99" s="20"/>
      <c r="AS99" s="20"/>
      <c r="AT99" s="18"/>
      <c r="AU99" s="20"/>
      <c r="AV99" s="20"/>
      <c r="AW99" s="20"/>
      <c r="AX99" s="18"/>
      <c r="AY99" s="3"/>
      <c r="AZ99" s="3"/>
      <c r="BA99" s="3"/>
      <c r="BB99" s="22"/>
      <c r="BC99" s="3"/>
      <c r="BD99" s="3"/>
      <c r="BE99" s="3"/>
      <c r="BF99" s="22"/>
      <c r="BG99" s="3"/>
      <c r="BH99" s="3"/>
      <c r="BI99" s="3"/>
      <c r="BJ99" s="22"/>
      <c r="BK99" s="3"/>
      <c r="BL99" s="3"/>
      <c r="BM99" s="3"/>
      <c r="BN99" s="22"/>
      <c r="BO99" s="3"/>
      <c r="BR99" s="22"/>
    </row>
    <row r="100" s="24" customFormat="true" ht="13.5" hidden="false" customHeight="false" outlineLevel="0" collapsed="false">
      <c r="D100" s="52"/>
      <c r="E100" s="54" t="s">
        <v>123</v>
      </c>
      <c r="F100" s="3" t="n">
        <v>4</v>
      </c>
      <c r="G100" s="3"/>
      <c r="H100" s="3" t="s">
        <v>52</v>
      </c>
      <c r="I100" s="1"/>
      <c r="J100" s="1"/>
      <c r="K100" s="17" t="s">
        <v>44</v>
      </c>
      <c r="L100" s="3" t="s">
        <v>44</v>
      </c>
      <c r="M100" s="3" t="s">
        <v>44</v>
      </c>
      <c r="N100" s="18"/>
      <c r="O100" s="17" t="s">
        <v>44</v>
      </c>
      <c r="P100" s="3" t="s">
        <v>44</v>
      </c>
      <c r="Q100" s="3" t="s">
        <v>44</v>
      </c>
      <c r="R100" s="18"/>
      <c r="S100" s="17" t="s">
        <v>44</v>
      </c>
      <c r="T100" s="3" t="s">
        <v>44</v>
      </c>
      <c r="U100" s="3" t="s">
        <v>44</v>
      </c>
      <c r="V100" s="18"/>
      <c r="W100" s="17" t="s">
        <v>44</v>
      </c>
      <c r="X100" s="3" t="s">
        <v>44</v>
      </c>
      <c r="Y100" s="3" t="s">
        <v>44</v>
      </c>
      <c r="Z100" s="18"/>
      <c r="AA100" s="17" t="s">
        <v>44</v>
      </c>
      <c r="AB100" s="3" t="s">
        <v>44</v>
      </c>
      <c r="AC100" s="3" t="s">
        <v>44</v>
      </c>
      <c r="AD100" s="18"/>
      <c r="AE100" s="17" t="s">
        <v>44</v>
      </c>
      <c r="AF100" s="20" t="n">
        <v>9</v>
      </c>
      <c r="AG100" s="20" t="n">
        <v>7</v>
      </c>
      <c r="AH100" s="18"/>
      <c r="AI100" s="17" t="s">
        <v>44</v>
      </c>
      <c r="AJ100" s="3" t="s">
        <v>44</v>
      </c>
      <c r="AK100" s="3" t="s">
        <v>44</v>
      </c>
      <c r="AL100" s="22" t="s">
        <v>44</v>
      </c>
      <c r="AM100" s="20" t="n">
        <v>4</v>
      </c>
      <c r="AN100" s="3" t="s">
        <v>44</v>
      </c>
      <c r="AO100" s="3" t="s">
        <v>44</v>
      </c>
      <c r="AP100" s="22" t="s">
        <v>44</v>
      </c>
      <c r="AQ100" s="20" t="n">
        <v>28</v>
      </c>
      <c r="AR100" s="20" t="n">
        <v>8</v>
      </c>
      <c r="AS100" s="20" t="n">
        <v>4</v>
      </c>
      <c r="AT100" s="18"/>
      <c r="AU100" s="17" t="s">
        <v>44</v>
      </c>
      <c r="AV100" s="3" t="s">
        <v>44</v>
      </c>
      <c r="AW100" s="20" t="n">
        <v>1</v>
      </c>
      <c r="AX100" s="18"/>
      <c r="AY100" s="17" t="s">
        <v>44</v>
      </c>
      <c r="AZ100" s="3" t="s">
        <v>44</v>
      </c>
      <c r="BA100" s="3" t="s">
        <v>44</v>
      </c>
      <c r="BB100" s="22" t="s">
        <v>44</v>
      </c>
      <c r="BC100" s="3" t="n">
        <v>11</v>
      </c>
      <c r="BD100" s="3" t="n">
        <v>19</v>
      </c>
      <c r="BE100" s="3" t="n">
        <v>31</v>
      </c>
      <c r="BF100" s="22" t="n">
        <v>38</v>
      </c>
      <c r="BG100" s="17" t="s">
        <v>44</v>
      </c>
      <c r="BH100" s="3" t="s">
        <v>44</v>
      </c>
      <c r="BI100" s="3" t="s">
        <v>44</v>
      </c>
      <c r="BJ100" s="22" t="s">
        <v>44</v>
      </c>
      <c r="BK100" s="17" t="s">
        <v>44</v>
      </c>
      <c r="BL100" s="3" t="s">
        <v>44</v>
      </c>
      <c r="BM100" s="3" t="s">
        <v>44</v>
      </c>
      <c r="BN100" s="22" t="s">
        <v>44</v>
      </c>
      <c r="BO100" s="20" t="n">
        <v>2</v>
      </c>
      <c r="BP100" s="3" t="s">
        <v>44</v>
      </c>
      <c r="BQ100" s="20" t="n">
        <v>3</v>
      </c>
      <c r="BR100" s="22" t="s">
        <v>44</v>
      </c>
      <c r="BT100" s="3" t="n">
        <f aca="false">SUM(K100:BR100)</f>
        <v>165</v>
      </c>
      <c r="BU100" s="85" t="n">
        <f aca="false">BT100/15925*100</f>
        <v>1.03610675039246</v>
      </c>
    </row>
    <row r="101" customFormat="false" ht="13.5" hidden="false" customHeight="true" outlineLevel="0" collapsed="false">
      <c r="A101" s="24"/>
      <c r="B101" s="24"/>
      <c r="C101" s="24" t="s">
        <v>124</v>
      </c>
      <c r="D101" s="52"/>
      <c r="E101" s="24"/>
      <c r="K101" s="17"/>
      <c r="N101" s="18"/>
      <c r="R101" s="18"/>
      <c r="V101" s="18"/>
      <c r="Z101" s="18"/>
      <c r="AD101" s="18"/>
      <c r="AE101" s="20"/>
      <c r="AF101" s="20"/>
      <c r="AG101" s="0"/>
      <c r="AH101" s="18"/>
      <c r="AK101" s="3"/>
      <c r="AL101" s="22"/>
      <c r="AM101" s="20"/>
      <c r="AN101" s="20"/>
      <c r="AO101" s="20"/>
      <c r="AP101" s="22"/>
      <c r="AQ101" s="20"/>
      <c r="AR101" s="20"/>
      <c r="AS101" s="20"/>
      <c r="AT101" s="18"/>
      <c r="AU101" s="20"/>
      <c r="AV101" s="20"/>
      <c r="AW101" s="20"/>
      <c r="AX101" s="18"/>
      <c r="AY101" s="3"/>
      <c r="AZ101" s="3"/>
      <c r="BA101" s="3"/>
      <c r="BB101" s="22"/>
      <c r="BC101" s="3"/>
      <c r="BD101" s="3"/>
      <c r="BE101" s="3"/>
      <c r="BF101" s="22"/>
      <c r="BG101" s="3"/>
      <c r="BH101" s="3"/>
      <c r="BI101" s="3"/>
      <c r="BJ101" s="22"/>
      <c r="BK101" s="3"/>
      <c r="BL101" s="3"/>
      <c r="BM101" s="3"/>
      <c r="BN101" s="22"/>
      <c r="BO101" s="3"/>
      <c r="BR101" s="22"/>
    </row>
    <row r="102" customFormat="false" ht="13.5" hidden="false" customHeight="false" outlineLevel="0" collapsed="false">
      <c r="A102" s="24"/>
      <c r="B102" s="24"/>
      <c r="C102" s="24"/>
      <c r="D102" s="52" t="s">
        <v>125</v>
      </c>
      <c r="E102" s="54"/>
      <c r="K102" s="17"/>
      <c r="N102" s="18"/>
      <c r="R102" s="18"/>
      <c r="V102" s="18"/>
      <c r="Z102" s="18"/>
      <c r="AD102" s="18"/>
      <c r="AE102" s="20"/>
      <c r="AF102" s="20"/>
      <c r="AG102" s="20"/>
      <c r="AH102" s="18"/>
      <c r="AK102" s="3"/>
      <c r="AL102" s="22"/>
      <c r="AM102" s="20"/>
      <c r="AN102" s="20"/>
      <c r="AO102" s="20"/>
      <c r="AP102" s="22"/>
      <c r="AQ102" s="20"/>
      <c r="AR102" s="20"/>
      <c r="AS102" s="20"/>
      <c r="AT102" s="18"/>
      <c r="AU102" s="20"/>
      <c r="AV102" s="20"/>
      <c r="AW102" s="20"/>
      <c r="AX102" s="18"/>
      <c r="AY102" s="3"/>
      <c r="AZ102" s="3"/>
      <c r="BA102" s="3"/>
      <c r="BB102" s="22"/>
      <c r="BC102" s="3"/>
      <c r="BD102" s="3"/>
      <c r="BE102" s="3"/>
      <c r="BF102" s="22"/>
      <c r="BG102" s="3"/>
      <c r="BH102" s="3"/>
      <c r="BI102" s="3"/>
      <c r="BJ102" s="22"/>
      <c r="BK102" s="3"/>
      <c r="BL102" s="3"/>
      <c r="BM102" s="3"/>
      <c r="BN102" s="22"/>
      <c r="BO102" s="3"/>
      <c r="BR102" s="22"/>
    </row>
    <row r="103" customFormat="false" ht="13.5" hidden="false" customHeight="false" outlineLevel="0" collapsed="false">
      <c r="A103" s="24"/>
      <c r="B103" s="24"/>
      <c r="C103" s="24"/>
      <c r="D103" s="52"/>
      <c r="E103" s="54" t="s">
        <v>126</v>
      </c>
      <c r="F103" s="3" t="n">
        <v>1</v>
      </c>
      <c r="H103" s="3" t="s">
        <v>47</v>
      </c>
      <c r="K103" s="17" t="s">
        <v>44</v>
      </c>
      <c r="L103" s="3" t="s">
        <v>44</v>
      </c>
      <c r="M103" s="3" t="s">
        <v>44</v>
      </c>
      <c r="N103" s="18"/>
      <c r="O103" s="17" t="s">
        <v>44</v>
      </c>
      <c r="P103" s="3" t="s">
        <v>44</v>
      </c>
      <c r="Q103" s="3" t="s">
        <v>44</v>
      </c>
      <c r="R103" s="18"/>
      <c r="S103" s="17" t="s">
        <v>44</v>
      </c>
      <c r="T103" s="3" t="s">
        <v>44</v>
      </c>
      <c r="U103" s="3" t="s">
        <v>44</v>
      </c>
      <c r="V103" s="18"/>
      <c r="W103" s="17" t="s">
        <v>44</v>
      </c>
      <c r="X103" s="3" t="s">
        <v>44</v>
      </c>
      <c r="Y103" s="3" t="s">
        <v>44</v>
      </c>
      <c r="Z103" s="18"/>
      <c r="AA103" s="17" t="s">
        <v>44</v>
      </c>
      <c r="AB103" s="3" t="s">
        <v>44</v>
      </c>
      <c r="AC103" s="3" t="s">
        <v>44</v>
      </c>
      <c r="AD103" s="18"/>
      <c r="AE103" s="17" t="s">
        <v>44</v>
      </c>
      <c r="AF103" s="3" t="s">
        <v>44</v>
      </c>
      <c r="AG103" s="3" t="s">
        <v>44</v>
      </c>
      <c r="AH103" s="18"/>
      <c r="AI103" s="17" t="s">
        <v>44</v>
      </c>
      <c r="AJ103" s="3" t="s">
        <v>44</v>
      </c>
      <c r="AK103" s="3" t="s">
        <v>44</v>
      </c>
      <c r="AL103" s="22" t="s">
        <v>44</v>
      </c>
      <c r="AM103" s="17" t="s">
        <v>44</v>
      </c>
      <c r="AN103" s="3" t="s">
        <v>44</v>
      </c>
      <c r="AO103" s="3" t="s">
        <v>44</v>
      </c>
      <c r="AP103" s="22" t="s">
        <v>44</v>
      </c>
      <c r="AQ103" s="17" t="s">
        <v>44</v>
      </c>
      <c r="AR103" s="3" t="s">
        <v>44</v>
      </c>
      <c r="AS103" s="3" t="s">
        <v>44</v>
      </c>
      <c r="AT103" s="18"/>
      <c r="AU103" s="17" t="s">
        <v>44</v>
      </c>
      <c r="AV103" s="3" t="s">
        <v>44</v>
      </c>
      <c r="AW103" s="3" t="s">
        <v>44</v>
      </c>
      <c r="AX103" s="18"/>
      <c r="AY103" s="17" t="s">
        <v>44</v>
      </c>
      <c r="AZ103" s="3" t="s">
        <v>44</v>
      </c>
      <c r="BA103" s="3" t="s">
        <v>44</v>
      </c>
      <c r="BB103" s="22" t="s">
        <v>44</v>
      </c>
      <c r="BC103" s="3" t="n">
        <v>17</v>
      </c>
      <c r="BD103" s="3" t="n">
        <v>19</v>
      </c>
      <c r="BE103" s="3" t="n">
        <v>24</v>
      </c>
      <c r="BF103" s="22" t="n">
        <v>13</v>
      </c>
      <c r="BG103" s="17" t="s">
        <v>44</v>
      </c>
      <c r="BH103" s="3" t="s">
        <v>44</v>
      </c>
      <c r="BI103" s="3" t="s">
        <v>44</v>
      </c>
      <c r="BJ103" s="22" t="s">
        <v>44</v>
      </c>
      <c r="BK103" s="17" t="s">
        <v>44</v>
      </c>
      <c r="BL103" s="3" t="s">
        <v>44</v>
      </c>
      <c r="BM103" s="3" t="s">
        <v>44</v>
      </c>
      <c r="BN103" s="22" t="s">
        <v>44</v>
      </c>
      <c r="BO103" s="17" t="s">
        <v>44</v>
      </c>
      <c r="BP103" s="3" t="s">
        <v>44</v>
      </c>
      <c r="BQ103" s="3" t="s">
        <v>44</v>
      </c>
      <c r="BR103" s="22" t="s">
        <v>44</v>
      </c>
      <c r="BT103" s="3" t="n">
        <f aca="false">SUM(K103:BR103)</f>
        <v>73</v>
      </c>
      <c r="BU103" s="85" t="n">
        <f aca="false">BT103/15925*100</f>
        <v>0.45839874411303</v>
      </c>
    </row>
    <row r="104" customFormat="false" ht="13.5" hidden="false" customHeight="false" outlineLevel="0" collapsed="false">
      <c r="A104" s="24"/>
      <c r="B104" s="24"/>
      <c r="C104" s="24"/>
      <c r="D104" s="52" t="s">
        <v>127</v>
      </c>
      <c r="E104" s="54"/>
      <c r="K104" s="17"/>
      <c r="N104" s="18"/>
      <c r="R104" s="18"/>
      <c r="V104" s="18"/>
      <c r="Z104" s="18"/>
      <c r="AD104" s="18"/>
      <c r="AE104" s="20"/>
      <c r="AF104" s="20"/>
      <c r="AG104" s="20"/>
      <c r="AH104" s="18"/>
      <c r="AK104" s="3"/>
      <c r="AL104" s="22"/>
      <c r="AM104" s="20"/>
      <c r="AN104" s="20"/>
      <c r="AO104" s="20"/>
      <c r="AP104" s="22"/>
      <c r="AQ104" s="20"/>
      <c r="AR104" s="20"/>
      <c r="AS104" s="20"/>
      <c r="AT104" s="18"/>
      <c r="AU104" s="20"/>
      <c r="AV104" s="20"/>
      <c r="AW104" s="20"/>
      <c r="AX104" s="18"/>
      <c r="AY104" s="3"/>
      <c r="AZ104" s="3"/>
      <c r="BA104" s="3"/>
      <c r="BB104" s="22"/>
      <c r="BC104" s="3"/>
      <c r="BD104" s="3"/>
      <c r="BE104" s="3"/>
      <c r="BF104" s="22"/>
      <c r="BG104" s="3"/>
      <c r="BH104" s="3"/>
      <c r="BI104" s="3"/>
      <c r="BJ104" s="22"/>
      <c r="BK104" s="3"/>
      <c r="BL104" s="3"/>
      <c r="BM104" s="3"/>
      <c r="BN104" s="22"/>
      <c r="BO104" s="3"/>
      <c r="BR104" s="22"/>
    </row>
    <row r="105" customFormat="false" ht="13.5" hidden="false" customHeight="false" outlineLevel="0" collapsed="false">
      <c r="A105" s="24"/>
      <c r="B105" s="24"/>
      <c r="C105" s="24"/>
      <c r="D105" s="52"/>
      <c r="E105" s="54" t="s">
        <v>128</v>
      </c>
      <c r="F105" s="3" t="n">
        <v>2</v>
      </c>
      <c r="H105" s="3" t="s">
        <v>57</v>
      </c>
      <c r="K105" s="17" t="s">
        <v>44</v>
      </c>
      <c r="L105" s="3" t="s">
        <v>44</v>
      </c>
      <c r="M105" s="3" t="s">
        <v>44</v>
      </c>
      <c r="N105" s="18"/>
      <c r="O105" s="17" t="s">
        <v>44</v>
      </c>
      <c r="P105" s="3" t="s">
        <v>44</v>
      </c>
      <c r="Q105" s="3" t="s">
        <v>44</v>
      </c>
      <c r="R105" s="18"/>
      <c r="S105" s="17" t="s">
        <v>44</v>
      </c>
      <c r="T105" s="3" t="s">
        <v>44</v>
      </c>
      <c r="U105" s="3" t="s">
        <v>44</v>
      </c>
      <c r="V105" s="18"/>
      <c r="W105" s="17" t="s">
        <v>44</v>
      </c>
      <c r="X105" s="3" t="s">
        <v>44</v>
      </c>
      <c r="Y105" s="3" t="s">
        <v>44</v>
      </c>
      <c r="Z105" s="18"/>
      <c r="AA105" s="17" t="s">
        <v>44</v>
      </c>
      <c r="AB105" s="3" t="s">
        <v>44</v>
      </c>
      <c r="AC105" s="3" t="s">
        <v>44</v>
      </c>
      <c r="AD105" s="18"/>
      <c r="AE105" s="17" t="s">
        <v>44</v>
      </c>
      <c r="AF105" s="3" t="s">
        <v>44</v>
      </c>
      <c r="AG105" s="3" t="s">
        <v>44</v>
      </c>
      <c r="AH105" s="18"/>
      <c r="AI105" s="17" t="s">
        <v>44</v>
      </c>
      <c r="AJ105" s="3" t="s">
        <v>44</v>
      </c>
      <c r="AK105" s="3" t="s">
        <v>44</v>
      </c>
      <c r="AL105" s="22" t="s">
        <v>44</v>
      </c>
      <c r="AM105" s="20" t="n">
        <v>61</v>
      </c>
      <c r="AN105" s="20" t="n">
        <v>38</v>
      </c>
      <c r="AO105" s="20" t="n">
        <v>24</v>
      </c>
      <c r="AP105" s="22" t="n">
        <v>67</v>
      </c>
      <c r="AQ105" s="20" t="n">
        <v>1</v>
      </c>
      <c r="AR105" s="3" t="s">
        <v>44</v>
      </c>
      <c r="AS105" s="3" t="s">
        <v>44</v>
      </c>
      <c r="AT105" s="18"/>
      <c r="AU105" s="17" t="s">
        <v>44</v>
      </c>
      <c r="AV105" s="3" t="s">
        <v>44</v>
      </c>
      <c r="AW105" s="3" t="s">
        <v>44</v>
      </c>
      <c r="AX105" s="18"/>
      <c r="AY105" s="17" t="s">
        <v>44</v>
      </c>
      <c r="AZ105" s="3" t="n">
        <v>3</v>
      </c>
      <c r="BA105" s="3" t="n">
        <v>1</v>
      </c>
      <c r="BB105" s="22" t="n">
        <v>2</v>
      </c>
      <c r="BC105" s="3" t="n">
        <v>38</v>
      </c>
      <c r="BD105" s="3" t="n">
        <v>29</v>
      </c>
      <c r="BE105" s="3" t="n">
        <v>22</v>
      </c>
      <c r="BF105" s="22" t="n">
        <v>29</v>
      </c>
      <c r="BG105" s="17" t="s">
        <v>44</v>
      </c>
      <c r="BH105" s="3" t="s">
        <v>44</v>
      </c>
      <c r="BI105" s="3" t="s">
        <v>44</v>
      </c>
      <c r="BJ105" s="22" t="s">
        <v>44</v>
      </c>
      <c r="BK105" s="17" t="s">
        <v>44</v>
      </c>
      <c r="BL105" s="3" t="s">
        <v>44</v>
      </c>
      <c r="BM105" s="3" t="s">
        <v>44</v>
      </c>
      <c r="BN105" s="22" t="s">
        <v>44</v>
      </c>
      <c r="BO105" s="3" t="n">
        <v>106</v>
      </c>
      <c r="BP105" s="3" t="n">
        <v>46</v>
      </c>
      <c r="BQ105" s="3" t="n">
        <v>58</v>
      </c>
      <c r="BR105" s="22" t="s">
        <v>44</v>
      </c>
      <c r="BT105" s="3" t="n">
        <f aca="false">SUM(K105:BR105)</f>
        <v>525</v>
      </c>
      <c r="BU105" s="85" t="n">
        <f aca="false">BT105/15925*100</f>
        <v>3.2967032967033</v>
      </c>
    </row>
    <row r="106" customFormat="false" ht="13.5" hidden="false" customHeight="false" outlineLevel="0" collapsed="false">
      <c r="A106" s="24"/>
      <c r="B106" s="24"/>
      <c r="C106" s="24"/>
      <c r="D106" s="52" t="s">
        <v>129</v>
      </c>
      <c r="E106" s="54"/>
      <c r="K106" s="17"/>
      <c r="N106" s="18"/>
      <c r="O106" s="20"/>
      <c r="R106" s="18"/>
      <c r="S106" s="20"/>
      <c r="V106" s="18"/>
      <c r="W106" s="20"/>
      <c r="Z106" s="18"/>
      <c r="AA106" s="20"/>
      <c r="AD106" s="18"/>
      <c r="AE106" s="20"/>
      <c r="AF106" s="20"/>
      <c r="AG106" s="20"/>
      <c r="AH106" s="18"/>
      <c r="AI106" s="20"/>
      <c r="AK106" s="3"/>
      <c r="AL106" s="22"/>
      <c r="AM106" s="20"/>
      <c r="AN106" s="20"/>
      <c r="AO106" s="20"/>
      <c r="AP106" s="22"/>
      <c r="AQ106" s="20"/>
      <c r="AR106" s="20"/>
      <c r="AS106" s="20"/>
      <c r="AT106" s="18"/>
      <c r="AU106" s="20"/>
      <c r="AV106" s="20"/>
      <c r="AW106" s="20"/>
      <c r="AX106" s="18"/>
      <c r="AY106" s="20"/>
      <c r="AZ106" s="3"/>
      <c r="BA106" s="3"/>
      <c r="BB106" s="22"/>
      <c r="BC106" s="3"/>
      <c r="BD106" s="3"/>
      <c r="BE106" s="3"/>
      <c r="BF106" s="22"/>
      <c r="BG106" s="20"/>
      <c r="BH106" s="3"/>
      <c r="BI106" s="3"/>
      <c r="BJ106" s="22"/>
      <c r="BK106" s="20"/>
      <c r="BL106" s="3"/>
      <c r="BM106" s="3"/>
      <c r="BN106" s="22"/>
      <c r="BO106" s="3"/>
      <c r="BR106" s="22"/>
    </row>
    <row r="107" customFormat="false" ht="13.5" hidden="false" customHeight="false" outlineLevel="0" collapsed="false">
      <c r="A107" s="24"/>
      <c r="B107" s="24"/>
      <c r="C107" s="24"/>
      <c r="D107" s="52"/>
      <c r="E107" s="54" t="s">
        <v>130</v>
      </c>
      <c r="F107" s="3" t="n">
        <v>2</v>
      </c>
      <c r="H107" s="3" t="s">
        <v>47</v>
      </c>
      <c r="K107" s="17" t="s">
        <v>44</v>
      </c>
      <c r="L107" s="3" t="n">
        <v>1</v>
      </c>
      <c r="M107" s="3" t="s">
        <v>44</v>
      </c>
      <c r="N107" s="18"/>
      <c r="O107" s="17" t="s">
        <v>44</v>
      </c>
      <c r="P107" s="3" t="s">
        <v>44</v>
      </c>
      <c r="Q107" s="3" t="s">
        <v>44</v>
      </c>
      <c r="R107" s="18"/>
      <c r="S107" s="17" t="s">
        <v>44</v>
      </c>
      <c r="T107" s="3" t="s">
        <v>44</v>
      </c>
      <c r="U107" s="3" t="s">
        <v>44</v>
      </c>
      <c r="V107" s="18"/>
      <c r="W107" s="17" t="s">
        <v>44</v>
      </c>
      <c r="X107" s="3" t="s">
        <v>44</v>
      </c>
      <c r="Y107" s="3" t="s">
        <v>44</v>
      </c>
      <c r="Z107" s="18"/>
      <c r="AA107" s="17" t="s">
        <v>44</v>
      </c>
      <c r="AB107" s="3" t="s">
        <v>44</v>
      </c>
      <c r="AC107" s="3" t="s">
        <v>44</v>
      </c>
      <c r="AD107" s="18"/>
      <c r="AE107" s="17" t="s">
        <v>44</v>
      </c>
      <c r="AF107" s="3" t="s">
        <v>44</v>
      </c>
      <c r="AG107" s="3" t="s">
        <v>44</v>
      </c>
      <c r="AH107" s="18"/>
      <c r="AI107" s="17" t="s">
        <v>44</v>
      </c>
      <c r="AJ107" s="3" t="s">
        <v>44</v>
      </c>
      <c r="AK107" s="3" t="s">
        <v>44</v>
      </c>
      <c r="AL107" s="22" t="s">
        <v>44</v>
      </c>
      <c r="AM107" s="17" t="s">
        <v>44</v>
      </c>
      <c r="AN107" s="3" t="s">
        <v>44</v>
      </c>
      <c r="AO107" s="3" t="s">
        <v>44</v>
      </c>
      <c r="AP107" s="22" t="s">
        <v>44</v>
      </c>
      <c r="AQ107" s="17" t="s">
        <v>44</v>
      </c>
      <c r="AR107" s="3" t="s">
        <v>44</v>
      </c>
      <c r="AS107" s="3" t="s">
        <v>44</v>
      </c>
      <c r="AT107" s="18"/>
      <c r="AU107" s="20" t="n">
        <v>3</v>
      </c>
      <c r="AV107" s="20" t="n">
        <v>1</v>
      </c>
      <c r="AW107" s="20" t="n">
        <v>2</v>
      </c>
      <c r="AX107" s="18"/>
      <c r="AY107" s="20" t="n">
        <v>4</v>
      </c>
      <c r="AZ107" s="3" t="n">
        <v>6</v>
      </c>
      <c r="BA107" s="3" t="n">
        <v>36</v>
      </c>
      <c r="BB107" s="22" t="n">
        <v>18</v>
      </c>
      <c r="BC107" s="3" t="n">
        <v>2</v>
      </c>
      <c r="BD107" s="3" t="n">
        <v>5</v>
      </c>
      <c r="BE107" s="3" t="n">
        <v>2</v>
      </c>
      <c r="BF107" s="22" t="n">
        <v>5</v>
      </c>
      <c r="BG107" s="17" t="s">
        <v>44</v>
      </c>
      <c r="BH107" s="3" t="s">
        <v>44</v>
      </c>
      <c r="BI107" s="3" t="s">
        <v>44</v>
      </c>
      <c r="BJ107" s="22" t="s">
        <v>44</v>
      </c>
      <c r="BK107" s="17" t="s">
        <v>44</v>
      </c>
      <c r="BL107" s="3" t="s">
        <v>44</v>
      </c>
      <c r="BM107" s="3" t="s">
        <v>44</v>
      </c>
      <c r="BN107" s="22" t="s">
        <v>44</v>
      </c>
      <c r="BO107" s="17" t="s">
        <v>44</v>
      </c>
      <c r="BP107" s="3" t="s">
        <v>44</v>
      </c>
      <c r="BQ107" s="3" t="s">
        <v>44</v>
      </c>
      <c r="BR107" s="22" t="s">
        <v>44</v>
      </c>
      <c r="BT107" s="3" t="n">
        <f aca="false">SUM(K107:BR107)</f>
        <v>85</v>
      </c>
      <c r="BU107" s="85" t="n">
        <f aca="false">BT107/15925*100</f>
        <v>0.533751962323391</v>
      </c>
    </row>
    <row r="108" customFormat="false" ht="13.5" hidden="false" customHeight="false" outlineLevel="0" collapsed="false">
      <c r="A108" s="24"/>
      <c r="B108" s="24"/>
      <c r="C108" s="24"/>
      <c r="D108" s="52" t="s">
        <v>131</v>
      </c>
      <c r="E108" s="54"/>
      <c r="K108" s="17"/>
      <c r="N108" s="18"/>
      <c r="O108" s="20"/>
      <c r="R108" s="18"/>
      <c r="S108" s="20"/>
      <c r="V108" s="18"/>
      <c r="W108" s="20"/>
      <c r="Z108" s="18"/>
      <c r="AA108" s="20"/>
      <c r="AD108" s="18"/>
      <c r="AE108" s="20"/>
      <c r="AF108" s="20"/>
      <c r="AG108" s="20"/>
      <c r="AH108" s="18"/>
      <c r="AI108" s="20"/>
      <c r="AK108" s="3"/>
      <c r="AL108" s="22"/>
      <c r="AM108" s="20"/>
      <c r="AN108" s="20"/>
      <c r="AO108" s="20"/>
      <c r="AP108" s="22"/>
      <c r="AQ108" s="20"/>
      <c r="AR108" s="20"/>
      <c r="AS108" s="20"/>
      <c r="AT108" s="18"/>
      <c r="AU108" s="20"/>
      <c r="AV108" s="20"/>
      <c r="AW108" s="20"/>
      <c r="AX108" s="18"/>
      <c r="AY108" s="20"/>
      <c r="AZ108" s="3"/>
      <c r="BA108" s="3"/>
      <c r="BB108" s="22"/>
      <c r="BC108" s="3"/>
      <c r="BD108" s="3"/>
      <c r="BE108" s="3"/>
      <c r="BF108" s="22"/>
      <c r="BG108" s="20"/>
      <c r="BH108" s="3"/>
      <c r="BI108" s="3"/>
      <c r="BJ108" s="22"/>
      <c r="BK108" s="20"/>
      <c r="BL108" s="3"/>
      <c r="BM108" s="3"/>
      <c r="BN108" s="22"/>
      <c r="BO108" s="3"/>
      <c r="BR108" s="22"/>
    </row>
    <row r="109" customFormat="false" ht="13.5" hidden="false" customHeight="false" outlineLevel="0" collapsed="false">
      <c r="A109" s="24"/>
      <c r="B109" s="24"/>
      <c r="C109" s="24"/>
      <c r="D109" s="52"/>
      <c r="E109" s="54" t="s">
        <v>132</v>
      </c>
      <c r="F109" s="3" t="n">
        <v>2</v>
      </c>
      <c r="H109" s="3" t="s">
        <v>43</v>
      </c>
      <c r="K109" s="17" t="s">
        <v>44</v>
      </c>
      <c r="L109" s="3" t="s">
        <v>44</v>
      </c>
      <c r="M109" s="3" t="s">
        <v>44</v>
      </c>
      <c r="N109" s="18"/>
      <c r="O109" s="17" t="s">
        <v>44</v>
      </c>
      <c r="P109" s="3" t="s">
        <v>44</v>
      </c>
      <c r="Q109" s="3" t="s">
        <v>44</v>
      </c>
      <c r="R109" s="18"/>
      <c r="S109" s="17" t="s">
        <v>44</v>
      </c>
      <c r="T109" s="3" t="s">
        <v>44</v>
      </c>
      <c r="U109" s="3" t="s">
        <v>44</v>
      </c>
      <c r="V109" s="18"/>
      <c r="W109" s="17" t="s">
        <v>44</v>
      </c>
      <c r="X109" s="3" t="s">
        <v>44</v>
      </c>
      <c r="Y109" s="3" t="s">
        <v>44</v>
      </c>
      <c r="Z109" s="18"/>
      <c r="AA109" s="17" t="s">
        <v>44</v>
      </c>
      <c r="AB109" s="3" t="s">
        <v>44</v>
      </c>
      <c r="AC109" s="3" t="s">
        <v>44</v>
      </c>
      <c r="AD109" s="18"/>
      <c r="AE109" s="20" t="n">
        <v>7</v>
      </c>
      <c r="AF109" s="20" t="n">
        <v>1</v>
      </c>
      <c r="AG109" s="20" t="n">
        <v>15</v>
      </c>
      <c r="AH109" s="18"/>
      <c r="AI109" s="17" t="s">
        <v>44</v>
      </c>
      <c r="AJ109" s="3" t="s">
        <v>44</v>
      </c>
      <c r="AK109" s="3" t="s">
        <v>44</v>
      </c>
      <c r="AL109" s="22" t="s">
        <v>44</v>
      </c>
      <c r="AM109" s="17" t="s">
        <v>44</v>
      </c>
      <c r="AN109" s="3" t="s">
        <v>44</v>
      </c>
      <c r="AO109" s="3" t="s">
        <v>44</v>
      </c>
      <c r="AP109" s="22" t="s">
        <v>44</v>
      </c>
      <c r="AQ109" s="17" t="s">
        <v>44</v>
      </c>
      <c r="AR109" s="3" t="s">
        <v>44</v>
      </c>
      <c r="AS109" s="3" t="s">
        <v>44</v>
      </c>
      <c r="AT109" s="18"/>
      <c r="AU109" s="17" t="s">
        <v>44</v>
      </c>
      <c r="AV109" s="3" t="s">
        <v>44</v>
      </c>
      <c r="AW109" s="3" t="s">
        <v>44</v>
      </c>
      <c r="AX109" s="18"/>
      <c r="AY109" s="17" t="s">
        <v>44</v>
      </c>
      <c r="AZ109" s="3" t="s">
        <v>44</v>
      </c>
      <c r="BA109" s="3" t="s">
        <v>44</v>
      </c>
      <c r="BB109" s="22" t="n">
        <v>1</v>
      </c>
      <c r="BC109" s="17" t="s">
        <v>44</v>
      </c>
      <c r="BD109" s="3" t="s">
        <v>44</v>
      </c>
      <c r="BE109" s="3" t="n">
        <v>1</v>
      </c>
      <c r="BF109" s="22" t="s">
        <v>44</v>
      </c>
      <c r="BG109" s="17" t="s">
        <v>44</v>
      </c>
      <c r="BH109" s="3" t="s">
        <v>44</v>
      </c>
      <c r="BI109" s="3" t="s">
        <v>44</v>
      </c>
      <c r="BJ109" s="22" t="s">
        <v>44</v>
      </c>
      <c r="BK109" s="17" t="s">
        <v>44</v>
      </c>
      <c r="BL109" s="3" t="s">
        <v>44</v>
      </c>
      <c r="BM109" s="3" t="s">
        <v>44</v>
      </c>
      <c r="BN109" s="22" t="s">
        <v>44</v>
      </c>
      <c r="BO109" s="17" t="s">
        <v>44</v>
      </c>
      <c r="BP109" s="3" t="s">
        <v>44</v>
      </c>
      <c r="BQ109" s="3" t="s">
        <v>44</v>
      </c>
      <c r="BR109" s="22" t="s">
        <v>44</v>
      </c>
      <c r="BT109" s="3" t="n">
        <f aca="false">SUM(K109:BR109)</f>
        <v>25</v>
      </c>
      <c r="BU109" s="85" t="n">
        <f aca="false">BT109/15925*100</f>
        <v>0.156985871271586</v>
      </c>
    </row>
    <row r="110" customFormat="false" ht="13.5" hidden="false" customHeight="false" outlineLevel="0" collapsed="false">
      <c r="A110" s="24"/>
      <c r="B110" s="24"/>
      <c r="C110" s="24" t="s">
        <v>133</v>
      </c>
      <c r="D110" s="52"/>
      <c r="E110" s="54"/>
      <c r="K110" s="17"/>
      <c r="N110" s="18"/>
      <c r="R110" s="18"/>
      <c r="V110" s="18"/>
      <c r="Z110" s="18"/>
      <c r="AD110" s="18"/>
      <c r="AE110" s="20"/>
      <c r="AF110" s="20"/>
      <c r="AG110" s="20"/>
      <c r="AH110" s="18"/>
      <c r="AK110" s="3"/>
      <c r="AL110" s="22"/>
      <c r="AM110" s="20"/>
      <c r="AN110" s="20"/>
      <c r="AO110" s="20"/>
      <c r="AP110" s="22"/>
      <c r="AQ110" s="20"/>
      <c r="AR110" s="20"/>
      <c r="AS110" s="20"/>
      <c r="AT110" s="18"/>
      <c r="AU110" s="20"/>
      <c r="AV110" s="20"/>
      <c r="AW110" s="20"/>
      <c r="AX110" s="18"/>
      <c r="AY110" s="3"/>
      <c r="AZ110" s="3"/>
      <c r="BA110" s="3"/>
      <c r="BB110" s="22"/>
      <c r="BC110" s="3"/>
      <c r="BD110" s="3"/>
      <c r="BE110" s="3"/>
      <c r="BF110" s="22"/>
      <c r="BG110" s="3"/>
      <c r="BH110" s="3"/>
      <c r="BI110" s="3"/>
      <c r="BJ110" s="22"/>
      <c r="BK110" s="3"/>
      <c r="BL110" s="3"/>
      <c r="BM110" s="3"/>
      <c r="BN110" s="22"/>
      <c r="BO110" s="3"/>
      <c r="BR110" s="22"/>
    </row>
    <row r="111" customFormat="false" ht="13.5" hidden="false" customHeight="false" outlineLevel="0" collapsed="false">
      <c r="A111" s="24"/>
      <c r="B111" s="24"/>
      <c r="C111" s="24"/>
      <c r="D111" s="2" t="s">
        <v>134</v>
      </c>
      <c r="E111" s="54"/>
      <c r="K111" s="17"/>
      <c r="N111" s="18"/>
      <c r="R111" s="18"/>
      <c r="V111" s="18"/>
      <c r="Z111" s="18"/>
      <c r="AD111" s="18"/>
      <c r="AE111" s="20"/>
      <c r="AF111" s="20"/>
      <c r="AG111" s="20"/>
      <c r="AH111" s="18"/>
      <c r="AK111" s="3"/>
      <c r="AL111" s="22"/>
      <c r="AM111" s="20"/>
      <c r="AN111" s="20"/>
      <c r="AO111" s="20"/>
      <c r="AP111" s="22"/>
      <c r="AQ111" s="20"/>
      <c r="AR111" s="20"/>
      <c r="AS111" s="20"/>
      <c r="AT111" s="18"/>
      <c r="AU111" s="20"/>
      <c r="AV111" s="20"/>
      <c r="AW111" s="20"/>
      <c r="AX111" s="18"/>
      <c r="AY111" s="3"/>
      <c r="AZ111" s="3"/>
      <c r="BA111" s="3"/>
      <c r="BB111" s="22"/>
      <c r="BC111" s="3"/>
      <c r="BD111" s="3"/>
      <c r="BE111" s="3"/>
      <c r="BF111" s="22"/>
      <c r="BG111" s="3"/>
      <c r="BH111" s="3"/>
      <c r="BI111" s="3"/>
      <c r="BJ111" s="22"/>
      <c r="BK111" s="3"/>
      <c r="BL111" s="3"/>
      <c r="BM111" s="3"/>
      <c r="BN111" s="22"/>
      <c r="BO111" s="3"/>
      <c r="BR111" s="22"/>
    </row>
    <row r="112" customFormat="false" ht="13.5" hidden="false" customHeight="false" outlineLevel="0" collapsed="false">
      <c r="A112" s="24"/>
      <c r="B112" s="24"/>
      <c r="C112" s="24"/>
      <c r="D112" s="52"/>
      <c r="E112" s="16" t="s">
        <v>135</v>
      </c>
      <c r="F112" s="3" t="n">
        <v>1</v>
      </c>
      <c r="H112" s="3" t="s">
        <v>43</v>
      </c>
      <c r="K112" s="17" t="s">
        <v>44</v>
      </c>
      <c r="L112" s="3" t="s">
        <v>44</v>
      </c>
      <c r="M112" s="3" t="s">
        <v>44</v>
      </c>
      <c r="N112" s="18"/>
      <c r="O112" s="17" t="s">
        <v>44</v>
      </c>
      <c r="P112" s="3" t="s">
        <v>44</v>
      </c>
      <c r="Q112" s="3" t="s">
        <v>44</v>
      </c>
      <c r="R112" s="18"/>
      <c r="S112" s="17" t="s">
        <v>44</v>
      </c>
      <c r="T112" s="3" t="s">
        <v>44</v>
      </c>
      <c r="U112" s="3" t="s">
        <v>44</v>
      </c>
      <c r="V112" s="18"/>
      <c r="W112" s="17" t="s">
        <v>44</v>
      </c>
      <c r="X112" s="3" t="s">
        <v>44</v>
      </c>
      <c r="Y112" s="3" t="s">
        <v>44</v>
      </c>
      <c r="Z112" s="18"/>
      <c r="AA112" s="17" t="s">
        <v>44</v>
      </c>
      <c r="AB112" s="3" t="s">
        <v>44</v>
      </c>
      <c r="AC112" s="3" t="s">
        <v>44</v>
      </c>
      <c r="AD112" s="18"/>
      <c r="AE112" s="17" t="s">
        <v>44</v>
      </c>
      <c r="AF112" s="3" t="s">
        <v>44</v>
      </c>
      <c r="AG112" s="3" t="s">
        <v>44</v>
      </c>
      <c r="AH112" s="18"/>
      <c r="AI112" s="17" t="s">
        <v>44</v>
      </c>
      <c r="AJ112" s="3" t="s">
        <v>44</v>
      </c>
      <c r="AK112" s="3" t="s">
        <v>44</v>
      </c>
      <c r="AL112" s="22" t="s">
        <v>44</v>
      </c>
      <c r="AM112" s="17" t="s">
        <v>44</v>
      </c>
      <c r="AN112" s="3" t="s">
        <v>44</v>
      </c>
      <c r="AO112" s="3" t="s">
        <v>44</v>
      </c>
      <c r="AP112" s="22" t="s">
        <v>44</v>
      </c>
      <c r="AQ112" s="17" t="s">
        <v>44</v>
      </c>
      <c r="AR112" s="3" t="s">
        <v>44</v>
      </c>
      <c r="AS112" s="3" t="s">
        <v>44</v>
      </c>
      <c r="AT112" s="18"/>
      <c r="AU112" s="17" t="s">
        <v>44</v>
      </c>
      <c r="AV112" s="3" t="s">
        <v>44</v>
      </c>
      <c r="AW112" s="3" t="s">
        <v>44</v>
      </c>
      <c r="AX112" s="18"/>
      <c r="AY112" s="17" t="n">
        <v>7</v>
      </c>
      <c r="AZ112" s="3" t="n">
        <v>7</v>
      </c>
      <c r="BA112" s="3" t="n">
        <v>3</v>
      </c>
      <c r="BB112" s="22" t="n">
        <v>22</v>
      </c>
      <c r="BC112" s="3" t="n">
        <v>1</v>
      </c>
      <c r="BD112" s="3" t="s">
        <v>44</v>
      </c>
      <c r="BE112" s="3" t="n">
        <v>1</v>
      </c>
      <c r="BF112" s="22" t="n">
        <v>3</v>
      </c>
      <c r="BG112" s="17" t="s">
        <v>44</v>
      </c>
      <c r="BH112" s="3" t="s">
        <v>44</v>
      </c>
      <c r="BI112" s="3" t="s">
        <v>44</v>
      </c>
      <c r="BJ112" s="22" t="s">
        <v>44</v>
      </c>
      <c r="BK112" s="17" t="s">
        <v>44</v>
      </c>
      <c r="BL112" s="3" t="s">
        <v>44</v>
      </c>
      <c r="BM112" s="3" t="s">
        <v>44</v>
      </c>
      <c r="BN112" s="22" t="s">
        <v>44</v>
      </c>
      <c r="BO112" s="17" t="s">
        <v>44</v>
      </c>
      <c r="BP112" s="3" t="s">
        <v>44</v>
      </c>
      <c r="BQ112" s="3" t="s">
        <v>44</v>
      </c>
      <c r="BR112" s="22" t="s">
        <v>44</v>
      </c>
      <c r="BT112" s="3" t="n">
        <f aca="false">SUM(K112:BR112)</f>
        <v>44</v>
      </c>
      <c r="BU112" s="85" t="n">
        <f aca="false">BT112/15925*100</f>
        <v>0.276295133437991</v>
      </c>
    </row>
    <row r="113" customFormat="false" ht="13.5" hidden="false" customHeight="false" outlineLevel="0" collapsed="false">
      <c r="A113" s="24"/>
      <c r="B113" s="24"/>
      <c r="C113" s="24"/>
      <c r="D113" s="52" t="s">
        <v>136</v>
      </c>
      <c r="E113" s="54"/>
      <c r="K113" s="17"/>
      <c r="N113" s="18"/>
      <c r="R113" s="18"/>
      <c r="V113" s="18"/>
      <c r="Z113" s="18"/>
      <c r="AD113" s="18"/>
      <c r="AE113" s="20"/>
      <c r="AF113" s="20"/>
      <c r="AG113" s="20"/>
      <c r="AH113" s="18"/>
      <c r="AK113" s="3"/>
      <c r="AL113" s="22"/>
      <c r="AM113" s="20"/>
      <c r="AN113" s="20"/>
      <c r="AO113" s="20"/>
      <c r="AP113" s="22"/>
      <c r="AQ113" s="20"/>
      <c r="AR113" s="20"/>
      <c r="AS113" s="20"/>
      <c r="AT113" s="18"/>
      <c r="AU113" s="20"/>
      <c r="AV113" s="20"/>
      <c r="AW113" s="20"/>
      <c r="AX113" s="18"/>
      <c r="AY113" s="3"/>
      <c r="AZ113" s="3"/>
      <c r="BA113" s="3"/>
      <c r="BB113" s="22"/>
      <c r="BC113" s="3"/>
      <c r="BD113" s="3"/>
      <c r="BE113" s="3"/>
      <c r="BF113" s="22"/>
      <c r="BG113" s="3"/>
      <c r="BH113" s="3"/>
      <c r="BI113" s="3"/>
      <c r="BJ113" s="22"/>
      <c r="BK113" s="3"/>
      <c r="BL113" s="3"/>
      <c r="BM113" s="3"/>
      <c r="BN113" s="22"/>
      <c r="BO113" s="3"/>
      <c r="BR113" s="22"/>
    </row>
    <row r="114" customFormat="false" ht="13.5" hidden="false" customHeight="false" outlineLevel="0" collapsed="false">
      <c r="A114" s="24"/>
      <c r="B114" s="24"/>
      <c r="C114" s="24"/>
      <c r="D114" s="52"/>
      <c r="E114" s="54" t="s">
        <v>137</v>
      </c>
      <c r="F114" s="3" t="n">
        <v>0</v>
      </c>
      <c r="H114" s="3" t="s">
        <v>43</v>
      </c>
      <c r="K114" s="17" t="s">
        <v>44</v>
      </c>
      <c r="L114" s="3" t="s">
        <v>44</v>
      </c>
      <c r="M114" s="3" t="s">
        <v>44</v>
      </c>
      <c r="N114" s="18"/>
      <c r="O114" s="17" t="s">
        <v>44</v>
      </c>
      <c r="P114" s="3" t="s">
        <v>44</v>
      </c>
      <c r="Q114" s="3" t="s">
        <v>44</v>
      </c>
      <c r="R114" s="18"/>
      <c r="S114" s="17" t="s">
        <v>44</v>
      </c>
      <c r="T114" s="3" t="s">
        <v>44</v>
      </c>
      <c r="U114" s="3" t="s">
        <v>44</v>
      </c>
      <c r="V114" s="18"/>
      <c r="W114" s="17" t="s">
        <v>44</v>
      </c>
      <c r="X114" s="3" t="s">
        <v>44</v>
      </c>
      <c r="Y114" s="3" t="s">
        <v>44</v>
      </c>
      <c r="Z114" s="18"/>
      <c r="AA114" s="17" t="s">
        <v>44</v>
      </c>
      <c r="AB114" s="3" t="s">
        <v>44</v>
      </c>
      <c r="AC114" s="3" t="s">
        <v>44</v>
      </c>
      <c r="AD114" s="18"/>
      <c r="AE114" s="17" t="s">
        <v>44</v>
      </c>
      <c r="AF114" s="3" t="s">
        <v>44</v>
      </c>
      <c r="AG114" s="3" t="s">
        <v>44</v>
      </c>
      <c r="AH114" s="18"/>
      <c r="AI114" s="17" t="s">
        <v>44</v>
      </c>
      <c r="AJ114" s="3" t="s">
        <v>44</v>
      </c>
      <c r="AK114" s="3" t="s">
        <v>44</v>
      </c>
      <c r="AL114" s="22" t="s">
        <v>44</v>
      </c>
      <c r="AM114" s="17" t="s">
        <v>44</v>
      </c>
      <c r="AN114" s="3" t="s">
        <v>44</v>
      </c>
      <c r="AO114" s="3" t="s">
        <v>44</v>
      </c>
      <c r="AP114" s="22" t="s">
        <v>44</v>
      </c>
      <c r="AQ114" s="17" t="s">
        <v>44</v>
      </c>
      <c r="AR114" s="3" t="s">
        <v>44</v>
      </c>
      <c r="AS114" s="3" t="s">
        <v>44</v>
      </c>
      <c r="AT114" s="18"/>
      <c r="AU114" s="17" t="s">
        <v>44</v>
      </c>
      <c r="AV114" s="3" t="s">
        <v>44</v>
      </c>
      <c r="AW114" s="3" t="s">
        <v>44</v>
      </c>
      <c r="AX114" s="18"/>
      <c r="AY114" s="17" t="s">
        <v>44</v>
      </c>
      <c r="AZ114" s="3" t="s">
        <v>44</v>
      </c>
      <c r="BA114" s="3" t="s">
        <v>44</v>
      </c>
      <c r="BB114" s="22" t="s">
        <v>44</v>
      </c>
      <c r="BC114" s="3" t="n">
        <v>19</v>
      </c>
      <c r="BD114" s="3" t="n">
        <v>11</v>
      </c>
      <c r="BE114" s="3" t="n">
        <v>4</v>
      </c>
      <c r="BF114" s="22" t="n">
        <v>3</v>
      </c>
      <c r="BG114" s="17" t="s">
        <v>44</v>
      </c>
      <c r="BH114" s="3" t="s">
        <v>44</v>
      </c>
      <c r="BI114" s="3" t="s">
        <v>44</v>
      </c>
      <c r="BJ114" s="22" t="s">
        <v>44</v>
      </c>
      <c r="BK114" s="17" t="s">
        <v>44</v>
      </c>
      <c r="BL114" s="3" t="s">
        <v>44</v>
      </c>
      <c r="BM114" s="3" t="s">
        <v>44</v>
      </c>
      <c r="BN114" s="22" t="s">
        <v>44</v>
      </c>
      <c r="BO114" s="17" t="s">
        <v>44</v>
      </c>
      <c r="BP114" s="3" t="s">
        <v>44</v>
      </c>
      <c r="BQ114" s="3" t="s">
        <v>44</v>
      </c>
      <c r="BR114" s="22" t="s">
        <v>44</v>
      </c>
      <c r="BT114" s="3" t="n">
        <f aca="false">SUM(K114:BR114)</f>
        <v>37</v>
      </c>
      <c r="BU114" s="85" t="n">
        <f aca="false">BT114/15925*100</f>
        <v>0.232339089481947</v>
      </c>
    </row>
    <row r="115" customFormat="false" ht="13.5" hidden="false" customHeight="false" outlineLevel="0" collapsed="false">
      <c r="A115" s="24"/>
      <c r="B115" s="24"/>
      <c r="C115" s="24"/>
      <c r="D115" s="52" t="s">
        <v>138</v>
      </c>
      <c r="E115" s="54"/>
      <c r="K115" s="17"/>
      <c r="N115" s="18"/>
      <c r="R115" s="18"/>
      <c r="V115" s="18"/>
      <c r="Z115" s="18"/>
      <c r="AD115" s="18"/>
      <c r="AE115" s="20"/>
      <c r="AF115" s="20"/>
      <c r="AG115" s="20"/>
      <c r="AH115" s="18"/>
      <c r="AK115" s="3"/>
      <c r="AL115" s="22"/>
      <c r="AM115" s="20"/>
      <c r="AN115" s="20"/>
      <c r="AO115" s="20"/>
      <c r="AP115" s="22"/>
      <c r="AQ115" s="20"/>
      <c r="AR115" s="20"/>
      <c r="AS115" s="20"/>
      <c r="AT115" s="18"/>
      <c r="AU115" s="0"/>
      <c r="AV115" s="0"/>
      <c r="AW115" s="20"/>
      <c r="AX115" s="18"/>
      <c r="AY115" s="3"/>
      <c r="AZ115" s="3"/>
      <c r="BA115" s="3"/>
      <c r="BB115" s="22"/>
      <c r="BC115" s="3"/>
      <c r="BD115" s="3"/>
      <c r="BE115" s="3"/>
      <c r="BF115" s="22"/>
      <c r="BG115" s="3"/>
      <c r="BH115" s="3"/>
      <c r="BI115" s="3"/>
      <c r="BJ115" s="22"/>
      <c r="BK115" s="3"/>
      <c r="BL115" s="3"/>
      <c r="BM115" s="3"/>
      <c r="BN115" s="22"/>
      <c r="BO115" s="3"/>
      <c r="BR115" s="22"/>
    </row>
    <row r="116" customFormat="false" ht="13.5" hidden="false" customHeight="false" outlineLevel="0" collapsed="false">
      <c r="A116" s="24"/>
      <c r="B116" s="24"/>
      <c r="C116" s="24"/>
      <c r="D116" s="52"/>
      <c r="E116" s="16" t="s">
        <v>139</v>
      </c>
      <c r="F116" s="3" t="n">
        <v>5</v>
      </c>
      <c r="H116" s="3" t="s">
        <v>85</v>
      </c>
      <c r="K116" s="17" t="s">
        <v>44</v>
      </c>
      <c r="L116" s="3" t="s">
        <v>44</v>
      </c>
      <c r="M116" s="3" t="s">
        <v>44</v>
      </c>
      <c r="N116" s="18"/>
      <c r="O116" s="17" t="s">
        <v>44</v>
      </c>
      <c r="P116" s="3" t="s">
        <v>44</v>
      </c>
      <c r="Q116" s="3" t="s">
        <v>44</v>
      </c>
      <c r="R116" s="18"/>
      <c r="S116" s="3" t="n">
        <v>11</v>
      </c>
      <c r="T116" s="3" t="n">
        <v>11</v>
      </c>
      <c r="U116" s="3" t="n">
        <v>14</v>
      </c>
      <c r="V116" s="18"/>
      <c r="W116" s="3" t="n">
        <v>2</v>
      </c>
      <c r="X116" s="3" t="n">
        <v>2</v>
      </c>
      <c r="Y116" s="3" t="n">
        <v>2</v>
      </c>
      <c r="Z116" s="18"/>
      <c r="AA116" s="17" t="s">
        <v>44</v>
      </c>
      <c r="AB116" s="3" t="s">
        <v>44</v>
      </c>
      <c r="AC116" s="3" t="n">
        <v>1</v>
      </c>
      <c r="AD116" s="18"/>
      <c r="AE116" s="17" t="s">
        <v>44</v>
      </c>
      <c r="AF116" s="3" t="s">
        <v>44</v>
      </c>
      <c r="AG116" s="3" t="s">
        <v>44</v>
      </c>
      <c r="AH116" s="18"/>
      <c r="AI116" s="17" t="s">
        <v>44</v>
      </c>
      <c r="AJ116" s="3" t="s">
        <v>44</v>
      </c>
      <c r="AK116" s="3" t="s">
        <v>44</v>
      </c>
      <c r="AL116" s="22" t="s">
        <v>44</v>
      </c>
      <c r="AM116" s="17" t="s">
        <v>44</v>
      </c>
      <c r="AN116" s="3" t="s">
        <v>44</v>
      </c>
      <c r="AO116" s="3" t="s">
        <v>44</v>
      </c>
      <c r="AP116" s="22" t="s">
        <v>44</v>
      </c>
      <c r="AQ116" s="17" t="s">
        <v>44</v>
      </c>
      <c r="AR116" s="3" t="s">
        <v>44</v>
      </c>
      <c r="AS116" s="3" t="s">
        <v>44</v>
      </c>
      <c r="AT116" s="18"/>
      <c r="AU116" s="20" t="n">
        <v>1</v>
      </c>
      <c r="AV116" s="20" t="n">
        <v>4</v>
      </c>
      <c r="AW116" s="20" t="n">
        <v>4</v>
      </c>
      <c r="AX116" s="18"/>
      <c r="AY116" s="17" t="s">
        <v>44</v>
      </c>
      <c r="AZ116" s="3" t="s">
        <v>44</v>
      </c>
      <c r="BA116" s="3" t="n">
        <v>1</v>
      </c>
      <c r="BB116" s="22" t="s">
        <v>44</v>
      </c>
      <c r="BC116" s="17" t="s">
        <v>44</v>
      </c>
      <c r="BD116" s="3" t="s">
        <v>44</v>
      </c>
      <c r="BE116" s="3" t="s">
        <v>44</v>
      </c>
      <c r="BF116" s="22" t="s">
        <v>44</v>
      </c>
      <c r="BG116" s="17" t="s">
        <v>44</v>
      </c>
      <c r="BH116" s="3" t="s">
        <v>44</v>
      </c>
      <c r="BI116" s="3" t="s">
        <v>44</v>
      </c>
      <c r="BJ116" s="22" t="s">
        <v>44</v>
      </c>
      <c r="BK116" s="17" t="s">
        <v>44</v>
      </c>
      <c r="BL116" s="3" t="s">
        <v>44</v>
      </c>
      <c r="BM116" s="3" t="s">
        <v>44</v>
      </c>
      <c r="BN116" s="22" t="s">
        <v>44</v>
      </c>
      <c r="BO116" s="17" t="s">
        <v>44</v>
      </c>
      <c r="BP116" s="3" t="s">
        <v>44</v>
      </c>
      <c r="BQ116" s="3" t="s">
        <v>44</v>
      </c>
      <c r="BR116" s="22" t="s">
        <v>44</v>
      </c>
      <c r="BT116" s="3" t="n">
        <f aca="false">SUM(K116:BR116)</f>
        <v>53</v>
      </c>
      <c r="BU116" s="85" t="n">
        <f aca="false">BT116/15925*100</f>
        <v>0.332810047095761</v>
      </c>
    </row>
    <row r="117" customFormat="false" ht="13.5" hidden="false" customHeight="false" outlineLevel="0" collapsed="false">
      <c r="A117" s="24"/>
      <c r="B117" s="24"/>
      <c r="C117" s="24"/>
      <c r="D117" s="52"/>
      <c r="E117" s="54" t="s">
        <v>140</v>
      </c>
      <c r="F117" s="3" t="n">
        <v>4</v>
      </c>
      <c r="H117" s="3" t="s">
        <v>85</v>
      </c>
      <c r="K117" s="17" t="n">
        <v>5</v>
      </c>
      <c r="L117" s="3" t="n">
        <v>10</v>
      </c>
      <c r="M117" s="3" t="n">
        <v>18</v>
      </c>
      <c r="N117" s="18"/>
      <c r="O117" s="3" t="n">
        <v>5</v>
      </c>
      <c r="P117" s="3" t="n">
        <v>16</v>
      </c>
      <c r="Q117" s="3" t="n">
        <v>8</v>
      </c>
      <c r="R117" s="18"/>
      <c r="S117" s="3" t="n">
        <v>12</v>
      </c>
      <c r="T117" s="3" t="n">
        <v>21</v>
      </c>
      <c r="U117" s="3" t="n">
        <v>15</v>
      </c>
      <c r="V117" s="18"/>
      <c r="W117" s="3" t="n">
        <v>7</v>
      </c>
      <c r="X117" s="3" t="n">
        <v>5</v>
      </c>
      <c r="Y117" s="3" t="n">
        <v>11</v>
      </c>
      <c r="Z117" s="18"/>
      <c r="AA117" s="17" t="s">
        <v>44</v>
      </c>
      <c r="AB117" s="3" t="n">
        <v>1</v>
      </c>
      <c r="AC117" s="3" t="s">
        <v>44</v>
      </c>
      <c r="AD117" s="18"/>
      <c r="AE117" s="17" t="s">
        <v>44</v>
      </c>
      <c r="AF117" s="3" t="s">
        <v>44</v>
      </c>
      <c r="AG117" s="3" t="s">
        <v>44</v>
      </c>
      <c r="AH117" s="18"/>
      <c r="AI117" s="17" t="s">
        <v>44</v>
      </c>
      <c r="AJ117" s="3" t="s">
        <v>44</v>
      </c>
      <c r="AK117" s="3" t="s">
        <v>44</v>
      </c>
      <c r="AL117" s="22" t="s">
        <v>44</v>
      </c>
      <c r="AM117" s="20" t="n">
        <v>1</v>
      </c>
      <c r="AN117" s="20" t="n">
        <v>1</v>
      </c>
      <c r="AO117" s="20" t="n">
        <v>1</v>
      </c>
      <c r="AP117" s="22" t="s">
        <v>44</v>
      </c>
      <c r="AQ117" s="17" t="s">
        <v>44</v>
      </c>
      <c r="AR117" s="3" t="s">
        <v>44</v>
      </c>
      <c r="AS117" s="3" t="s">
        <v>44</v>
      </c>
      <c r="AT117" s="18"/>
      <c r="AU117" s="20" t="n">
        <v>2</v>
      </c>
      <c r="AV117" s="3" t="s">
        <v>44</v>
      </c>
      <c r="AW117" s="20" t="n">
        <v>3</v>
      </c>
      <c r="AX117" s="18"/>
      <c r="AY117" s="17" t="s">
        <v>44</v>
      </c>
      <c r="AZ117" s="3" t="s">
        <v>44</v>
      </c>
      <c r="BA117" s="3" t="n">
        <v>1</v>
      </c>
      <c r="BB117" s="22" t="s">
        <v>44</v>
      </c>
      <c r="BC117" s="3" t="n">
        <v>1</v>
      </c>
      <c r="BD117" s="3" t="n">
        <v>2</v>
      </c>
      <c r="BE117" s="3" t="s">
        <v>44</v>
      </c>
      <c r="BF117" s="22" t="s">
        <v>44</v>
      </c>
      <c r="BG117" s="17" t="s">
        <v>44</v>
      </c>
      <c r="BH117" s="3" t="n">
        <v>1</v>
      </c>
      <c r="BI117" s="3" t="n">
        <v>3</v>
      </c>
      <c r="BJ117" s="22" t="s">
        <v>44</v>
      </c>
      <c r="BK117" s="17" t="s">
        <v>44</v>
      </c>
      <c r="BL117" s="3" t="s">
        <v>44</v>
      </c>
      <c r="BM117" s="3" t="s">
        <v>44</v>
      </c>
      <c r="BN117" s="22" t="s">
        <v>44</v>
      </c>
      <c r="BO117" s="3" t="n">
        <v>2</v>
      </c>
      <c r="BP117" s="3" t="n">
        <v>2</v>
      </c>
      <c r="BQ117" s="3" t="n">
        <v>1</v>
      </c>
      <c r="BR117" s="22" t="n">
        <v>3</v>
      </c>
      <c r="BT117" s="3" t="n">
        <f aca="false">SUM(K117:BR117)</f>
        <v>158</v>
      </c>
      <c r="BU117" s="85" t="n">
        <f aca="false">BT117/15925*100</f>
        <v>0.992150706436421</v>
      </c>
    </row>
    <row r="118" customFormat="false" ht="13.5" hidden="false" customHeight="false" outlineLevel="0" collapsed="false">
      <c r="A118" s="24"/>
      <c r="B118" s="24"/>
      <c r="C118" s="24"/>
      <c r="D118" s="52" t="s">
        <v>141</v>
      </c>
      <c r="E118" s="54"/>
      <c r="K118" s="17"/>
      <c r="N118" s="18"/>
      <c r="R118" s="18"/>
      <c r="V118" s="18"/>
      <c r="Z118" s="18"/>
      <c r="AD118" s="18"/>
      <c r="AE118" s="20"/>
      <c r="AF118" s="20"/>
      <c r="AG118" s="0"/>
      <c r="AH118" s="18"/>
      <c r="AK118" s="3"/>
      <c r="AL118" s="22"/>
      <c r="AM118" s="20"/>
      <c r="AN118" s="20"/>
      <c r="AO118" s="20"/>
      <c r="AP118" s="22"/>
      <c r="AQ118" s="20"/>
      <c r="AR118" s="20"/>
      <c r="AS118" s="20"/>
      <c r="AT118" s="18"/>
      <c r="AU118" s="20"/>
      <c r="AV118" s="20"/>
      <c r="AW118" s="20"/>
      <c r="AX118" s="18"/>
      <c r="AY118" s="3"/>
      <c r="AZ118" s="3"/>
      <c r="BA118" s="3"/>
      <c r="BB118" s="22"/>
      <c r="BC118" s="3"/>
      <c r="BD118" s="0"/>
      <c r="BE118" s="0"/>
      <c r="BF118" s="22"/>
      <c r="BG118" s="3"/>
      <c r="BH118" s="3"/>
      <c r="BI118" s="3"/>
      <c r="BJ118" s="22"/>
      <c r="BK118" s="3"/>
      <c r="BL118" s="3"/>
      <c r="BM118" s="3"/>
      <c r="BN118" s="22"/>
      <c r="BO118" s="3"/>
      <c r="BQ118" s="0"/>
      <c r="BR118" s="22"/>
    </row>
    <row r="119" customFormat="false" ht="13.5" hidden="false" customHeight="true" outlineLevel="0" collapsed="false">
      <c r="A119" s="24"/>
      <c r="B119" s="24"/>
      <c r="C119" s="24"/>
      <c r="D119" s="52"/>
      <c r="E119" s="54" t="s">
        <v>142</v>
      </c>
      <c r="F119" s="3" t="n">
        <v>6</v>
      </c>
      <c r="H119" s="3" t="s">
        <v>43</v>
      </c>
      <c r="K119" s="17" t="s">
        <v>44</v>
      </c>
      <c r="L119" s="3" t="s">
        <v>44</v>
      </c>
      <c r="M119" s="3" t="s">
        <v>44</v>
      </c>
      <c r="N119" s="18"/>
      <c r="O119" s="17" t="s">
        <v>44</v>
      </c>
      <c r="P119" s="3" t="s">
        <v>44</v>
      </c>
      <c r="Q119" s="3" t="s">
        <v>44</v>
      </c>
      <c r="R119" s="18"/>
      <c r="S119" s="17" t="s">
        <v>44</v>
      </c>
      <c r="T119" s="3" t="s">
        <v>44</v>
      </c>
      <c r="U119" s="3" t="s">
        <v>44</v>
      </c>
      <c r="V119" s="18"/>
      <c r="W119" s="17" t="s">
        <v>44</v>
      </c>
      <c r="X119" s="3" t="s">
        <v>44</v>
      </c>
      <c r="Y119" s="3" t="n">
        <v>1</v>
      </c>
      <c r="Z119" s="18"/>
      <c r="AA119" s="17" t="s">
        <v>44</v>
      </c>
      <c r="AB119" s="3" t="s">
        <v>44</v>
      </c>
      <c r="AC119" s="3" t="s">
        <v>44</v>
      </c>
      <c r="AD119" s="18"/>
      <c r="AE119" s="17" t="s">
        <v>44</v>
      </c>
      <c r="AF119" s="3" t="s">
        <v>44</v>
      </c>
      <c r="AG119" s="3" t="s">
        <v>44</v>
      </c>
      <c r="AH119" s="18"/>
      <c r="AI119" s="17" t="s">
        <v>44</v>
      </c>
      <c r="AJ119" s="3" t="s">
        <v>44</v>
      </c>
      <c r="AK119" s="3" t="s">
        <v>44</v>
      </c>
      <c r="AL119" s="22" t="n">
        <v>2</v>
      </c>
      <c r="AM119" s="17" t="s">
        <v>44</v>
      </c>
      <c r="AN119" s="3" t="s">
        <v>44</v>
      </c>
      <c r="AO119" s="3" t="s">
        <v>44</v>
      </c>
      <c r="AP119" s="22" t="s">
        <v>44</v>
      </c>
      <c r="AQ119" s="17" t="s">
        <v>44</v>
      </c>
      <c r="AR119" s="3" t="s">
        <v>44</v>
      </c>
      <c r="AS119" s="3" t="s">
        <v>44</v>
      </c>
      <c r="AT119" s="18"/>
      <c r="AU119" s="17" t="s">
        <v>44</v>
      </c>
      <c r="AV119" s="3" t="s">
        <v>44</v>
      </c>
      <c r="AW119" s="3" t="s">
        <v>44</v>
      </c>
      <c r="AX119" s="18"/>
      <c r="AY119" s="17" t="s">
        <v>44</v>
      </c>
      <c r="AZ119" s="3" t="s">
        <v>44</v>
      </c>
      <c r="BA119" s="3" t="s">
        <v>44</v>
      </c>
      <c r="BB119" s="22" t="n">
        <v>1</v>
      </c>
      <c r="BC119" s="3" t="n">
        <v>1</v>
      </c>
      <c r="BD119" s="3" t="s">
        <v>44</v>
      </c>
      <c r="BE119" s="3" t="s">
        <v>44</v>
      </c>
      <c r="BF119" s="22" t="s">
        <v>44</v>
      </c>
      <c r="BG119" s="17" t="s">
        <v>44</v>
      </c>
      <c r="BH119" s="3" t="s">
        <v>44</v>
      </c>
      <c r="BI119" s="3" t="s">
        <v>44</v>
      </c>
      <c r="BJ119" s="22" t="s">
        <v>44</v>
      </c>
      <c r="BK119" s="17" t="s">
        <v>44</v>
      </c>
      <c r="BL119" s="3" t="s">
        <v>44</v>
      </c>
      <c r="BM119" s="3" t="n">
        <v>1</v>
      </c>
      <c r="BN119" s="22" t="s">
        <v>44</v>
      </c>
      <c r="BO119" s="17" t="s">
        <v>44</v>
      </c>
      <c r="BP119" s="3" t="s">
        <v>44</v>
      </c>
      <c r="BQ119" s="3" t="s">
        <v>44</v>
      </c>
      <c r="BR119" s="22" t="s">
        <v>44</v>
      </c>
      <c r="BT119" s="3" t="n">
        <f aca="false">SUM(K119:BR119)</f>
        <v>6</v>
      </c>
      <c r="BU119" s="85" t="n">
        <f aca="false">BT119/15925*100</f>
        <v>0.0376766091051805</v>
      </c>
    </row>
    <row r="120" customFormat="false" ht="13.5" hidden="false" customHeight="true" outlineLevel="0" collapsed="false">
      <c r="A120" s="24"/>
      <c r="B120" s="24"/>
      <c r="C120" s="24"/>
      <c r="D120" s="52"/>
      <c r="E120" s="54" t="s">
        <v>143</v>
      </c>
      <c r="F120" s="3" t="n">
        <v>4</v>
      </c>
      <c r="H120" s="3" t="s">
        <v>52</v>
      </c>
      <c r="K120" s="17" t="s">
        <v>44</v>
      </c>
      <c r="L120" s="3" t="s">
        <v>44</v>
      </c>
      <c r="M120" s="3" t="s">
        <v>44</v>
      </c>
      <c r="N120" s="18"/>
      <c r="O120" s="17" t="s">
        <v>44</v>
      </c>
      <c r="P120" s="3" t="s">
        <v>44</v>
      </c>
      <c r="Q120" s="3" t="s">
        <v>44</v>
      </c>
      <c r="R120" s="18"/>
      <c r="S120" s="17" t="s">
        <v>44</v>
      </c>
      <c r="T120" s="3" t="s">
        <v>44</v>
      </c>
      <c r="U120" s="3" t="s">
        <v>44</v>
      </c>
      <c r="V120" s="18"/>
      <c r="W120" s="17" t="s">
        <v>44</v>
      </c>
      <c r="X120" s="3" t="s">
        <v>44</v>
      </c>
      <c r="Y120" s="3" t="s">
        <v>44</v>
      </c>
      <c r="Z120" s="18"/>
      <c r="AA120" s="17" t="s">
        <v>44</v>
      </c>
      <c r="AB120" s="3" t="s">
        <v>44</v>
      </c>
      <c r="AC120" s="3" t="s">
        <v>44</v>
      </c>
      <c r="AD120" s="18"/>
      <c r="AE120" s="20" t="n">
        <v>163</v>
      </c>
      <c r="AF120" s="20" t="n">
        <v>132</v>
      </c>
      <c r="AG120" s="20" t="n">
        <v>72</v>
      </c>
      <c r="AH120" s="18"/>
      <c r="AI120" s="17" t="s">
        <v>44</v>
      </c>
      <c r="AJ120" s="3" t="s">
        <v>44</v>
      </c>
      <c r="AK120" s="3" t="s">
        <v>44</v>
      </c>
      <c r="AL120" s="22"/>
      <c r="AM120" s="17" t="s">
        <v>44</v>
      </c>
      <c r="AN120" s="3" t="s">
        <v>44</v>
      </c>
      <c r="AO120" s="20" t="n">
        <v>1</v>
      </c>
      <c r="AP120" s="22" t="s">
        <v>44</v>
      </c>
      <c r="AQ120" s="20" t="n">
        <v>2</v>
      </c>
      <c r="AR120" s="3" t="s">
        <v>44</v>
      </c>
      <c r="AS120" s="3" t="s">
        <v>44</v>
      </c>
      <c r="AT120" s="18"/>
      <c r="AU120" s="17" t="s">
        <v>44</v>
      </c>
      <c r="AV120" s="3" t="s">
        <v>44</v>
      </c>
      <c r="AW120" s="3" t="s">
        <v>44</v>
      </c>
      <c r="AX120" s="18"/>
      <c r="AY120" s="17" t="s">
        <v>44</v>
      </c>
      <c r="AZ120" s="3" t="s">
        <v>44</v>
      </c>
      <c r="BA120" s="3" t="n">
        <v>3</v>
      </c>
      <c r="BB120" s="22" t="n">
        <v>2</v>
      </c>
      <c r="BC120" s="3" t="n">
        <v>18</v>
      </c>
      <c r="BD120" s="3" t="n">
        <v>17</v>
      </c>
      <c r="BE120" s="3" t="n">
        <v>11</v>
      </c>
      <c r="BF120" s="22" t="n">
        <v>28</v>
      </c>
      <c r="BG120" s="17" t="s">
        <v>44</v>
      </c>
      <c r="BH120" s="3" t="s">
        <v>44</v>
      </c>
      <c r="BI120" s="3" t="s">
        <v>44</v>
      </c>
      <c r="BJ120" s="22" t="s">
        <v>44</v>
      </c>
      <c r="BK120" s="17" t="s">
        <v>44</v>
      </c>
      <c r="BL120" s="3" t="s">
        <v>44</v>
      </c>
      <c r="BM120" s="3" t="s">
        <v>44</v>
      </c>
      <c r="BN120" s="22" t="s">
        <v>44</v>
      </c>
      <c r="BO120" s="17" t="s">
        <v>44</v>
      </c>
      <c r="BP120" s="3" t="s">
        <v>44</v>
      </c>
      <c r="BQ120" s="3" t="n">
        <v>1</v>
      </c>
      <c r="BR120" s="22" t="s">
        <v>44</v>
      </c>
      <c r="BT120" s="3" t="n">
        <f aca="false">SUM(K120:BR120)</f>
        <v>450</v>
      </c>
      <c r="BU120" s="85" t="n">
        <f aca="false">BT120/15925*100</f>
        <v>2.82574568288854</v>
      </c>
    </row>
    <row r="121" customFormat="false" ht="13.5" hidden="false" customHeight="true" outlineLevel="0" collapsed="false">
      <c r="A121" s="24"/>
      <c r="B121" s="24"/>
      <c r="C121" s="24"/>
      <c r="D121" s="52"/>
      <c r="E121" s="54" t="s">
        <v>144</v>
      </c>
      <c r="F121" s="3" t="n">
        <v>4</v>
      </c>
      <c r="H121" s="3" t="s">
        <v>43</v>
      </c>
      <c r="K121" s="17" t="s">
        <v>44</v>
      </c>
      <c r="L121" s="3" t="s">
        <v>44</v>
      </c>
      <c r="M121" s="3" t="s">
        <v>44</v>
      </c>
      <c r="N121" s="18"/>
      <c r="O121" s="17" t="s">
        <v>44</v>
      </c>
      <c r="P121" s="3" t="s">
        <v>44</v>
      </c>
      <c r="Q121" s="3" t="s">
        <v>44</v>
      </c>
      <c r="R121" s="18"/>
      <c r="S121" s="17" t="s">
        <v>44</v>
      </c>
      <c r="T121" s="3" t="s">
        <v>44</v>
      </c>
      <c r="U121" s="3" t="s">
        <v>44</v>
      </c>
      <c r="V121" s="18"/>
      <c r="W121" s="17" t="s">
        <v>44</v>
      </c>
      <c r="X121" s="3" t="s">
        <v>44</v>
      </c>
      <c r="Y121" s="3" t="s">
        <v>44</v>
      </c>
      <c r="Z121" s="18"/>
      <c r="AA121" s="17" t="s">
        <v>44</v>
      </c>
      <c r="AB121" s="3" t="s">
        <v>44</v>
      </c>
      <c r="AC121" s="3" t="s">
        <v>44</v>
      </c>
      <c r="AD121" s="18"/>
      <c r="AE121" s="17" t="s">
        <v>44</v>
      </c>
      <c r="AF121" s="3" t="s">
        <v>44</v>
      </c>
      <c r="AG121" s="3" t="s">
        <v>44</v>
      </c>
      <c r="AH121" s="18"/>
      <c r="AI121" s="17" t="s">
        <v>44</v>
      </c>
      <c r="AJ121" s="3" t="s">
        <v>44</v>
      </c>
      <c r="AK121" s="3" t="s">
        <v>44</v>
      </c>
      <c r="AL121" s="22" t="s">
        <v>44</v>
      </c>
      <c r="AM121" s="17" t="s">
        <v>44</v>
      </c>
      <c r="AN121" s="3" t="s">
        <v>44</v>
      </c>
      <c r="AO121" s="3" t="s">
        <v>44</v>
      </c>
      <c r="AP121" s="22" t="s">
        <v>44</v>
      </c>
      <c r="AQ121" s="17" t="s">
        <v>44</v>
      </c>
      <c r="AR121" s="3" t="s">
        <v>44</v>
      </c>
      <c r="AS121" s="3" t="s">
        <v>44</v>
      </c>
      <c r="AT121" s="18"/>
      <c r="AU121" s="20" t="n">
        <v>3</v>
      </c>
      <c r="AV121" s="3" t="s">
        <v>44</v>
      </c>
      <c r="AW121" s="3" t="s">
        <v>44</v>
      </c>
      <c r="AX121" s="18"/>
      <c r="AY121" s="17" t="n">
        <v>1</v>
      </c>
      <c r="AZ121" s="3" t="n">
        <v>1</v>
      </c>
      <c r="BA121" s="3" t="n">
        <v>3</v>
      </c>
      <c r="BB121" s="22" t="s">
        <v>44</v>
      </c>
      <c r="BC121" s="17" t="s">
        <v>44</v>
      </c>
      <c r="BD121" s="3" t="s">
        <v>44</v>
      </c>
      <c r="BE121" s="3" t="n">
        <v>1</v>
      </c>
      <c r="BF121" s="22" t="s">
        <v>44</v>
      </c>
      <c r="BG121" s="17" t="s">
        <v>44</v>
      </c>
      <c r="BH121" s="3" t="s">
        <v>44</v>
      </c>
      <c r="BI121" s="3" t="s">
        <v>44</v>
      </c>
      <c r="BJ121" s="22" t="s">
        <v>44</v>
      </c>
      <c r="BK121" s="17" t="s">
        <v>44</v>
      </c>
      <c r="BL121" s="3" t="s">
        <v>44</v>
      </c>
      <c r="BM121" s="3" t="s">
        <v>44</v>
      </c>
      <c r="BN121" s="22" t="s">
        <v>44</v>
      </c>
      <c r="BO121" s="17" t="s">
        <v>44</v>
      </c>
      <c r="BP121" s="3" t="s">
        <v>44</v>
      </c>
      <c r="BQ121" s="3" t="s">
        <v>44</v>
      </c>
      <c r="BR121" s="22" t="s">
        <v>44</v>
      </c>
      <c r="BT121" s="3" t="n">
        <f aca="false">SUM(K121:BR121)</f>
        <v>9</v>
      </c>
      <c r="BU121" s="85" t="n">
        <f aca="false">BT121/15925*100</f>
        <v>0.0565149136577708</v>
      </c>
    </row>
    <row r="122" customFormat="false" ht="13.5" hidden="false" customHeight="true" outlineLevel="0" collapsed="false">
      <c r="A122" s="24"/>
      <c r="B122" s="24"/>
      <c r="C122" s="24"/>
      <c r="D122" s="52" t="s">
        <v>145</v>
      </c>
      <c r="E122" s="54"/>
      <c r="I122" s="24"/>
      <c r="J122" s="24"/>
      <c r="K122" s="17"/>
      <c r="N122" s="18"/>
      <c r="R122" s="18"/>
      <c r="V122" s="18"/>
      <c r="Z122" s="18"/>
      <c r="AA122" s="20"/>
      <c r="AD122" s="18"/>
      <c r="AE122" s="20"/>
      <c r="AF122" s="20"/>
      <c r="AG122" s="20"/>
      <c r="AH122" s="18"/>
      <c r="AI122" s="20"/>
      <c r="AJ122" s="20"/>
      <c r="AK122" s="20"/>
      <c r="AL122" s="22"/>
      <c r="AM122" s="20"/>
      <c r="AN122" s="20"/>
      <c r="AO122" s="20"/>
      <c r="AP122" s="22"/>
      <c r="AQ122" s="20"/>
      <c r="AR122" s="20"/>
      <c r="AS122" s="20"/>
      <c r="AT122" s="18"/>
      <c r="AU122" s="20"/>
      <c r="AV122" s="20"/>
      <c r="AW122" s="20"/>
      <c r="AX122" s="18"/>
      <c r="AY122" s="20"/>
      <c r="AZ122" s="3"/>
      <c r="BA122" s="3"/>
      <c r="BB122" s="22"/>
      <c r="BC122" s="20"/>
      <c r="BD122" s="3"/>
      <c r="BE122" s="3"/>
      <c r="BF122" s="22"/>
      <c r="BG122" s="20"/>
      <c r="BH122" s="3"/>
      <c r="BI122" s="3"/>
      <c r="BJ122" s="22"/>
      <c r="BK122" s="20"/>
      <c r="BL122" s="3"/>
      <c r="BM122" s="3"/>
      <c r="BN122" s="22"/>
      <c r="BO122" s="3"/>
      <c r="BR122" s="22"/>
    </row>
    <row r="123" customFormat="false" ht="13.5" hidden="false" customHeight="false" outlineLevel="0" collapsed="false">
      <c r="A123" s="24"/>
      <c r="B123" s="24"/>
      <c r="C123" s="24"/>
      <c r="D123" s="52"/>
      <c r="E123" s="54" t="s">
        <v>146</v>
      </c>
      <c r="F123" s="3" t="n">
        <v>1</v>
      </c>
      <c r="H123" s="3" t="s">
        <v>57</v>
      </c>
      <c r="K123" s="17" t="s">
        <v>44</v>
      </c>
      <c r="L123" s="3" t="s">
        <v>44</v>
      </c>
      <c r="M123" s="3" t="s">
        <v>44</v>
      </c>
      <c r="N123" s="18"/>
      <c r="O123" s="17" t="n">
        <v>1</v>
      </c>
      <c r="P123" s="3" t="s">
        <v>44</v>
      </c>
      <c r="Q123" s="3" t="s">
        <v>44</v>
      </c>
      <c r="R123" s="18"/>
      <c r="S123" s="17" t="s">
        <v>44</v>
      </c>
      <c r="T123" s="3" t="s">
        <v>44</v>
      </c>
      <c r="U123" s="3" t="s">
        <v>44</v>
      </c>
      <c r="V123" s="18"/>
      <c r="W123" s="17" t="s">
        <v>44</v>
      </c>
      <c r="X123" s="3" t="s">
        <v>44</v>
      </c>
      <c r="Y123" s="3" t="s">
        <v>44</v>
      </c>
      <c r="Z123" s="18"/>
      <c r="AA123" s="17" t="s">
        <v>44</v>
      </c>
      <c r="AB123" s="3" t="s">
        <v>44</v>
      </c>
      <c r="AC123" s="3" t="s">
        <v>44</v>
      </c>
      <c r="AD123" s="18"/>
      <c r="AE123" s="17" t="s">
        <v>44</v>
      </c>
      <c r="AF123" s="3" t="s">
        <v>44</v>
      </c>
      <c r="AG123" s="3" t="s">
        <v>44</v>
      </c>
      <c r="AH123" s="18"/>
      <c r="AI123" s="17" t="s">
        <v>44</v>
      </c>
      <c r="AJ123" s="3" t="s">
        <v>44</v>
      </c>
      <c r="AK123" s="3" t="s">
        <v>44</v>
      </c>
      <c r="AL123" s="22" t="s">
        <v>44</v>
      </c>
      <c r="AM123" s="17" t="s">
        <v>44</v>
      </c>
      <c r="AN123" s="3" t="s">
        <v>44</v>
      </c>
      <c r="AO123" s="3" t="s">
        <v>44</v>
      </c>
      <c r="AP123" s="22" t="s">
        <v>44</v>
      </c>
      <c r="AQ123" s="17" t="s">
        <v>44</v>
      </c>
      <c r="AR123" s="3" t="s">
        <v>44</v>
      </c>
      <c r="AS123" s="20" t="n">
        <v>1</v>
      </c>
      <c r="AT123" s="18"/>
      <c r="AU123" s="20" t="n">
        <v>2</v>
      </c>
      <c r="AV123" s="3" t="s">
        <v>44</v>
      </c>
      <c r="AW123" s="20" t="n">
        <v>1</v>
      </c>
      <c r="AX123" s="18"/>
      <c r="AY123" s="3" t="n">
        <v>15</v>
      </c>
      <c r="AZ123" s="3" t="s">
        <v>44</v>
      </c>
      <c r="BA123" s="3" t="n">
        <v>5</v>
      </c>
      <c r="BB123" s="22" t="n">
        <v>7</v>
      </c>
      <c r="BC123" s="3" t="n">
        <v>4</v>
      </c>
      <c r="BD123" s="3" t="n">
        <v>1</v>
      </c>
      <c r="BE123" s="3" t="s">
        <v>44</v>
      </c>
      <c r="BF123" s="22" t="n">
        <v>6</v>
      </c>
      <c r="BG123" s="17" t="s">
        <v>44</v>
      </c>
      <c r="BH123" s="3" t="s">
        <v>44</v>
      </c>
      <c r="BI123" s="3" t="s">
        <v>44</v>
      </c>
      <c r="BJ123" s="22" t="s">
        <v>44</v>
      </c>
      <c r="BK123" s="17" t="s">
        <v>44</v>
      </c>
      <c r="BL123" s="3" t="s">
        <v>44</v>
      </c>
      <c r="BM123" s="3" t="s">
        <v>44</v>
      </c>
      <c r="BN123" s="22" t="s">
        <v>44</v>
      </c>
      <c r="BO123" s="17" t="s">
        <v>44</v>
      </c>
      <c r="BP123" s="3" t="s">
        <v>44</v>
      </c>
      <c r="BQ123" s="3" t="s">
        <v>44</v>
      </c>
      <c r="BR123" s="22" t="s">
        <v>44</v>
      </c>
      <c r="BT123" s="3" t="n">
        <f aca="false">SUM(K123:BR123)</f>
        <v>43</v>
      </c>
      <c r="BU123" s="85" t="n">
        <f aca="false">BT123/15925*100</f>
        <v>0.270015698587127</v>
      </c>
    </row>
    <row r="124" customFormat="false" ht="13.5" hidden="false" customHeight="false" outlineLevel="0" collapsed="false">
      <c r="A124" s="24"/>
      <c r="B124" s="24"/>
      <c r="C124" s="24"/>
      <c r="D124" s="2" t="s">
        <v>147</v>
      </c>
      <c r="E124" s="54"/>
      <c r="K124" s="17"/>
      <c r="N124" s="18"/>
      <c r="R124" s="18"/>
      <c r="V124" s="18"/>
      <c r="Z124" s="18"/>
      <c r="AD124" s="18"/>
      <c r="AE124" s="20"/>
      <c r="AF124" s="20"/>
      <c r="AG124" s="20"/>
      <c r="AH124" s="18"/>
      <c r="AK124" s="3"/>
      <c r="AL124" s="22"/>
      <c r="AM124" s="20"/>
      <c r="AN124" s="20"/>
      <c r="AO124" s="20"/>
      <c r="AP124" s="22"/>
      <c r="AQ124" s="20"/>
      <c r="AR124" s="20"/>
      <c r="AS124" s="20"/>
      <c r="AT124" s="18"/>
      <c r="AU124" s="20"/>
      <c r="AV124" s="20"/>
      <c r="AW124" s="20"/>
      <c r="AX124" s="18"/>
      <c r="AY124" s="3"/>
      <c r="AZ124" s="3"/>
      <c r="BA124" s="3"/>
      <c r="BB124" s="22"/>
      <c r="BC124" s="3"/>
      <c r="BD124" s="3"/>
      <c r="BE124" s="3"/>
      <c r="BF124" s="22"/>
      <c r="BG124" s="3"/>
      <c r="BH124" s="3"/>
      <c r="BI124" s="3"/>
      <c r="BJ124" s="22"/>
      <c r="BK124" s="3"/>
      <c r="BL124" s="3"/>
      <c r="BM124" s="3"/>
      <c r="BN124" s="22"/>
      <c r="BO124" s="3"/>
      <c r="BR124" s="22"/>
    </row>
    <row r="125" customFormat="false" ht="13.5" hidden="false" customHeight="false" outlineLevel="0" collapsed="false">
      <c r="A125" s="24"/>
      <c r="B125" s="24"/>
      <c r="C125" s="24"/>
      <c r="D125" s="52"/>
      <c r="E125" s="16" t="s">
        <v>148</v>
      </c>
      <c r="F125" s="3" t="n">
        <v>3</v>
      </c>
      <c r="H125" s="3" t="s">
        <v>85</v>
      </c>
      <c r="K125" s="17" t="s">
        <v>44</v>
      </c>
      <c r="L125" s="3" t="s">
        <v>44</v>
      </c>
      <c r="M125" s="3" t="s">
        <v>44</v>
      </c>
      <c r="N125" s="18"/>
      <c r="O125" s="17" t="s">
        <v>44</v>
      </c>
      <c r="P125" s="3" t="s">
        <v>44</v>
      </c>
      <c r="Q125" s="3" t="s">
        <v>44</v>
      </c>
      <c r="R125" s="18"/>
      <c r="S125" s="17" t="s">
        <v>44</v>
      </c>
      <c r="T125" s="3" t="s">
        <v>44</v>
      </c>
      <c r="U125" s="3" t="s">
        <v>44</v>
      </c>
      <c r="V125" s="18"/>
      <c r="W125" s="17" t="s">
        <v>44</v>
      </c>
      <c r="X125" s="3" t="s">
        <v>44</v>
      </c>
      <c r="Y125" s="3" t="s">
        <v>44</v>
      </c>
      <c r="Z125" s="18"/>
      <c r="AA125" s="17" t="s">
        <v>44</v>
      </c>
      <c r="AB125" s="3" t="s">
        <v>44</v>
      </c>
      <c r="AC125" s="3" t="s">
        <v>44</v>
      </c>
      <c r="AD125" s="18"/>
      <c r="AE125" s="20" t="n">
        <v>7</v>
      </c>
      <c r="AF125" s="3" t="s">
        <v>44</v>
      </c>
      <c r="AG125" s="20" t="n">
        <v>1</v>
      </c>
      <c r="AH125" s="18"/>
      <c r="AI125" s="17" t="s">
        <v>44</v>
      </c>
      <c r="AJ125" s="3" t="s">
        <v>44</v>
      </c>
      <c r="AK125" s="3" t="s">
        <v>44</v>
      </c>
      <c r="AL125" s="22" t="s">
        <v>44</v>
      </c>
      <c r="AM125" s="17" t="s">
        <v>44</v>
      </c>
      <c r="AN125" s="3" t="s">
        <v>44</v>
      </c>
      <c r="AO125" s="3" t="s">
        <v>44</v>
      </c>
      <c r="AP125" s="22" t="s">
        <v>44</v>
      </c>
      <c r="AQ125" s="17" t="s">
        <v>44</v>
      </c>
      <c r="AR125" s="20" t="n">
        <v>4</v>
      </c>
      <c r="AS125" s="20" t="n">
        <v>1</v>
      </c>
      <c r="AT125" s="18"/>
      <c r="AU125" s="17" t="s">
        <v>44</v>
      </c>
      <c r="AV125" s="20" t="n">
        <v>1</v>
      </c>
      <c r="AW125" s="20" t="n">
        <v>1</v>
      </c>
      <c r="AX125" s="18"/>
      <c r="AY125" s="17" t="s">
        <v>44</v>
      </c>
      <c r="AZ125" s="3" t="s">
        <v>44</v>
      </c>
      <c r="BA125" s="3" t="s">
        <v>44</v>
      </c>
      <c r="BB125" s="22" t="s">
        <v>44</v>
      </c>
      <c r="BC125" s="17" t="n">
        <v>2</v>
      </c>
      <c r="BD125" s="3" t="n">
        <v>2</v>
      </c>
      <c r="BE125" s="3" t="n">
        <v>3</v>
      </c>
      <c r="BF125" s="22" t="s">
        <v>44</v>
      </c>
      <c r="BG125" s="17" t="s">
        <v>44</v>
      </c>
      <c r="BH125" s="3" t="s">
        <v>44</v>
      </c>
      <c r="BI125" s="3" t="s">
        <v>44</v>
      </c>
      <c r="BJ125" s="22" t="s">
        <v>44</v>
      </c>
      <c r="BK125" s="17" t="s">
        <v>44</v>
      </c>
      <c r="BL125" s="3" t="s">
        <v>44</v>
      </c>
      <c r="BM125" s="3" t="s">
        <v>44</v>
      </c>
      <c r="BN125" s="22" t="s">
        <v>44</v>
      </c>
      <c r="BO125" s="17" t="s">
        <v>44</v>
      </c>
      <c r="BP125" s="3" t="s">
        <v>44</v>
      </c>
      <c r="BQ125" s="3" t="s">
        <v>44</v>
      </c>
      <c r="BR125" s="22" t="s">
        <v>44</v>
      </c>
      <c r="BT125" s="3" t="n">
        <f aca="false">SUM(K125:BR125)</f>
        <v>22</v>
      </c>
      <c r="BU125" s="85" t="n">
        <f aca="false">BT125/15925*100</f>
        <v>0.138147566718995</v>
      </c>
    </row>
    <row r="126" customFormat="false" ht="13.5" hidden="false" customHeight="false" outlineLevel="0" collapsed="false">
      <c r="A126" s="24"/>
      <c r="B126" s="24"/>
      <c r="C126" s="24"/>
      <c r="D126" s="52" t="s">
        <v>149</v>
      </c>
      <c r="E126" s="16"/>
      <c r="K126" s="17"/>
      <c r="N126" s="18"/>
      <c r="O126" s="20"/>
      <c r="R126" s="18"/>
      <c r="S126" s="20"/>
      <c r="V126" s="18"/>
      <c r="W126" s="20"/>
      <c r="Z126" s="18"/>
      <c r="AA126" s="20"/>
      <c r="AD126" s="18"/>
      <c r="AE126" s="20"/>
      <c r="AF126" s="20"/>
      <c r="AG126" s="20"/>
      <c r="AH126" s="18"/>
      <c r="AI126" s="20"/>
      <c r="AK126" s="3"/>
      <c r="AL126" s="22"/>
      <c r="AM126" s="20"/>
      <c r="AN126" s="20"/>
      <c r="AO126" s="20"/>
      <c r="AP126" s="22"/>
      <c r="AQ126" s="20"/>
      <c r="AR126" s="20"/>
      <c r="AS126" s="20"/>
      <c r="AT126" s="18"/>
      <c r="AU126" s="20"/>
      <c r="AV126" s="20"/>
      <c r="AW126" s="20"/>
      <c r="AX126" s="18"/>
      <c r="AY126" s="20"/>
      <c r="AZ126" s="3"/>
      <c r="BA126" s="3"/>
      <c r="BB126" s="22"/>
      <c r="BC126" s="17"/>
      <c r="BD126" s="3"/>
      <c r="BE126" s="3"/>
      <c r="BF126" s="22"/>
      <c r="BG126" s="20"/>
      <c r="BH126" s="3"/>
      <c r="BI126" s="3"/>
      <c r="BJ126" s="22"/>
      <c r="BK126" s="20"/>
      <c r="BL126" s="3"/>
      <c r="BM126" s="3"/>
      <c r="BN126" s="22"/>
      <c r="BO126" s="3"/>
      <c r="BR126" s="22"/>
    </row>
    <row r="127" customFormat="false" ht="13.5" hidden="false" customHeight="false" outlineLevel="0" collapsed="false">
      <c r="A127" s="24"/>
      <c r="B127" s="24"/>
      <c r="C127" s="24"/>
      <c r="D127" s="52"/>
      <c r="E127" s="16" t="s">
        <v>150</v>
      </c>
      <c r="F127" s="3" t="n">
        <v>6</v>
      </c>
      <c r="H127" s="3" t="s">
        <v>47</v>
      </c>
      <c r="K127" s="17" t="s">
        <v>44</v>
      </c>
      <c r="L127" s="3" t="s">
        <v>44</v>
      </c>
      <c r="M127" s="3" t="s">
        <v>44</v>
      </c>
      <c r="N127" s="18"/>
      <c r="O127" s="17" t="s">
        <v>44</v>
      </c>
      <c r="P127" s="3" t="s">
        <v>44</v>
      </c>
      <c r="Q127" s="3" t="s">
        <v>44</v>
      </c>
      <c r="R127" s="18"/>
      <c r="S127" s="17" t="s">
        <v>44</v>
      </c>
      <c r="T127" s="3" t="s">
        <v>44</v>
      </c>
      <c r="U127" s="3" t="s">
        <v>44</v>
      </c>
      <c r="V127" s="18"/>
      <c r="W127" s="17" t="s">
        <v>44</v>
      </c>
      <c r="X127" s="3" t="s">
        <v>44</v>
      </c>
      <c r="Y127" s="3" t="s">
        <v>44</v>
      </c>
      <c r="Z127" s="18"/>
      <c r="AA127" s="17" t="s">
        <v>44</v>
      </c>
      <c r="AB127" s="3" t="s">
        <v>44</v>
      </c>
      <c r="AC127" s="3" t="s">
        <v>44</v>
      </c>
      <c r="AD127" s="18"/>
      <c r="AE127" s="17" t="s">
        <v>44</v>
      </c>
      <c r="AF127" s="3" t="s">
        <v>44</v>
      </c>
      <c r="AG127" s="3" t="s">
        <v>44</v>
      </c>
      <c r="AH127" s="18"/>
      <c r="AI127" s="17" t="s">
        <v>44</v>
      </c>
      <c r="AJ127" s="3" t="s">
        <v>44</v>
      </c>
      <c r="AK127" s="3" t="s">
        <v>44</v>
      </c>
      <c r="AL127" s="22" t="s">
        <v>44</v>
      </c>
      <c r="AM127" s="17" t="s">
        <v>44</v>
      </c>
      <c r="AN127" s="3" t="s">
        <v>44</v>
      </c>
      <c r="AO127" s="3" t="s">
        <v>44</v>
      </c>
      <c r="AP127" s="22" t="s">
        <v>44</v>
      </c>
      <c r="AQ127" s="17" t="s">
        <v>44</v>
      </c>
      <c r="AR127" s="3" t="s">
        <v>44</v>
      </c>
      <c r="AS127" s="3" t="s">
        <v>44</v>
      </c>
      <c r="AT127" s="18"/>
      <c r="AU127" s="17" t="s">
        <v>44</v>
      </c>
      <c r="AV127" s="3" t="s">
        <v>44</v>
      </c>
      <c r="AW127" s="3" t="s">
        <v>44</v>
      </c>
      <c r="AX127" s="18"/>
      <c r="AY127" s="17" t="s">
        <v>44</v>
      </c>
      <c r="AZ127" s="3" t="s">
        <v>44</v>
      </c>
      <c r="BA127" s="3" t="s">
        <v>44</v>
      </c>
      <c r="BB127" s="22" t="s">
        <v>44</v>
      </c>
      <c r="BC127" s="17" t="s">
        <v>44</v>
      </c>
      <c r="BD127" s="3" t="s">
        <v>44</v>
      </c>
      <c r="BE127" s="3" t="n">
        <v>1</v>
      </c>
      <c r="BF127" s="22" t="n">
        <v>1</v>
      </c>
      <c r="BG127" s="17" t="s">
        <v>44</v>
      </c>
      <c r="BH127" s="3" t="s">
        <v>44</v>
      </c>
      <c r="BI127" s="3" t="s">
        <v>44</v>
      </c>
      <c r="BJ127" s="22" t="s">
        <v>44</v>
      </c>
      <c r="BK127" s="17" t="s">
        <v>44</v>
      </c>
      <c r="BL127" s="3" t="s">
        <v>44</v>
      </c>
      <c r="BM127" s="3" t="s">
        <v>44</v>
      </c>
      <c r="BN127" s="22" t="s">
        <v>44</v>
      </c>
      <c r="BO127" s="17" t="s">
        <v>44</v>
      </c>
      <c r="BP127" s="3" t="s">
        <v>44</v>
      </c>
      <c r="BQ127" s="3" t="s">
        <v>44</v>
      </c>
      <c r="BR127" s="22" t="s">
        <v>44</v>
      </c>
      <c r="BT127" s="3" t="n">
        <f aca="false">SUM(K127:BR127)</f>
        <v>2</v>
      </c>
      <c r="BU127" s="85" t="n">
        <f aca="false">BT127/15925*100</f>
        <v>0.0125588697017268</v>
      </c>
    </row>
    <row r="128" customFormat="false" ht="13.5" hidden="false" customHeight="false" outlineLevel="0" collapsed="false">
      <c r="A128" s="24"/>
      <c r="B128" s="24"/>
      <c r="C128" s="24"/>
      <c r="D128" s="2" t="s">
        <v>151</v>
      </c>
      <c r="E128" s="54"/>
      <c r="K128" s="17"/>
      <c r="N128" s="18"/>
      <c r="R128" s="18"/>
      <c r="V128" s="18"/>
      <c r="Z128" s="18"/>
      <c r="AD128" s="18"/>
      <c r="AE128" s="20"/>
      <c r="AF128" s="20"/>
      <c r="AG128" s="20"/>
      <c r="AH128" s="18"/>
      <c r="AK128" s="3"/>
      <c r="AL128" s="22"/>
      <c r="AM128" s="20"/>
      <c r="AN128" s="20"/>
      <c r="AO128" s="20"/>
      <c r="AP128" s="22"/>
      <c r="AQ128" s="20"/>
      <c r="AR128" s="20"/>
      <c r="AS128" s="20"/>
      <c r="AT128" s="18"/>
      <c r="AU128" s="20"/>
      <c r="AV128" s="20"/>
      <c r="AW128" s="20"/>
      <c r="AX128" s="18"/>
      <c r="AY128" s="3"/>
      <c r="AZ128" s="3"/>
      <c r="BA128" s="3"/>
      <c r="BB128" s="22"/>
      <c r="BC128" s="17"/>
      <c r="BD128" s="3"/>
      <c r="BE128" s="3"/>
      <c r="BF128" s="22"/>
      <c r="BG128" s="3"/>
      <c r="BH128" s="3"/>
      <c r="BI128" s="3"/>
      <c r="BJ128" s="22"/>
      <c r="BK128" s="3"/>
      <c r="BL128" s="3"/>
      <c r="BM128" s="3"/>
      <c r="BN128" s="22"/>
      <c r="BO128" s="3"/>
      <c r="BR128" s="22"/>
    </row>
    <row r="129" customFormat="false" ht="13.5" hidden="false" customHeight="false" outlineLevel="0" collapsed="false">
      <c r="A129" s="24"/>
      <c r="B129" s="24"/>
      <c r="C129" s="24"/>
      <c r="D129" s="52"/>
      <c r="E129" s="16" t="s">
        <v>152</v>
      </c>
      <c r="F129" s="3" t="n">
        <v>2</v>
      </c>
      <c r="H129" s="3" t="s">
        <v>43</v>
      </c>
      <c r="K129" s="17" t="n">
        <v>1</v>
      </c>
      <c r="L129" s="3" t="s">
        <v>44</v>
      </c>
      <c r="M129" s="3" t="s">
        <v>44</v>
      </c>
      <c r="N129" s="18"/>
      <c r="O129" s="17" t="s">
        <v>44</v>
      </c>
      <c r="P129" s="3" t="s">
        <v>44</v>
      </c>
      <c r="Q129" s="3" t="s">
        <v>44</v>
      </c>
      <c r="R129" s="18"/>
      <c r="S129" s="17" t="s">
        <v>44</v>
      </c>
      <c r="T129" s="3" t="s">
        <v>44</v>
      </c>
      <c r="U129" s="3" t="s">
        <v>44</v>
      </c>
      <c r="V129" s="18"/>
      <c r="W129" s="17" t="s">
        <v>44</v>
      </c>
      <c r="X129" s="3" t="s">
        <v>44</v>
      </c>
      <c r="Y129" s="3" t="s">
        <v>44</v>
      </c>
      <c r="Z129" s="18"/>
      <c r="AA129" s="17" t="s">
        <v>44</v>
      </c>
      <c r="AB129" s="3" t="s">
        <v>44</v>
      </c>
      <c r="AC129" s="3" t="s">
        <v>44</v>
      </c>
      <c r="AD129" s="18"/>
      <c r="AE129" s="17" t="s">
        <v>44</v>
      </c>
      <c r="AF129" s="3" t="s">
        <v>44</v>
      </c>
      <c r="AG129" s="3" t="s">
        <v>44</v>
      </c>
      <c r="AH129" s="18"/>
      <c r="AI129" s="17" t="s">
        <v>44</v>
      </c>
      <c r="AJ129" s="3" t="s">
        <v>44</v>
      </c>
      <c r="AK129" s="3" t="s">
        <v>44</v>
      </c>
      <c r="AL129" s="22" t="s">
        <v>44</v>
      </c>
      <c r="AM129" s="17" t="s">
        <v>44</v>
      </c>
      <c r="AN129" s="20" t="n">
        <v>4</v>
      </c>
      <c r="AO129" s="20" t="n">
        <v>1</v>
      </c>
      <c r="AP129" s="22" t="s">
        <v>44</v>
      </c>
      <c r="AQ129" s="17" t="s">
        <v>44</v>
      </c>
      <c r="AR129" s="3" t="s">
        <v>44</v>
      </c>
      <c r="AS129" s="3" t="s">
        <v>44</v>
      </c>
      <c r="AT129" s="18"/>
      <c r="AU129" s="17" t="s">
        <v>44</v>
      </c>
      <c r="AV129" s="20" t="n">
        <v>1</v>
      </c>
      <c r="AW129" s="3" t="s">
        <v>44</v>
      </c>
      <c r="AX129" s="18"/>
      <c r="AY129" s="17" t="n">
        <v>2</v>
      </c>
      <c r="AZ129" s="3" t="n">
        <v>6</v>
      </c>
      <c r="BA129" s="3" t="n">
        <v>10</v>
      </c>
      <c r="BB129" s="22" t="n">
        <v>6</v>
      </c>
      <c r="BC129" s="17" t="n">
        <v>2</v>
      </c>
      <c r="BD129" s="3" t="s">
        <v>44</v>
      </c>
      <c r="BE129" s="3" t="n">
        <v>1</v>
      </c>
      <c r="BF129" s="22" t="n">
        <v>2</v>
      </c>
      <c r="BG129" s="17" t="s">
        <v>44</v>
      </c>
      <c r="BH129" s="3" t="s">
        <v>44</v>
      </c>
      <c r="BI129" s="3" t="s">
        <v>44</v>
      </c>
      <c r="BJ129" s="22" t="s">
        <v>44</v>
      </c>
      <c r="BK129" s="17" t="s">
        <v>44</v>
      </c>
      <c r="BL129" s="3" t="s">
        <v>44</v>
      </c>
      <c r="BM129" s="3" t="s">
        <v>44</v>
      </c>
      <c r="BN129" s="22" t="s">
        <v>44</v>
      </c>
      <c r="BO129" s="17" t="s">
        <v>44</v>
      </c>
      <c r="BP129" s="3" t="s">
        <v>44</v>
      </c>
      <c r="BQ129" s="3" t="s">
        <v>44</v>
      </c>
      <c r="BR129" s="22" t="s">
        <v>44</v>
      </c>
      <c r="BT129" s="3" t="n">
        <f aca="false">SUM(K129:BR129)</f>
        <v>36</v>
      </c>
      <c r="BU129" s="85" t="n">
        <f aca="false">BT129/15925*100</f>
        <v>0.226059654631083</v>
      </c>
    </row>
    <row r="130" customFormat="false" ht="13.5" hidden="false" customHeight="false" outlineLevel="0" collapsed="false">
      <c r="A130" s="24"/>
      <c r="B130" s="24"/>
      <c r="C130" s="24"/>
      <c r="D130" s="52" t="s">
        <v>153</v>
      </c>
      <c r="E130" s="54"/>
      <c r="K130" s="17"/>
      <c r="N130" s="18"/>
      <c r="R130" s="18"/>
      <c r="V130" s="18"/>
      <c r="Z130" s="18"/>
      <c r="AD130" s="18"/>
      <c r="AE130" s="20"/>
      <c r="AF130" s="20"/>
      <c r="AG130" s="20"/>
      <c r="AH130" s="18"/>
      <c r="AK130" s="3"/>
      <c r="AL130" s="22"/>
      <c r="AM130" s="20"/>
      <c r="AN130" s="20"/>
      <c r="AO130" s="20"/>
      <c r="AP130" s="22"/>
      <c r="AQ130" s="20"/>
      <c r="AR130" s="20"/>
      <c r="AS130" s="20"/>
      <c r="AT130" s="18"/>
      <c r="AU130" s="20"/>
      <c r="AV130" s="20"/>
      <c r="AW130" s="20"/>
      <c r="AX130" s="18"/>
      <c r="AY130" s="3"/>
      <c r="AZ130" s="3"/>
      <c r="BA130" s="3"/>
      <c r="BB130" s="22"/>
      <c r="BC130" s="3"/>
      <c r="BD130" s="3"/>
      <c r="BE130" s="3"/>
      <c r="BF130" s="22"/>
      <c r="BG130" s="3"/>
      <c r="BH130" s="3"/>
      <c r="BI130" s="3"/>
      <c r="BJ130" s="22"/>
      <c r="BK130" s="3"/>
      <c r="BL130" s="3"/>
      <c r="BM130" s="3"/>
      <c r="BN130" s="22"/>
      <c r="BO130" s="3"/>
      <c r="BR130" s="22"/>
    </row>
    <row r="131" customFormat="false" ht="13.5" hidden="false" customHeight="false" outlineLevel="0" collapsed="false">
      <c r="A131" s="24"/>
      <c r="B131" s="24"/>
      <c r="C131" s="24"/>
      <c r="D131" s="52"/>
      <c r="E131" s="54" t="s">
        <v>154</v>
      </c>
      <c r="F131" s="3" t="n">
        <v>0</v>
      </c>
      <c r="H131" s="3" t="s">
        <v>47</v>
      </c>
      <c r="K131" s="17" t="s">
        <v>44</v>
      </c>
      <c r="L131" s="3" t="s">
        <v>44</v>
      </c>
      <c r="M131" s="3" t="s">
        <v>44</v>
      </c>
      <c r="N131" s="18"/>
      <c r="O131" s="17" t="s">
        <v>44</v>
      </c>
      <c r="P131" s="3" t="s">
        <v>44</v>
      </c>
      <c r="Q131" s="3" t="s">
        <v>44</v>
      </c>
      <c r="R131" s="18"/>
      <c r="S131" s="17" t="s">
        <v>44</v>
      </c>
      <c r="T131" s="3" t="s">
        <v>44</v>
      </c>
      <c r="U131" s="3" t="s">
        <v>44</v>
      </c>
      <c r="V131" s="18"/>
      <c r="W131" s="17" t="s">
        <v>44</v>
      </c>
      <c r="X131" s="3" t="s">
        <v>44</v>
      </c>
      <c r="Y131" s="3" t="s">
        <v>44</v>
      </c>
      <c r="Z131" s="18"/>
      <c r="AA131" s="17" t="s">
        <v>44</v>
      </c>
      <c r="AB131" s="3" t="s">
        <v>44</v>
      </c>
      <c r="AC131" s="3" t="s">
        <v>44</v>
      </c>
      <c r="AD131" s="18"/>
      <c r="AE131" s="17" t="s">
        <v>44</v>
      </c>
      <c r="AF131" s="3" t="s">
        <v>44</v>
      </c>
      <c r="AG131" s="3" t="s">
        <v>44</v>
      </c>
      <c r="AH131" s="18"/>
      <c r="AI131" s="17" t="s">
        <v>44</v>
      </c>
      <c r="AJ131" s="3" t="s">
        <v>44</v>
      </c>
      <c r="AK131" s="3" t="s">
        <v>44</v>
      </c>
      <c r="AL131" s="22" t="s">
        <v>44</v>
      </c>
      <c r="AM131" s="17" t="s">
        <v>44</v>
      </c>
      <c r="AN131" s="3" t="s">
        <v>44</v>
      </c>
      <c r="AO131" s="3" t="s">
        <v>44</v>
      </c>
      <c r="AP131" s="22" t="s">
        <v>44</v>
      </c>
      <c r="AQ131" s="17" t="s">
        <v>44</v>
      </c>
      <c r="AR131" s="3" t="s">
        <v>44</v>
      </c>
      <c r="AS131" s="3" t="s">
        <v>44</v>
      </c>
      <c r="AT131" s="18"/>
      <c r="AU131" s="17" t="s">
        <v>44</v>
      </c>
      <c r="AV131" s="3" t="s">
        <v>44</v>
      </c>
      <c r="AW131" s="3" t="s">
        <v>44</v>
      </c>
      <c r="AX131" s="18"/>
      <c r="AY131" s="17" t="s">
        <v>44</v>
      </c>
      <c r="AZ131" s="3" t="s">
        <v>44</v>
      </c>
      <c r="BA131" s="3" t="s">
        <v>44</v>
      </c>
      <c r="BB131" s="22" t="n">
        <v>1</v>
      </c>
      <c r="BC131" s="3" t="n">
        <v>6</v>
      </c>
      <c r="BD131" s="3" t="n">
        <v>7</v>
      </c>
      <c r="BE131" s="3" t="n">
        <v>4</v>
      </c>
      <c r="BF131" s="22" t="n">
        <v>6</v>
      </c>
      <c r="BG131" s="17" t="s">
        <v>44</v>
      </c>
      <c r="BH131" s="3" t="s">
        <v>44</v>
      </c>
      <c r="BI131" s="3" t="s">
        <v>44</v>
      </c>
      <c r="BJ131" s="22" t="s">
        <v>44</v>
      </c>
      <c r="BK131" s="17" t="s">
        <v>44</v>
      </c>
      <c r="BL131" s="3" t="s">
        <v>44</v>
      </c>
      <c r="BM131" s="3" t="s">
        <v>44</v>
      </c>
      <c r="BN131" s="22" t="s">
        <v>44</v>
      </c>
      <c r="BO131" s="17" t="s">
        <v>44</v>
      </c>
      <c r="BP131" s="3" t="s">
        <v>44</v>
      </c>
      <c r="BQ131" s="3" t="s">
        <v>44</v>
      </c>
      <c r="BR131" s="22" t="s">
        <v>44</v>
      </c>
      <c r="BT131" s="3" t="n">
        <f aca="false">SUM(K131:BR131)</f>
        <v>24</v>
      </c>
      <c r="BU131" s="85" t="n">
        <f aca="false">BT131/15925*100</f>
        <v>0.150706436420722</v>
      </c>
    </row>
    <row r="132" customFormat="false" ht="13.5" hidden="false" customHeight="false" outlineLevel="0" collapsed="false">
      <c r="A132" s="24"/>
      <c r="B132" s="24"/>
      <c r="C132" s="24"/>
      <c r="D132" s="52" t="s">
        <v>155</v>
      </c>
      <c r="E132" s="54"/>
      <c r="K132" s="17"/>
      <c r="N132" s="18"/>
      <c r="R132" s="18"/>
      <c r="V132" s="18"/>
      <c r="Z132" s="18"/>
      <c r="AD132" s="18"/>
      <c r="AE132" s="20"/>
      <c r="AF132" s="20"/>
      <c r="AG132" s="20"/>
      <c r="AH132" s="18"/>
      <c r="AK132" s="3"/>
      <c r="AL132" s="22"/>
      <c r="AM132" s="20"/>
      <c r="AN132" s="20"/>
      <c r="AO132" s="20"/>
      <c r="AP132" s="22"/>
      <c r="AQ132" s="20"/>
      <c r="AR132" s="20"/>
      <c r="AS132" s="20"/>
      <c r="AT132" s="18"/>
      <c r="AU132" s="20"/>
      <c r="AV132" s="20"/>
      <c r="AW132" s="20"/>
      <c r="AX132" s="18"/>
      <c r="AY132" s="3"/>
      <c r="AZ132" s="3"/>
      <c r="BA132" s="3"/>
      <c r="BB132" s="22"/>
      <c r="BC132" s="3"/>
      <c r="BD132" s="3"/>
      <c r="BE132" s="3"/>
      <c r="BF132" s="22"/>
      <c r="BG132" s="3"/>
      <c r="BH132" s="3"/>
      <c r="BI132" s="3"/>
      <c r="BJ132" s="22"/>
      <c r="BK132" s="3"/>
      <c r="BL132" s="3"/>
      <c r="BM132" s="3"/>
      <c r="BN132" s="22"/>
      <c r="BO132" s="3"/>
      <c r="BR132" s="22"/>
    </row>
    <row r="133" customFormat="false" ht="13.5" hidden="false" customHeight="false" outlineLevel="0" collapsed="false">
      <c r="A133" s="24"/>
      <c r="B133" s="24"/>
      <c r="C133" s="24"/>
      <c r="D133" s="52"/>
      <c r="E133" s="54" t="s">
        <v>156</v>
      </c>
      <c r="F133" s="3" t="n">
        <v>3</v>
      </c>
      <c r="H133" s="3" t="s">
        <v>57</v>
      </c>
      <c r="K133" s="17" t="s">
        <v>44</v>
      </c>
      <c r="L133" s="3" t="s">
        <v>44</v>
      </c>
      <c r="M133" s="3" t="s">
        <v>44</v>
      </c>
      <c r="N133" s="18"/>
      <c r="O133" s="17" t="n">
        <v>1</v>
      </c>
      <c r="P133" s="3" t="s">
        <v>44</v>
      </c>
      <c r="Q133" s="3" t="s">
        <v>44</v>
      </c>
      <c r="R133" s="18"/>
      <c r="S133" s="17" t="s">
        <v>44</v>
      </c>
      <c r="T133" s="3" t="s">
        <v>44</v>
      </c>
      <c r="U133" s="3" t="s">
        <v>44</v>
      </c>
      <c r="V133" s="18"/>
      <c r="W133" s="17" t="s">
        <v>44</v>
      </c>
      <c r="X133" s="3" t="s">
        <v>44</v>
      </c>
      <c r="Y133" s="3" t="s">
        <v>44</v>
      </c>
      <c r="Z133" s="18"/>
      <c r="AA133" s="17" t="s">
        <v>44</v>
      </c>
      <c r="AB133" s="3" t="s">
        <v>44</v>
      </c>
      <c r="AC133" s="3" t="s">
        <v>44</v>
      </c>
      <c r="AD133" s="18"/>
      <c r="AE133" s="17" t="s">
        <v>44</v>
      </c>
      <c r="AF133" s="3" t="s">
        <v>44</v>
      </c>
      <c r="AG133" s="3" t="s">
        <v>44</v>
      </c>
      <c r="AH133" s="18"/>
      <c r="AI133" s="17" t="s">
        <v>44</v>
      </c>
      <c r="AJ133" s="3" t="s">
        <v>44</v>
      </c>
      <c r="AK133" s="3" t="s">
        <v>44</v>
      </c>
      <c r="AL133" s="22" t="s">
        <v>44</v>
      </c>
      <c r="AM133" s="20" t="n">
        <v>1</v>
      </c>
      <c r="AN133" s="20" t="n">
        <v>1</v>
      </c>
      <c r="AO133" s="20" t="n">
        <v>1</v>
      </c>
      <c r="AP133" s="22" t="s">
        <v>44</v>
      </c>
      <c r="AQ133" s="17" t="s">
        <v>44</v>
      </c>
      <c r="AR133" s="3" t="s">
        <v>44</v>
      </c>
      <c r="AS133" s="3" t="s">
        <v>44</v>
      </c>
      <c r="AT133" s="18"/>
      <c r="AU133" s="17" t="s">
        <v>44</v>
      </c>
      <c r="AV133" s="3" t="s">
        <v>44</v>
      </c>
      <c r="AW133" s="3" t="s">
        <v>44</v>
      </c>
      <c r="AX133" s="18"/>
      <c r="AY133" s="17" t="n">
        <v>1</v>
      </c>
      <c r="AZ133" s="3" t="s">
        <v>44</v>
      </c>
      <c r="BA133" s="3" t="s">
        <v>44</v>
      </c>
      <c r="BB133" s="22" t="s">
        <v>44</v>
      </c>
      <c r="BC133" s="17" t="s">
        <v>44</v>
      </c>
      <c r="BD133" s="3" t="n">
        <v>1</v>
      </c>
      <c r="BE133" s="3" t="n">
        <v>1</v>
      </c>
      <c r="BF133" s="22" t="s">
        <v>44</v>
      </c>
      <c r="BG133" s="17" t="s">
        <v>44</v>
      </c>
      <c r="BH133" s="3" t="s">
        <v>44</v>
      </c>
      <c r="BI133" s="3" t="s">
        <v>44</v>
      </c>
      <c r="BJ133" s="22" t="s">
        <v>44</v>
      </c>
      <c r="BK133" s="17" t="s">
        <v>44</v>
      </c>
      <c r="BL133" s="3" t="s">
        <v>44</v>
      </c>
      <c r="BM133" s="3" t="s">
        <v>44</v>
      </c>
      <c r="BN133" s="22" t="s">
        <v>44</v>
      </c>
      <c r="BO133" s="17" t="s">
        <v>44</v>
      </c>
      <c r="BP133" s="3" t="s">
        <v>44</v>
      </c>
      <c r="BQ133" s="3" t="s">
        <v>44</v>
      </c>
      <c r="BR133" s="22" t="n">
        <v>3</v>
      </c>
      <c r="BT133" s="3" t="n">
        <f aca="false">SUM(K133:BR133)</f>
        <v>10</v>
      </c>
      <c r="BU133" s="85" t="n">
        <f aca="false">BT133/15925*100</f>
        <v>0.0627943485086342</v>
      </c>
    </row>
    <row r="134" customFormat="false" ht="13.5" hidden="false" customHeight="false" outlineLevel="0" collapsed="false">
      <c r="A134" s="24"/>
      <c r="B134" s="24"/>
      <c r="C134" s="24" t="s">
        <v>157</v>
      </c>
      <c r="D134" s="52"/>
      <c r="E134" s="54"/>
      <c r="K134" s="17"/>
      <c r="N134" s="18"/>
      <c r="O134" s="20"/>
      <c r="R134" s="18"/>
      <c r="S134" s="20"/>
      <c r="V134" s="18"/>
      <c r="W134" s="20"/>
      <c r="Z134" s="18"/>
      <c r="AA134" s="20"/>
      <c r="AD134" s="18"/>
      <c r="AE134" s="20"/>
      <c r="AF134" s="20"/>
      <c r="AG134" s="20"/>
      <c r="AH134" s="18"/>
      <c r="AI134" s="20"/>
      <c r="AK134" s="3"/>
      <c r="AL134" s="22"/>
      <c r="AM134" s="20"/>
      <c r="AN134" s="20"/>
      <c r="AO134" s="20"/>
      <c r="AP134" s="22"/>
      <c r="AQ134" s="20"/>
      <c r="AR134" s="20"/>
      <c r="AS134" s="20"/>
      <c r="AT134" s="18"/>
      <c r="AU134" s="20"/>
      <c r="AV134" s="20"/>
      <c r="AW134" s="20"/>
      <c r="AX134" s="18"/>
      <c r="AY134" s="20"/>
      <c r="AZ134" s="3"/>
      <c r="BA134" s="3"/>
      <c r="BB134" s="22"/>
      <c r="BC134" s="3"/>
      <c r="BD134" s="3"/>
      <c r="BE134" s="3"/>
      <c r="BF134" s="22"/>
      <c r="BG134" s="20"/>
      <c r="BH134" s="3"/>
      <c r="BI134" s="3"/>
      <c r="BJ134" s="22"/>
      <c r="BK134" s="20"/>
      <c r="BL134" s="3"/>
      <c r="BM134" s="3"/>
      <c r="BN134" s="22"/>
      <c r="BO134" s="3"/>
      <c r="BR134" s="22"/>
    </row>
    <row r="135" customFormat="false" ht="13.5" hidden="false" customHeight="false" outlineLevel="0" collapsed="false">
      <c r="A135" s="24"/>
      <c r="B135" s="24"/>
      <c r="C135" s="24"/>
      <c r="D135" s="52" t="s">
        <v>158</v>
      </c>
      <c r="E135" s="54"/>
      <c r="K135" s="17"/>
      <c r="N135" s="18"/>
      <c r="O135" s="20"/>
      <c r="R135" s="18"/>
      <c r="S135" s="20"/>
      <c r="V135" s="18"/>
      <c r="W135" s="20"/>
      <c r="Z135" s="18"/>
      <c r="AA135" s="20"/>
      <c r="AD135" s="18"/>
      <c r="AE135" s="20"/>
      <c r="AF135" s="20"/>
      <c r="AG135" s="20"/>
      <c r="AH135" s="18"/>
      <c r="AI135" s="20"/>
      <c r="AK135" s="3"/>
      <c r="AL135" s="22"/>
      <c r="AM135" s="20"/>
      <c r="AN135" s="20"/>
      <c r="AO135" s="20"/>
      <c r="AP135" s="22"/>
      <c r="AQ135" s="20"/>
      <c r="AR135" s="20"/>
      <c r="AS135" s="20"/>
      <c r="AT135" s="18"/>
      <c r="AU135" s="20"/>
      <c r="AV135" s="20"/>
      <c r="AW135" s="20"/>
      <c r="AX135" s="18"/>
      <c r="AY135" s="20"/>
      <c r="AZ135" s="3"/>
      <c r="BA135" s="3"/>
      <c r="BB135" s="22"/>
      <c r="BC135" s="3"/>
      <c r="BD135" s="3"/>
      <c r="BE135" s="3"/>
      <c r="BF135" s="22"/>
      <c r="BG135" s="20"/>
      <c r="BH135" s="3"/>
      <c r="BI135" s="3"/>
      <c r="BJ135" s="22"/>
      <c r="BK135" s="20"/>
      <c r="BL135" s="3"/>
      <c r="BM135" s="3"/>
      <c r="BN135" s="22"/>
      <c r="BO135" s="3"/>
      <c r="BR135" s="22"/>
    </row>
    <row r="136" customFormat="false" ht="13.5" hidden="false" customHeight="false" outlineLevel="0" collapsed="false">
      <c r="A136" s="24"/>
      <c r="B136" s="24"/>
      <c r="C136" s="24"/>
      <c r="D136" s="52"/>
      <c r="E136" s="54" t="s">
        <v>159</v>
      </c>
      <c r="F136" s="3" t="n">
        <v>8</v>
      </c>
      <c r="H136" s="3" t="s">
        <v>47</v>
      </c>
      <c r="K136" s="17" t="s">
        <v>44</v>
      </c>
      <c r="L136" s="3" t="s">
        <v>44</v>
      </c>
      <c r="M136" s="3" t="s">
        <v>44</v>
      </c>
      <c r="N136" s="18"/>
      <c r="O136" s="17" t="s">
        <v>44</v>
      </c>
      <c r="P136" s="3" t="s">
        <v>44</v>
      </c>
      <c r="Q136" s="3" t="s">
        <v>44</v>
      </c>
      <c r="R136" s="18"/>
      <c r="S136" s="17" t="s">
        <v>44</v>
      </c>
      <c r="T136" s="3" t="s">
        <v>44</v>
      </c>
      <c r="U136" s="3" t="s">
        <v>44</v>
      </c>
      <c r="V136" s="18"/>
      <c r="W136" s="17" t="s">
        <v>44</v>
      </c>
      <c r="X136" s="3" t="s">
        <v>44</v>
      </c>
      <c r="Y136" s="3" t="s">
        <v>44</v>
      </c>
      <c r="Z136" s="18"/>
      <c r="AA136" s="17" t="s">
        <v>44</v>
      </c>
      <c r="AB136" s="3" t="s">
        <v>44</v>
      </c>
      <c r="AC136" s="3" t="s">
        <v>44</v>
      </c>
      <c r="AD136" s="18"/>
      <c r="AE136" s="17" t="s">
        <v>44</v>
      </c>
      <c r="AF136" s="3" t="s">
        <v>44</v>
      </c>
      <c r="AG136" s="3" t="s">
        <v>44</v>
      </c>
      <c r="AH136" s="18"/>
      <c r="AI136" s="17" t="s">
        <v>44</v>
      </c>
      <c r="AJ136" s="3" t="s">
        <v>44</v>
      </c>
      <c r="AK136" s="3" t="s">
        <v>44</v>
      </c>
      <c r="AL136" s="22" t="s">
        <v>44</v>
      </c>
      <c r="AM136" s="17" t="s">
        <v>44</v>
      </c>
      <c r="AN136" s="3" t="s">
        <v>44</v>
      </c>
      <c r="AO136" s="3" t="s">
        <v>44</v>
      </c>
      <c r="AP136" s="22" t="s">
        <v>44</v>
      </c>
      <c r="AQ136" s="17" t="s">
        <v>44</v>
      </c>
      <c r="AR136" s="3" t="s">
        <v>44</v>
      </c>
      <c r="AS136" s="3" t="s">
        <v>44</v>
      </c>
      <c r="AT136" s="18"/>
      <c r="AU136" s="17" t="s">
        <v>44</v>
      </c>
      <c r="AV136" s="3" t="s">
        <v>44</v>
      </c>
      <c r="AW136" s="3" t="s">
        <v>44</v>
      </c>
      <c r="AX136" s="18"/>
      <c r="AY136" s="17" t="s">
        <v>44</v>
      </c>
      <c r="AZ136" s="3" t="n">
        <v>2</v>
      </c>
      <c r="BA136" s="3" t="s">
        <v>44</v>
      </c>
      <c r="BB136" s="22" t="n">
        <v>1</v>
      </c>
      <c r="BC136" s="17" t="s">
        <v>44</v>
      </c>
      <c r="BD136" s="3" t="s">
        <v>44</v>
      </c>
      <c r="BE136" s="3" t="s">
        <v>44</v>
      </c>
      <c r="BF136" s="22" t="s">
        <v>44</v>
      </c>
      <c r="BG136" s="17" t="s">
        <v>44</v>
      </c>
      <c r="BH136" s="3" t="s">
        <v>44</v>
      </c>
      <c r="BI136" s="3" t="s">
        <v>44</v>
      </c>
      <c r="BJ136" s="22" t="s">
        <v>44</v>
      </c>
      <c r="BK136" s="17" t="s">
        <v>44</v>
      </c>
      <c r="BL136" s="3" t="s">
        <v>44</v>
      </c>
      <c r="BM136" s="3" t="s">
        <v>44</v>
      </c>
      <c r="BN136" s="22" t="s">
        <v>44</v>
      </c>
      <c r="BO136" s="17" t="s">
        <v>44</v>
      </c>
      <c r="BP136" s="3" t="s">
        <v>44</v>
      </c>
      <c r="BQ136" s="3" t="s">
        <v>44</v>
      </c>
      <c r="BR136" s="22" t="n">
        <v>1</v>
      </c>
      <c r="BT136" s="3" t="n">
        <f aca="false">SUM(K136:BR136)</f>
        <v>4</v>
      </c>
      <c r="BU136" s="85" t="n">
        <f aca="false">BT136/15925*100</f>
        <v>0.0251177394034537</v>
      </c>
    </row>
    <row r="137" customFormat="false" ht="13.5" hidden="false" customHeight="false" outlineLevel="0" collapsed="false">
      <c r="A137" s="24"/>
      <c r="B137" s="24"/>
      <c r="C137" s="24" t="s">
        <v>160</v>
      </c>
      <c r="D137" s="52"/>
      <c r="E137" s="54"/>
      <c r="K137" s="17"/>
      <c r="N137" s="18"/>
      <c r="O137" s="20"/>
      <c r="R137" s="18"/>
      <c r="S137" s="20"/>
      <c r="V137" s="18"/>
      <c r="W137" s="20"/>
      <c r="Z137" s="18"/>
      <c r="AA137" s="20"/>
      <c r="AD137" s="18"/>
      <c r="AE137" s="20"/>
      <c r="AF137" s="20"/>
      <c r="AG137" s="20"/>
      <c r="AH137" s="18"/>
      <c r="AI137" s="20"/>
      <c r="AK137" s="3"/>
      <c r="AL137" s="22"/>
      <c r="AM137" s="20"/>
      <c r="AN137" s="20"/>
      <c r="AO137" s="20"/>
      <c r="AP137" s="22"/>
      <c r="AQ137" s="20"/>
      <c r="AR137" s="20"/>
      <c r="AS137" s="20"/>
      <c r="AT137" s="18"/>
      <c r="AU137" s="20"/>
      <c r="AV137" s="20"/>
      <c r="AW137" s="20"/>
      <c r="AX137" s="18"/>
      <c r="AY137" s="20"/>
      <c r="AZ137" s="0"/>
      <c r="BA137" s="3"/>
      <c r="BB137" s="57"/>
      <c r="BC137" s="3"/>
      <c r="BD137" s="3"/>
      <c r="BE137" s="3"/>
      <c r="BF137" s="22"/>
      <c r="BG137" s="20"/>
      <c r="BH137" s="3"/>
      <c r="BI137" s="3"/>
      <c r="BJ137" s="22"/>
      <c r="BK137" s="20"/>
      <c r="BL137" s="3"/>
      <c r="BM137" s="3"/>
      <c r="BN137" s="22"/>
      <c r="BO137" s="3"/>
      <c r="BR137" s="22"/>
    </row>
    <row r="138" customFormat="false" ht="13.5" hidden="false" customHeight="false" outlineLevel="0" collapsed="false">
      <c r="A138" s="24"/>
      <c r="B138" s="24"/>
      <c r="C138" s="24"/>
      <c r="D138" s="52" t="s">
        <v>161</v>
      </c>
      <c r="E138" s="54"/>
      <c r="K138" s="17"/>
      <c r="N138" s="18"/>
      <c r="O138" s="20"/>
      <c r="R138" s="18"/>
      <c r="S138" s="20"/>
      <c r="V138" s="18"/>
      <c r="W138" s="20"/>
      <c r="Z138" s="18"/>
      <c r="AA138" s="20"/>
      <c r="AD138" s="18"/>
      <c r="AE138" s="20"/>
      <c r="AF138" s="20"/>
      <c r="AG138" s="20"/>
      <c r="AH138" s="18"/>
      <c r="AI138" s="20"/>
      <c r="AK138" s="3"/>
      <c r="AL138" s="22"/>
      <c r="AM138" s="20"/>
      <c r="AN138" s="20"/>
      <c r="AO138" s="20"/>
      <c r="AP138" s="22"/>
      <c r="AQ138" s="20"/>
      <c r="AR138" s="20"/>
      <c r="AS138" s="20"/>
      <c r="AT138" s="18"/>
      <c r="AU138" s="20"/>
      <c r="AV138" s="20"/>
      <c r="AW138" s="20"/>
      <c r="AX138" s="18"/>
      <c r="AY138" s="20"/>
      <c r="AZ138" s="3"/>
      <c r="BA138" s="3"/>
      <c r="BB138" s="22"/>
      <c r="BC138" s="3"/>
      <c r="BD138" s="3"/>
      <c r="BE138" s="3"/>
      <c r="BF138" s="22"/>
      <c r="BG138" s="20"/>
      <c r="BH138" s="3"/>
      <c r="BI138" s="3"/>
      <c r="BJ138" s="22"/>
      <c r="BK138" s="20"/>
      <c r="BL138" s="3"/>
      <c r="BM138" s="3"/>
      <c r="BN138" s="22"/>
      <c r="BO138" s="3"/>
      <c r="BR138" s="22"/>
    </row>
    <row r="139" customFormat="false" ht="13.5" hidden="false" customHeight="false" outlineLevel="0" collapsed="false">
      <c r="A139" s="24"/>
      <c r="B139" s="24"/>
      <c r="C139" s="24"/>
      <c r="D139" s="52"/>
      <c r="E139" s="54" t="s">
        <v>162</v>
      </c>
      <c r="F139" s="3" t="n">
        <v>0</v>
      </c>
      <c r="H139" s="3" t="s">
        <v>47</v>
      </c>
      <c r="K139" s="17" t="s">
        <v>44</v>
      </c>
      <c r="L139" s="3" t="s">
        <v>44</v>
      </c>
      <c r="M139" s="3" t="s">
        <v>44</v>
      </c>
      <c r="N139" s="18"/>
      <c r="O139" s="17" t="s">
        <v>44</v>
      </c>
      <c r="P139" s="3" t="s">
        <v>44</v>
      </c>
      <c r="Q139" s="3" t="s">
        <v>44</v>
      </c>
      <c r="R139" s="18"/>
      <c r="S139" s="17" t="s">
        <v>44</v>
      </c>
      <c r="T139" s="3" t="s">
        <v>44</v>
      </c>
      <c r="U139" s="3" t="s">
        <v>44</v>
      </c>
      <c r="V139" s="18"/>
      <c r="W139" s="20" t="n">
        <v>1</v>
      </c>
      <c r="X139" s="3" t="s">
        <v>44</v>
      </c>
      <c r="Y139" s="3" t="s">
        <v>44</v>
      </c>
      <c r="Z139" s="18"/>
      <c r="AA139" s="17" t="s">
        <v>44</v>
      </c>
      <c r="AB139" s="3" t="s">
        <v>44</v>
      </c>
      <c r="AC139" s="3" t="s">
        <v>44</v>
      </c>
      <c r="AD139" s="18"/>
      <c r="AE139" s="17" t="s">
        <v>44</v>
      </c>
      <c r="AF139" s="20" t="n">
        <v>1</v>
      </c>
      <c r="AG139" s="20" t="n">
        <v>1</v>
      </c>
      <c r="AH139" s="18"/>
      <c r="AI139" s="17" t="s">
        <v>44</v>
      </c>
      <c r="AJ139" s="3" t="s">
        <v>44</v>
      </c>
      <c r="AK139" s="3" t="s">
        <v>44</v>
      </c>
      <c r="AL139" s="22" t="s">
        <v>44</v>
      </c>
      <c r="AM139" s="17" t="s">
        <v>44</v>
      </c>
      <c r="AN139" s="3" t="s">
        <v>44</v>
      </c>
      <c r="AO139" s="3" t="s">
        <v>44</v>
      </c>
      <c r="AP139" s="22" t="s">
        <v>44</v>
      </c>
      <c r="AQ139" s="17" t="s">
        <v>44</v>
      </c>
      <c r="AR139" s="3" t="s">
        <v>44</v>
      </c>
      <c r="AS139" s="3" t="s">
        <v>44</v>
      </c>
      <c r="AT139" s="18"/>
      <c r="AU139" s="17" t="s">
        <v>44</v>
      </c>
      <c r="AV139" s="3" t="s">
        <v>44</v>
      </c>
      <c r="AW139" s="3" t="s">
        <v>44</v>
      </c>
      <c r="AX139" s="18"/>
      <c r="AY139" s="17" t="s">
        <v>44</v>
      </c>
      <c r="AZ139" s="3" t="n">
        <v>1</v>
      </c>
      <c r="BA139" s="3" t="s">
        <v>44</v>
      </c>
      <c r="BB139" s="22" t="n">
        <v>1</v>
      </c>
      <c r="BC139" s="17" t="s">
        <v>44</v>
      </c>
      <c r="BD139" s="3" t="s">
        <v>44</v>
      </c>
      <c r="BE139" s="3" t="s">
        <v>44</v>
      </c>
      <c r="BF139" s="22" t="s">
        <v>44</v>
      </c>
      <c r="BG139" s="17" t="s">
        <v>44</v>
      </c>
      <c r="BH139" s="3" t="s">
        <v>44</v>
      </c>
      <c r="BI139" s="3" t="s">
        <v>44</v>
      </c>
      <c r="BJ139" s="22" t="s">
        <v>44</v>
      </c>
      <c r="BK139" s="17" t="s">
        <v>44</v>
      </c>
      <c r="BL139" s="3" t="s">
        <v>44</v>
      </c>
      <c r="BM139" s="3" t="s">
        <v>44</v>
      </c>
      <c r="BN139" s="22" t="s">
        <v>44</v>
      </c>
      <c r="BO139" s="17" t="s">
        <v>44</v>
      </c>
      <c r="BP139" s="3" t="s">
        <v>44</v>
      </c>
      <c r="BQ139" s="3" t="s">
        <v>44</v>
      </c>
      <c r="BR139" s="22" t="s">
        <v>44</v>
      </c>
      <c r="BT139" s="3" t="n">
        <f aca="false">SUM(K139:BR139)</f>
        <v>5</v>
      </c>
      <c r="BU139" s="85" t="n">
        <f aca="false">BT139/15925*100</f>
        <v>0.0313971742543171</v>
      </c>
    </row>
    <row r="140" customFormat="false" ht="13.5" hidden="false" customHeight="false" outlineLevel="0" collapsed="false">
      <c r="A140" s="24"/>
      <c r="B140" s="24"/>
      <c r="C140" s="24" t="s">
        <v>163</v>
      </c>
      <c r="D140" s="52"/>
      <c r="E140" s="54"/>
      <c r="K140" s="17"/>
      <c r="N140" s="18"/>
      <c r="R140" s="18"/>
      <c r="V140" s="18"/>
      <c r="Z140" s="18"/>
      <c r="AD140" s="18"/>
      <c r="AE140" s="20"/>
      <c r="AF140" s="20"/>
      <c r="AG140" s="20"/>
      <c r="AH140" s="18"/>
      <c r="AK140" s="3"/>
      <c r="AL140" s="22"/>
      <c r="AM140" s="20"/>
      <c r="AN140" s="20"/>
      <c r="AO140" s="20"/>
      <c r="AP140" s="22"/>
      <c r="AQ140" s="20"/>
      <c r="AR140" s="20"/>
      <c r="AS140" s="20"/>
      <c r="AT140" s="18"/>
      <c r="AU140" s="20"/>
      <c r="AV140" s="20"/>
      <c r="AW140" s="20"/>
      <c r="AX140" s="18"/>
      <c r="AY140" s="3"/>
      <c r="AZ140" s="3"/>
      <c r="BA140" s="3"/>
      <c r="BB140" s="22"/>
      <c r="BC140" s="3"/>
      <c r="BD140" s="3"/>
      <c r="BE140" s="3"/>
      <c r="BF140" s="22"/>
      <c r="BG140" s="3"/>
      <c r="BH140" s="3"/>
      <c r="BI140" s="3"/>
      <c r="BJ140" s="22"/>
      <c r="BK140" s="3"/>
      <c r="BL140" s="3"/>
      <c r="BM140" s="3"/>
      <c r="BN140" s="22"/>
      <c r="BO140" s="3"/>
      <c r="BR140" s="22"/>
    </row>
    <row r="141" customFormat="false" ht="13.5" hidden="false" customHeight="false" outlineLevel="0" collapsed="false">
      <c r="A141" s="24"/>
      <c r="B141" s="24"/>
      <c r="C141" s="24"/>
      <c r="D141" s="52" t="s">
        <v>164</v>
      </c>
      <c r="E141" s="54"/>
      <c r="K141" s="17"/>
      <c r="N141" s="18"/>
      <c r="R141" s="18"/>
      <c r="V141" s="18"/>
      <c r="Z141" s="18"/>
      <c r="AD141" s="18"/>
      <c r="AE141" s="20"/>
      <c r="AF141" s="20"/>
      <c r="AG141" s="20"/>
      <c r="AH141" s="18"/>
      <c r="AK141" s="3"/>
      <c r="AL141" s="22"/>
      <c r="AM141" s="20"/>
      <c r="AN141" s="20"/>
      <c r="AO141" s="20"/>
      <c r="AP141" s="22"/>
      <c r="AQ141" s="20"/>
      <c r="AR141" s="20"/>
      <c r="AS141" s="20"/>
      <c r="AT141" s="18"/>
      <c r="AU141" s="20"/>
      <c r="AV141" s="20"/>
      <c r="AW141" s="20"/>
      <c r="AX141" s="18"/>
      <c r="AY141" s="3"/>
      <c r="AZ141" s="3"/>
      <c r="BA141" s="3"/>
      <c r="BB141" s="22"/>
      <c r="BC141" s="3"/>
      <c r="BD141" s="3"/>
      <c r="BE141" s="3"/>
      <c r="BF141" s="22"/>
      <c r="BG141" s="3"/>
      <c r="BH141" s="3"/>
      <c r="BI141" s="3"/>
      <c r="BJ141" s="22"/>
      <c r="BK141" s="3"/>
      <c r="BL141" s="3"/>
      <c r="BM141" s="3"/>
      <c r="BN141" s="22"/>
      <c r="BO141" s="3"/>
      <c r="BR141" s="22"/>
    </row>
    <row r="142" customFormat="false" ht="13.5" hidden="false" customHeight="false" outlineLevel="0" collapsed="false">
      <c r="A142" s="24"/>
      <c r="B142" s="24"/>
      <c r="C142" s="24"/>
      <c r="D142" s="52"/>
      <c r="E142" s="54" t="s">
        <v>165</v>
      </c>
      <c r="F142" s="3" t="n">
        <v>7</v>
      </c>
      <c r="H142" s="3" t="s">
        <v>47</v>
      </c>
      <c r="K142" s="17" t="s">
        <v>44</v>
      </c>
      <c r="L142" s="3" t="s">
        <v>44</v>
      </c>
      <c r="M142" s="3" t="s">
        <v>44</v>
      </c>
      <c r="N142" s="18"/>
      <c r="O142" s="3" t="n">
        <v>1</v>
      </c>
      <c r="P142" s="3" t="s">
        <v>44</v>
      </c>
      <c r="Q142" s="3" t="s">
        <v>44</v>
      </c>
      <c r="R142" s="18"/>
      <c r="S142" s="3" t="n">
        <v>3</v>
      </c>
      <c r="T142" s="3" t="s">
        <v>44</v>
      </c>
      <c r="U142" s="3" t="s">
        <v>44</v>
      </c>
      <c r="V142" s="18"/>
      <c r="W142" s="17" t="s">
        <v>44</v>
      </c>
      <c r="X142" s="3" t="s">
        <v>44</v>
      </c>
      <c r="Y142" s="3" t="s">
        <v>44</v>
      </c>
      <c r="Z142" s="18"/>
      <c r="AA142" s="17" t="s">
        <v>44</v>
      </c>
      <c r="AB142" s="3" t="s">
        <v>44</v>
      </c>
      <c r="AC142" s="3" t="s">
        <v>44</v>
      </c>
      <c r="AD142" s="18"/>
      <c r="AE142" s="17" t="s">
        <v>44</v>
      </c>
      <c r="AF142" s="3" t="s">
        <v>44</v>
      </c>
      <c r="AG142" s="3" t="s">
        <v>44</v>
      </c>
      <c r="AH142" s="18"/>
      <c r="AI142" s="17" t="s">
        <v>44</v>
      </c>
      <c r="AJ142" s="3" t="s">
        <v>44</v>
      </c>
      <c r="AK142" s="3" t="s">
        <v>44</v>
      </c>
      <c r="AL142" s="22" t="s">
        <v>44</v>
      </c>
      <c r="AM142" s="20" t="n">
        <v>34</v>
      </c>
      <c r="AN142" s="20" t="n">
        <v>18</v>
      </c>
      <c r="AO142" s="20" t="n">
        <v>10</v>
      </c>
      <c r="AP142" s="22" t="n">
        <v>18</v>
      </c>
      <c r="AQ142" s="20" t="n">
        <v>7</v>
      </c>
      <c r="AR142" s="3" t="s">
        <v>44</v>
      </c>
      <c r="AS142" s="20" t="n">
        <v>3</v>
      </c>
      <c r="AT142" s="18"/>
      <c r="AU142" s="20" t="n">
        <v>1</v>
      </c>
      <c r="AV142" s="20" t="n">
        <v>1</v>
      </c>
      <c r="AW142" s="20" t="n">
        <v>1</v>
      </c>
      <c r="AX142" s="18"/>
      <c r="AY142" s="17" t="n">
        <v>4</v>
      </c>
      <c r="AZ142" s="3" t="s">
        <v>44</v>
      </c>
      <c r="BA142" s="3" t="n">
        <v>1</v>
      </c>
      <c r="BB142" s="22" t="n">
        <v>4</v>
      </c>
      <c r="BC142" s="3" t="n">
        <v>2</v>
      </c>
      <c r="BD142" s="3" t="n">
        <v>3</v>
      </c>
      <c r="BE142" s="3" t="n">
        <v>3</v>
      </c>
      <c r="BF142" s="22" t="n">
        <v>1</v>
      </c>
      <c r="BG142" s="17" t="s">
        <v>44</v>
      </c>
      <c r="BH142" s="3" t="s">
        <v>44</v>
      </c>
      <c r="BI142" s="3" t="s">
        <v>44</v>
      </c>
      <c r="BJ142" s="22" t="s">
        <v>44</v>
      </c>
      <c r="BK142" s="17" t="s">
        <v>44</v>
      </c>
      <c r="BL142" s="3" t="s">
        <v>44</v>
      </c>
      <c r="BM142" s="3" t="s">
        <v>44</v>
      </c>
      <c r="BN142" s="22" t="s">
        <v>44</v>
      </c>
      <c r="BO142" s="3" t="n">
        <v>9</v>
      </c>
      <c r="BP142" s="3" t="n">
        <v>9</v>
      </c>
      <c r="BQ142" s="3" t="n">
        <v>9</v>
      </c>
      <c r="BR142" s="22" t="n">
        <v>3</v>
      </c>
      <c r="BT142" s="3" t="n">
        <f aca="false">SUM(K142:BR142)</f>
        <v>145</v>
      </c>
      <c r="BU142" s="85" t="n">
        <f aca="false">BT142/15925*100</f>
        <v>0.910518053375196</v>
      </c>
    </row>
    <row r="143" customFormat="false" ht="13.5" hidden="false" customHeight="false" outlineLevel="0" collapsed="false">
      <c r="A143" s="24"/>
      <c r="B143" s="24"/>
      <c r="C143" s="24" t="s">
        <v>166</v>
      </c>
      <c r="D143" s="52"/>
      <c r="E143" s="24"/>
      <c r="K143" s="17"/>
      <c r="N143" s="18"/>
      <c r="O143" s="20"/>
      <c r="R143" s="18"/>
      <c r="S143" s="20"/>
      <c r="V143" s="18"/>
      <c r="W143" s="20"/>
      <c r="Z143" s="18"/>
      <c r="AD143" s="18"/>
      <c r="AE143" s="20"/>
      <c r="AF143" s="20"/>
      <c r="AG143" s="20"/>
      <c r="AH143" s="18"/>
      <c r="AI143" s="20"/>
      <c r="AK143" s="3"/>
      <c r="AL143" s="22"/>
      <c r="AM143" s="20"/>
      <c r="AN143" s="20"/>
      <c r="AO143" s="20"/>
      <c r="AP143" s="22"/>
      <c r="AQ143" s="20"/>
      <c r="AR143" s="20"/>
      <c r="AS143" s="20"/>
      <c r="AT143" s="18"/>
      <c r="AU143" s="20"/>
      <c r="AV143" s="20"/>
      <c r="AW143" s="20"/>
      <c r="AX143" s="18"/>
      <c r="AY143" s="20"/>
      <c r="AZ143" s="3"/>
      <c r="BA143" s="3"/>
      <c r="BB143" s="22"/>
      <c r="BC143" s="20"/>
      <c r="BD143" s="3"/>
      <c r="BE143" s="3"/>
      <c r="BF143" s="22"/>
      <c r="BG143" s="20"/>
      <c r="BH143" s="3"/>
      <c r="BI143" s="3"/>
      <c r="BJ143" s="22"/>
      <c r="BK143" s="20"/>
      <c r="BL143" s="3"/>
      <c r="BM143" s="3"/>
      <c r="BN143" s="22"/>
      <c r="BO143" s="3"/>
      <c r="BR143" s="22"/>
    </row>
    <row r="144" customFormat="false" ht="13.5" hidden="false" customHeight="false" outlineLevel="0" collapsed="false">
      <c r="A144" s="24"/>
      <c r="B144" s="24"/>
      <c r="C144" s="24"/>
      <c r="D144" s="52" t="s">
        <v>167</v>
      </c>
      <c r="E144" s="24"/>
      <c r="K144" s="17"/>
      <c r="N144" s="18"/>
      <c r="O144" s="20"/>
      <c r="R144" s="18"/>
      <c r="S144" s="20"/>
      <c r="V144" s="18"/>
      <c r="W144" s="20"/>
      <c r="Z144" s="18"/>
      <c r="AD144" s="18"/>
      <c r="AE144" s="20"/>
      <c r="AF144" s="20"/>
      <c r="AG144" s="20"/>
      <c r="AH144" s="18"/>
      <c r="AI144" s="20"/>
      <c r="AK144" s="3"/>
      <c r="AL144" s="22"/>
      <c r="AM144" s="20"/>
      <c r="AN144" s="20"/>
      <c r="AO144" s="20"/>
      <c r="AP144" s="22"/>
      <c r="AQ144" s="20"/>
      <c r="AR144" s="20"/>
      <c r="AS144" s="20"/>
      <c r="AT144" s="18"/>
      <c r="AU144" s="20"/>
      <c r="AV144" s="20"/>
      <c r="AW144" s="20"/>
      <c r="AX144" s="18"/>
      <c r="AY144" s="20"/>
      <c r="AZ144" s="3"/>
      <c r="BA144" s="3"/>
      <c r="BB144" s="22"/>
      <c r="BC144" s="20"/>
      <c r="BD144" s="3"/>
      <c r="BE144" s="3"/>
      <c r="BF144" s="22"/>
      <c r="BG144" s="20"/>
      <c r="BH144" s="3"/>
      <c r="BI144" s="3"/>
      <c r="BJ144" s="22"/>
      <c r="BK144" s="20"/>
      <c r="BL144" s="3"/>
      <c r="BM144" s="3"/>
      <c r="BN144" s="22"/>
      <c r="BO144" s="3"/>
      <c r="BR144" s="22"/>
    </row>
    <row r="145" customFormat="false" ht="13.5" hidden="false" customHeight="false" outlineLevel="0" collapsed="false">
      <c r="A145" s="24"/>
      <c r="B145" s="24"/>
      <c r="C145" s="24"/>
      <c r="D145" s="52"/>
      <c r="E145" s="60" t="s">
        <v>168</v>
      </c>
      <c r="K145" s="17" t="s">
        <v>44</v>
      </c>
      <c r="L145" s="3" t="s">
        <v>44</v>
      </c>
      <c r="M145" s="3" t="s">
        <v>44</v>
      </c>
      <c r="N145" s="18"/>
      <c r="O145" s="17" t="s">
        <v>44</v>
      </c>
      <c r="P145" s="3" t="s">
        <v>44</v>
      </c>
      <c r="Q145" s="3" t="s">
        <v>44</v>
      </c>
      <c r="R145" s="18"/>
      <c r="S145" s="17" t="s">
        <v>44</v>
      </c>
      <c r="T145" s="3" t="s">
        <v>44</v>
      </c>
      <c r="U145" s="3" t="s">
        <v>44</v>
      </c>
      <c r="V145" s="18"/>
      <c r="W145" s="17" t="s">
        <v>44</v>
      </c>
      <c r="X145" s="3" t="s">
        <v>44</v>
      </c>
      <c r="Y145" s="3" t="s">
        <v>44</v>
      </c>
      <c r="Z145" s="18"/>
      <c r="AA145" s="17" t="s">
        <v>44</v>
      </c>
      <c r="AB145" s="3" t="s">
        <v>44</v>
      </c>
      <c r="AC145" s="3" t="s">
        <v>44</v>
      </c>
      <c r="AD145" s="18"/>
      <c r="AE145" s="17" t="s">
        <v>44</v>
      </c>
      <c r="AF145" s="3" t="s">
        <v>44</v>
      </c>
      <c r="AG145" s="3" t="s">
        <v>44</v>
      </c>
      <c r="AH145" s="18"/>
      <c r="AI145" s="17" t="s">
        <v>44</v>
      </c>
      <c r="AJ145" s="3" t="s">
        <v>44</v>
      </c>
      <c r="AK145" s="3" t="s">
        <v>44</v>
      </c>
      <c r="AL145" s="22" t="s">
        <v>44</v>
      </c>
      <c r="AM145" s="17" t="s">
        <v>44</v>
      </c>
      <c r="AN145" s="3" t="s">
        <v>44</v>
      </c>
      <c r="AO145" s="3" t="s">
        <v>44</v>
      </c>
      <c r="AP145" s="22" t="s">
        <v>44</v>
      </c>
      <c r="AQ145" s="17" t="s">
        <v>44</v>
      </c>
      <c r="AR145" s="3" t="s">
        <v>44</v>
      </c>
      <c r="AS145" s="3" t="s">
        <v>44</v>
      </c>
      <c r="AT145" s="18"/>
      <c r="AU145" s="17" t="s">
        <v>44</v>
      </c>
      <c r="AV145" s="20" t="n">
        <v>1</v>
      </c>
      <c r="AW145" s="3" t="s">
        <v>44</v>
      </c>
      <c r="AX145" s="18"/>
      <c r="AY145" s="17" t="s">
        <v>44</v>
      </c>
      <c r="AZ145" s="3" t="s">
        <v>44</v>
      </c>
      <c r="BA145" s="3" t="s">
        <v>44</v>
      </c>
      <c r="BB145" s="22" t="s">
        <v>44</v>
      </c>
      <c r="BC145" s="17" t="s">
        <v>44</v>
      </c>
      <c r="BD145" s="3" t="s">
        <v>44</v>
      </c>
      <c r="BE145" s="3" t="s">
        <v>44</v>
      </c>
      <c r="BF145" s="22" t="s">
        <v>44</v>
      </c>
      <c r="BG145" s="17" t="s">
        <v>44</v>
      </c>
      <c r="BH145" s="3" t="s">
        <v>44</v>
      </c>
      <c r="BI145" s="3" t="s">
        <v>44</v>
      </c>
      <c r="BJ145" s="22" t="s">
        <v>44</v>
      </c>
      <c r="BK145" s="17" t="s">
        <v>44</v>
      </c>
      <c r="BL145" s="3" t="s">
        <v>44</v>
      </c>
      <c r="BM145" s="3" t="s">
        <v>44</v>
      </c>
      <c r="BN145" s="22" t="s">
        <v>44</v>
      </c>
      <c r="BO145" s="17" t="s">
        <v>44</v>
      </c>
      <c r="BP145" s="3" t="s">
        <v>44</v>
      </c>
      <c r="BQ145" s="3" t="s">
        <v>44</v>
      </c>
      <c r="BR145" s="22" t="s">
        <v>44</v>
      </c>
      <c r="BT145" s="3" t="n">
        <f aca="false">SUM(K145:BR145)</f>
        <v>1</v>
      </c>
      <c r="BU145" s="85" t="n">
        <f aca="false">BT145/15925*100</f>
        <v>0.00627943485086342</v>
      </c>
    </row>
    <row r="146" customFormat="false" ht="13.5" hidden="false" customHeight="false" outlineLevel="0" collapsed="false">
      <c r="A146" s="24"/>
      <c r="B146" s="24"/>
      <c r="C146" s="24"/>
      <c r="D146" s="52" t="s">
        <v>169</v>
      </c>
      <c r="E146" s="24"/>
      <c r="K146" s="17"/>
      <c r="N146" s="18"/>
      <c r="O146" s="20"/>
      <c r="R146" s="18"/>
      <c r="S146" s="20"/>
      <c r="V146" s="18"/>
      <c r="W146" s="20"/>
      <c r="Z146" s="18"/>
      <c r="AD146" s="18"/>
      <c r="AE146" s="20"/>
      <c r="AF146" s="20"/>
      <c r="AG146" s="20"/>
      <c r="AH146" s="18"/>
      <c r="AI146" s="20"/>
      <c r="AK146" s="3"/>
      <c r="AL146" s="22"/>
      <c r="AM146" s="20"/>
      <c r="AN146" s="20"/>
      <c r="AO146" s="20"/>
      <c r="AP146" s="22"/>
      <c r="AQ146" s="20"/>
      <c r="AR146" s="20"/>
      <c r="AS146" s="20"/>
      <c r="AT146" s="18"/>
      <c r="AU146" s="20"/>
      <c r="AV146" s="20"/>
      <c r="AW146" s="20"/>
      <c r="AX146" s="18"/>
      <c r="AY146" s="20"/>
      <c r="AZ146" s="3"/>
      <c r="BA146" s="3"/>
      <c r="BB146" s="22"/>
      <c r="BC146" s="17"/>
      <c r="BD146" s="3"/>
      <c r="BE146" s="3"/>
      <c r="BF146" s="22"/>
      <c r="BG146" s="20"/>
      <c r="BH146" s="3"/>
      <c r="BI146" s="3"/>
      <c r="BJ146" s="22"/>
      <c r="BK146" s="20"/>
      <c r="BL146" s="3"/>
      <c r="BM146" s="3"/>
      <c r="BN146" s="22"/>
      <c r="BO146" s="3"/>
      <c r="BR146" s="22"/>
    </row>
    <row r="147" customFormat="false" ht="13.5" hidden="false" customHeight="false" outlineLevel="0" collapsed="false">
      <c r="A147" s="24"/>
      <c r="B147" s="24"/>
      <c r="C147" s="24"/>
      <c r="D147" s="52"/>
      <c r="E147" s="60" t="s">
        <v>170</v>
      </c>
      <c r="F147" s="3" t="n">
        <v>5</v>
      </c>
      <c r="H147" s="3" t="s">
        <v>57</v>
      </c>
      <c r="K147" s="17" t="s">
        <v>44</v>
      </c>
      <c r="L147" s="3" t="s">
        <v>44</v>
      </c>
      <c r="M147" s="3" t="s">
        <v>44</v>
      </c>
      <c r="N147" s="18"/>
      <c r="O147" s="17" t="s">
        <v>44</v>
      </c>
      <c r="P147" s="3" t="s">
        <v>44</v>
      </c>
      <c r="Q147" s="3" t="s">
        <v>44</v>
      </c>
      <c r="R147" s="18"/>
      <c r="S147" s="17" t="s">
        <v>44</v>
      </c>
      <c r="T147" s="3" t="n">
        <v>1</v>
      </c>
      <c r="U147" s="3" t="s">
        <v>44</v>
      </c>
      <c r="V147" s="18"/>
      <c r="W147" s="17" t="s">
        <v>44</v>
      </c>
      <c r="X147" s="3" t="s">
        <v>44</v>
      </c>
      <c r="Y147" s="3" t="s">
        <v>44</v>
      </c>
      <c r="Z147" s="18"/>
      <c r="AA147" s="17" t="s">
        <v>44</v>
      </c>
      <c r="AB147" s="3" t="s">
        <v>44</v>
      </c>
      <c r="AC147" s="3" t="s">
        <v>44</v>
      </c>
      <c r="AD147" s="18"/>
      <c r="AE147" s="17" t="s">
        <v>44</v>
      </c>
      <c r="AF147" s="3" t="s">
        <v>44</v>
      </c>
      <c r="AG147" s="3" t="s">
        <v>44</v>
      </c>
      <c r="AH147" s="18"/>
      <c r="AI147" s="17" t="s">
        <v>44</v>
      </c>
      <c r="AJ147" s="3" t="s">
        <v>44</v>
      </c>
      <c r="AK147" s="3" t="s">
        <v>44</v>
      </c>
      <c r="AL147" s="22" t="s">
        <v>44</v>
      </c>
      <c r="AM147" s="17" t="s">
        <v>44</v>
      </c>
      <c r="AN147" s="3" t="s">
        <v>44</v>
      </c>
      <c r="AO147" s="3" t="s">
        <v>44</v>
      </c>
      <c r="AP147" s="22" t="s">
        <v>44</v>
      </c>
      <c r="AQ147" s="17" t="s">
        <v>44</v>
      </c>
      <c r="AR147" s="3" t="s">
        <v>44</v>
      </c>
      <c r="AS147" s="3" t="s">
        <v>44</v>
      </c>
      <c r="AT147" s="18"/>
      <c r="AU147" s="20" t="n">
        <v>1</v>
      </c>
      <c r="AV147" s="3" t="s">
        <v>44</v>
      </c>
      <c r="AW147" s="3" t="s">
        <v>44</v>
      </c>
      <c r="AX147" s="18"/>
      <c r="AY147" s="17" t="s">
        <v>44</v>
      </c>
      <c r="AZ147" s="3" t="s">
        <v>44</v>
      </c>
      <c r="BA147" s="3" t="s">
        <v>44</v>
      </c>
      <c r="BB147" s="22" t="s">
        <v>44</v>
      </c>
      <c r="BC147" s="17" t="s">
        <v>44</v>
      </c>
      <c r="BD147" s="3" t="s">
        <v>44</v>
      </c>
      <c r="BE147" s="3" t="s">
        <v>44</v>
      </c>
      <c r="BF147" s="22" t="n">
        <v>1</v>
      </c>
      <c r="BG147" s="17" t="s">
        <v>44</v>
      </c>
      <c r="BH147" s="3" t="s">
        <v>44</v>
      </c>
      <c r="BI147" s="3" t="s">
        <v>44</v>
      </c>
      <c r="BJ147" s="22" t="s">
        <v>44</v>
      </c>
      <c r="BK147" s="17" t="s">
        <v>44</v>
      </c>
      <c r="BL147" s="3" t="s">
        <v>44</v>
      </c>
      <c r="BM147" s="3" t="s">
        <v>44</v>
      </c>
      <c r="BN147" s="22" t="s">
        <v>44</v>
      </c>
      <c r="BO147" s="17" t="s">
        <v>44</v>
      </c>
      <c r="BP147" s="3" t="s">
        <v>44</v>
      </c>
      <c r="BQ147" s="3" t="s">
        <v>44</v>
      </c>
      <c r="BR147" s="22" t="s">
        <v>44</v>
      </c>
      <c r="BT147" s="3" t="n">
        <f aca="false">SUM(K147:BR147)</f>
        <v>3</v>
      </c>
      <c r="BU147" s="85" t="n">
        <f aca="false">BT147/15925*100</f>
        <v>0.0188383045525903</v>
      </c>
    </row>
    <row r="148" customFormat="false" ht="13.5" hidden="false" customHeight="false" outlineLevel="0" collapsed="false">
      <c r="A148" s="24"/>
      <c r="B148" s="24"/>
      <c r="C148" s="24"/>
      <c r="D148" s="52" t="s">
        <v>171</v>
      </c>
      <c r="E148" s="58"/>
      <c r="K148" s="17"/>
      <c r="N148" s="18"/>
      <c r="O148" s="20"/>
      <c r="R148" s="18"/>
      <c r="S148" s="20"/>
      <c r="V148" s="18"/>
      <c r="W148" s="20"/>
      <c r="Z148" s="18"/>
      <c r="AD148" s="18"/>
      <c r="AE148" s="20"/>
      <c r="AF148" s="20"/>
      <c r="AG148" s="20"/>
      <c r="AH148" s="18"/>
      <c r="AI148" s="20"/>
      <c r="AK148" s="3"/>
      <c r="AL148" s="22"/>
      <c r="AM148" s="20"/>
      <c r="AN148" s="20"/>
      <c r="AO148" s="20"/>
      <c r="AP148" s="22"/>
      <c r="AQ148" s="20"/>
      <c r="AR148" s="20"/>
      <c r="AS148" s="20"/>
      <c r="AT148" s="18"/>
      <c r="AU148" s="20"/>
      <c r="AV148" s="20"/>
      <c r="AW148" s="20"/>
      <c r="AX148" s="18"/>
      <c r="AY148" s="20"/>
      <c r="AZ148" s="3"/>
      <c r="BA148" s="3"/>
      <c r="BB148" s="22"/>
      <c r="BC148" s="20"/>
      <c r="BD148" s="3"/>
      <c r="BE148" s="3"/>
      <c r="BF148" s="22"/>
      <c r="BG148" s="20"/>
      <c r="BH148" s="3"/>
      <c r="BI148" s="3"/>
      <c r="BJ148" s="22"/>
      <c r="BK148" s="20"/>
      <c r="BL148" s="3"/>
      <c r="BM148" s="3"/>
      <c r="BN148" s="22"/>
      <c r="BO148" s="3"/>
      <c r="BR148" s="22"/>
    </row>
    <row r="149" customFormat="false" ht="13.5" hidden="false" customHeight="false" outlineLevel="0" collapsed="false">
      <c r="A149" s="24"/>
      <c r="B149" s="24"/>
      <c r="C149" s="24"/>
      <c r="D149" s="52"/>
      <c r="E149" s="60" t="s">
        <v>172</v>
      </c>
      <c r="F149" s="3" t="n">
        <v>5</v>
      </c>
      <c r="H149" s="3" t="s">
        <v>57</v>
      </c>
      <c r="K149" s="17" t="s">
        <v>44</v>
      </c>
      <c r="L149" s="3" t="s">
        <v>44</v>
      </c>
      <c r="M149" s="3" t="s">
        <v>44</v>
      </c>
      <c r="N149" s="18"/>
      <c r="O149" s="17" t="s">
        <v>44</v>
      </c>
      <c r="P149" s="3" t="s">
        <v>44</v>
      </c>
      <c r="Q149" s="3" t="s">
        <v>44</v>
      </c>
      <c r="R149" s="18"/>
      <c r="S149" s="17" t="s">
        <v>44</v>
      </c>
      <c r="T149" s="3" t="s">
        <v>44</v>
      </c>
      <c r="U149" s="3" t="s">
        <v>44</v>
      </c>
      <c r="V149" s="18"/>
      <c r="W149" s="20" t="n">
        <v>1</v>
      </c>
      <c r="X149" s="3" t="s">
        <v>44</v>
      </c>
      <c r="Y149" s="3" t="s">
        <v>44</v>
      </c>
      <c r="Z149" s="18"/>
      <c r="AA149" s="17" t="s">
        <v>44</v>
      </c>
      <c r="AB149" s="3" t="s">
        <v>44</v>
      </c>
      <c r="AC149" s="3" t="s">
        <v>44</v>
      </c>
      <c r="AD149" s="18"/>
      <c r="AE149" s="17" t="s">
        <v>44</v>
      </c>
      <c r="AF149" s="3" t="s">
        <v>44</v>
      </c>
      <c r="AG149" s="3" t="s">
        <v>44</v>
      </c>
      <c r="AH149" s="18"/>
      <c r="AI149" s="17" t="s">
        <v>44</v>
      </c>
      <c r="AJ149" s="3" t="s">
        <v>44</v>
      </c>
      <c r="AK149" s="3" t="s">
        <v>44</v>
      </c>
      <c r="AL149" s="22" t="s">
        <v>44</v>
      </c>
      <c r="AM149" s="17" t="s">
        <v>44</v>
      </c>
      <c r="AN149" s="3" t="s">
        <v>44</v>
      </c>
      <c r="AO149" s="3" t="s">
        <v>44</v>
      </c>
      <c r="AP149" s="22" t="s">
        <v>44</v>
      </c>
      <c r="AQ149" s="17" t="s">
        <v>44</v>
      </c>
      <c r="AR149" s="3" t="s">
        <v>44</v>
      </c>
      <c r="AS149" s="3" t="s">
        <v>44</v>
      </c>
      <c r="AT149" s="18"/>
      <c r="AU149" s="20" t="n">
        <v>1</v>
      </c>
      <c r="AV149" s="20" t="n">
        <v>2</v>
      </c>
      <c r="AW149" s="20" t="n">
        <v>1</v>
      </c>
      <c r="AX149" s="18"/>
      <c r="AY149" s="17" t="s">
        <v>44</v>
      </c>
      <c r="AZ149" s="3" t="s">
        <v>44</v>
      </c>
      <c r="BA149" s="3" t="s">
        <v>44</v>
      </c>
      <c r="BB149" s="22" t="s">
        <v>44</v>
      </c>
      <c r="BC149" s="20" t="n">
        <v>4</v>
      </c>
      <c r="BD149" s="3" t="s">
        <v>44</v>
      </c>
      <c r="BE149" s="3" t="s">
        <v>44</v>
      </c>
      <c r="BF149" s="22" t="s">
        <v>44</v>
      </c>
      <c r="BG149" s="17" t="s">
        <v>44</v>
      </c>
      <c r="BH149" s="3" t="s">
        <v>44</v>
      </c>
      <c r="BI149" s="3" t="s">
        <v>44</v>
      </c>
      <c r="BJ149" s="22" t="n">
        <v>2</v>
      </c>
      <c r="BK149" s="17" t="s">
        <v>44</v>
      </c>
      <c r="BL149" s="3" t="s">
        <v>44</v>
      </c>
      <c r="BM149" s="3" t="s">
        <v>44</v>
      </c>
      <c r="BN149" s="22" t="s">
        <v>44</v>
      </c>
      <c r="BO149" s="17" t="s">
        <v>44</v>
      </c>
      <c r="BP149" s="3" t="s">
        <v>44</v>
      </c>
      <c r="BQ149" s="3" t="s">
        <v>44</v>
      </c>
      <c r="BR149" s="22" t="s">
        <v>44</v>
      </c>
      <c r="BT149" s="3" t="n">
        <f aca="false">SUM(K149:BR149)</f>
        <v>11</v>
      </c>
      <c r="BU149" s="85" t="n">
        <f aca="false">BT149/15925*100</f>
        <v>0.0690737833594976</v>
      </c>
    </row>
    <row r="150" customFormat="false" ht="13.5" hidden="false" customHeight="false" outlineLevel="0" collapsed="false">
      <c r="A150" s="52" t="s">
        <v>173</v>
      </c>
      <c r="B150" s="24"/>
      <c r="C150" s="24"/>
      <c r="D150" s="52"/>
      <c r="E150" s="54"/>
      <c r="K150" s="17"/>
      <c r="N150" s="18"/>
      <c r="R150" s="18"/>
      <c r="V150" s="18"/>
      <c r="Z150" s="18"/>
      <c r="AD150" s="18"/>
      <c r="AE150" s="20"/>
      <c r="AF150" s="20"/>
      <c r="AG150" s="20"/>
      <c r="AH150" s="18"/>
      <c r="AK150" s="3"/>
      <c r="AL150" s="22"/>
      <c r="AM150" s="20"/>
      <c r="AN150" s="20"/>
      <c r="AO150" s="20"/>
      <c r="AP150" s="22"/>
      <c r="AQ150" s="20"/>
      <c r="AR150" s="20"/>
      <c r="AS150" s="20"/>
      <c r="AT150" s="18"/>
      <c r="AU150" s="20"/>
      <c r="AV150" s="20"/>
      <c r="AW150" s="20"/>
      <c r="AX150" s="18"/>
      <c r="AY150" s="3"/>
      <c r="AZ150" s="3"/>
      <c r="BA150" s="3"/>
      <c r="BB150" s="22"/>
      <c r="BC150" s="3"/>
      <c r="BD150" s="3"/>
      <c r="BE150" s="3"/>
      <c r="BF150" s="22"/>
      <c r="BG150" s="3"/>
      <c r="BH150" s="3"/>
      <c r="BI150" s="3"/>
      <c r="BJ150" s="22"/>
      <c r="BK150" s="3"/>
      <c r="BL150" s="3"/>
      <c r="BM150" s="3"/>
      <c r="BN150" s="22"/>
      <c r="BO150" s="3"/>
      <c r="BR150" s="22"/>
    </row>
    <row r="151" customFormat="false" ht="13.5" hidden="false" customHeight="false" outlineLevel="0" collapsed="false">
      <c r="A151" s="24"/>
      <c r="B151" s="24" t="s">
        <v>174</v>
      </c>
      <c r="C151" s="24"/>
      <c r="D151" s="52"/>
      <c r="E151" s="54"/>
      <c r="K151" s="17"/>
      <c r="N151" s="18"/>
      <c r="R151" s="18"/>
      <c r="V151" s="18"/>
      <c r="Z151" s="18"/>
      <c r="AD151" s="18"/>
      <c r="AE151" s="20"/>
      <c r="AF151" s="20"/>
      <c r="AG151" s="20"/>
      <c r="AH151" s="18"/>
      <c r="AK151" s="3"/>
      <c r="AL151" s="22"/>
      <c r="AM151" s="20"/>
      <c r="AN151" s="20"/>
      <c r="AO151" s="20"/>
      <c r="AP151" s="22"/>
      <c r="AQ151" s="20"/>
      <c r="AR151" s="20"/>
      <c r="AS151" s="20"/>
      <c r="AT151" s="18"/>
      <c r="AU151" s="20"/>
      <c r="AV151" s="20"/>
      <c r="AW151" s="20"/>
      <c r="AX151" s="18"/>
      <c r="AY151" s="3"/>
      <c r="AZ151" s="3"/>
      <c r="BA151" s="3"/>
      <c r="BB151" s="22"/>
      <c r="BC151" s="3"/>
      <c r="BD151" s="3"/>
      <c r="BE151" s="3"/>
      <c r="BF151" s="22"/>
      <c r="BG151" s="3"/>
      <c r="BH151" s="3"/>
      <c r="BI151" s="3"/>
      <c r="BJ151" s="22"/>
      <c r="BK151" s="3"/>
      <c r="BL151" s="3"/>
      <c r="BM151" s="3"/>
      <c r="BN151" s="22"/>
      <c r="BO151" s="3"/>
      <c r="BR151" s="22"/>
    </row>
    <row r="152" customFormat="false" ht="13.5" hidden="false" customHeight="false" outlineLevel="0" collapsed="false">
      <c r="A152" s="24"/>
      <c r="B152" s="24"/>
      <c r="C152" s="24" t="s">
        <v>175</v>
      </c>
      <c r="D152" s="24"/>
      <c r="E152" s="54"/>
      <c r="K152" s="17"/>
      <c r="N152" s="18"/>
      <c r="R152" s="18"/>
      <c r="V152" s="18"/>
      <c r="Z152" s="18"/>
      <c r="AD152" s="18"/>
      <c r="AE152" s="20"/>
      <c r="AF152" s="20"/>
      <c r="AG152" s="20"/>
      <c r="AH152" s="18"/>
      <c r="AK152" s="3"/>
      <c r="AL152" s="22"/>
      <c r="AM152" s="20"/>
      <c r="AN152" s="20"/>
      <c r="AO152" s="20"/>
      <c r="AP152" s="22"/>
      <c r="AQ152" s="20"/>
      <c r="AR152" s="20"/>
      <c r="AS152" s="20"/>
      <c r="AT152" s="18"/>
      <c r="AU152" s="20"/>
      <c r="AV152" s="20"/>
      <c r="AW152" s="20"/>
      <c r="AX152" s="18"/>
      <c r="AY152" s="3"/>
      <c r="AZ152" s="3"/>
      <c r="BA152" s="3"/>
      <c r="BB152" s="22"/>
      <c r="BC152" s="3"/>
      <c r="BD152" s="3"/>
      <c r="BE152" s="3"/>
      <c r="BF152" s="22"/>
      <c r="BG152" s="3"/>
      <c r="BH152" s="3"/>
      <c r="BI152" s="3"/>
      <c r="BJ152" s="22"/>
      <c r="BK152" s="3"/>
      <c r="BL152" s="3"/>
      <c r="BM152" s="3"/>
      <c r="BN152" s="22"/>
      <c r="BO152" s="3"/>
      <c r="BR152" s="22"/>
    </row>
    <row r="153" customFormat="false" ht="13.5" hidden="false" customHeight="false" outlineLevel="0" collapsed="false">
      <c r="A153" s="24"/>
      <c r="B153" s="24"/>
      <c r="C153" s="24"/>
      <c r="D153" s="61" t="s">
        <v>176</v>
      </c>
      <c r="E153" s="54"/>
      <c r="F153" s="3" t="n">
        <v>5</v>
      </c>
      <c r="H153" s="3" t="s">
        <v>47</v>
      </c>
      <c r="K153" s="17" t="s">
        <v>44</v>
      </c>
      <c r="L153" s="3" t="s">
        <v>44</v>
      </c>
      <c r="M153" s="3" t="s">
        <v>44</v>
      </c>
      <c r="N153" s="18"/>
      <c r="O153" s="17" t="s">
        <v>44</v>
      </c>
      <c r="P153" s="3" t="s">
        <v>44</v>
      </c>
      <c r="Q153" s="3" t="s">
        <v>44</v>
      </c>
      <c r="R153" s="18"/>
      <c r="S153" s="17" t="s">
        <v>44</v>
      </c>
      <c r="T153" s="3" t="s">
        <v>44</v>
      </c>
      <c r="U153" s="3" t="s">
        <v>44</v>
      </c>
      <c r="V153" s="18"/>
      <c r="W153" s="17" t="s">
        <v>44</v>
      </c>
      <c r="X153" s="3" t="s">
        <v>44</v>
      </c>
      <c r="Y153" s="3" t="s">
        <v>44</v>
      </c>
      <c r="Z153" s="18"/>
      <c r="AA153" s="17" t="s">
        <v>44</v>
      </c>
      <c r="AB153" s="3" t="s">
        <v>44</v>
      </c>
      <c r="AC153" s="3" t="s">
        <v>44</v>
      </c>
      <c r="AD153" s="18"/>
      <c r="AE153" s="17" t="s">
        <v>44</v>
      </c>
      <c r="AF153" s="3" t="s">
        <v>44</v>
      </c>
      <c r="AG153" s="3" t="s">
        <v>44</v>
      </c>
      <c r="AH153" s="18"/>
      <c r="AI153" s="17" t="s">
        <v>44</v>
      </c>
      <c r="AJ153" s="3" t="s">
        <v>44</v>
      </c>
      <c r="AK153" s="3" t="s">
        <v>44</v>
      </c>
      <c r="AL153" s="22" t="s">
        <v>44</v>
      </c>
      <c r="AM153" s="17" t="s">
        <v>44</v>
      </c>
      <c r="AN153" s="3" t="s">
        <v>44</v>
      </c>
      <c r="AO153" s="3" t="s">
        <v>44</v>
      </c>
      <c r="AP153" s="22" t="s">
        <v>44</v>
      </c>
      <c r="AQ153" s="17" t="s">
        <v>44</v>
      </c>
      <c r="AR153" s="3" t="s">
        <v>44</v>
      </c>
      <c r="AS153" s="3" t="s">
        <v>44</v>
      </c>
      <c r="AT153" s="18"/>
      <c r="AU153" s="17" t="s">
        <v>44</v>
      </c>
      <c r="AV153" s="3" t="s">
        <v>44</v>
      </c>
      <c r="AW153" s="3" t="s">
        <v>44</v>
      </c>
      <c r="AX153" s="18"/>
      <c r="AY153" s="17" t="s">
        <v>44</v>
      </c>
      <c r="AZ153" s="3" t="s">
        <v>44</v>
      </c>
      <c r="BA153" s="3" t="s">
        <v>44</v>
      </c>
      <c r="BB153" s="22" t="s">
        <v>44</v>
      </c>
      <c r="BC153" s="17" t="s">
        <v>44</v>
      </c>
      <c r="BD153" s="3" t="s">
        <v>44</v>
      </c>
      <c r="BE153" s="3" t="s">
        <v>44</v>
      </c>
      <c r="BF153" s="22" t="s">
        <v>44</v>
      </c>
      <c r="BG153" s="17" t="s">
        <v>44</v>
      </c>
      <c r="BH153" s="3" t="s">
        <v>44</v>
      </c>
      <c r="BI153" s="3" t="s">
        <v>44</v>
      </c>
      <c r="BJ153" s="22" t="s">
        <v>44</v>
      </c>
      <c r="BK153" s="17" t="s">
        <v>44</v>
      </c>
      <c r="BL153" s="3" t="s">
        <v>44</v>
      </c>
      <c r="BM153" s="3" t="s">
        <v>44</v>
      </c>
      <c r="BN153" s="22" t="s">
        <v>44</v>
      </c>
      <c r="BO153" s="3" t="n">
        <v>1</v>
      </c>
      <c r="BP153" s="3" t="s">
        <v>44</v>
      </c>
      <c r="BQ153" s="3" t="s">
        <v>44</v>
      </c>
      <c r="BR153" s="22" t="s">
        <v>44</v>
      </c>
      <c r="BT153" s="3" t="n">
        <f aca="false">SUM(K153:BR153)</f>
        <v>1</v>
      </c>
      <c r="BU153" s="85" t="n">
        <f aca="false">BT153/15925*100</f>
        <v>0.00627943485086342</v>
      </c>
    </row>
    <row r="154" customFormat="false" ht="13.5" hidden="false" customHeight="false" outlineLevel="0" collapsed="false">
      <c r="A154" s="24"/>
      <c r="B154" s="24"/>
      <c r="C154" s="24"/>
      <c r="D154" s="52" t="s">
        <v>177</v>
      </c>
      <c r="E154" s="52"/>
      <c r="F154" s="3" t="n">
        <v>5</v>
      </c>
      <c r="H154" s="3" t="s">
        <v>47</v>
      </c>
      <c r="K154" s="17" t="s">
        <v>44</v>
      </c>
      <c r="L154" s="3" t="s">
        <v>44</v>
      </c>
      <c r="M154" s="3" t="s">
        <v>44</v>
      </c>
      <c r="N154" s="18"/>
      <c r="O154" s="17" t="s">
        <v>44</v>
      </c>
      <c r="P154" s="3" t="s">
        <v>44</v>
      </c>
      <c r="Q154" s="3" t="s">
        <v>44</v>
      </c>
      <c r="R154" s="18"/>
      <c r="S154" s="17" t="s">
        <v>44</v>
      </c>
      <c r="T154" s="3" t="s">
        <v>44</v>
      </c>
      <c r="U154" s="3" t="s">
        <v>44</v>
      </c>
      <c r="V154" s="18"/>
      <c r="W154" s="17" t="s">
        <v>44</v>
      </c>
      <c r="X154" s="3" t="s">
        <v>44</v>
      </c>
      <c r="Y154" s="3" t="s">
        <v>44</v>
      </c>
      <c r="Z154" s="18"/>
      <c r="AA154" s="17" t="s">
        <v>44</v>
      </c>
      <c r="AB154" s="3" t="s">
        <v>44</v>
      </c>
      <c r="AC154" s="3" t="s">
        <v>44</v>
      </c>
      <c r="AD154" s="18"/>
      <c r="AE154" s="17" t="s">
        <v>44</v>
      </c>
      <c r="AF154" s="3" t="s">
        <v>44</v>
      </c>
      <c r="AG154" s="3" t="s">
        <v>44</v>
      </c>
      <c r="AH154" s="18"/>
      <c r="AI154" s="3" t="n">
        <v>1</v>
      </c>
      <c r="AJ154" s="3" t="s">
        <v>44</v>
      </c>
      <c r="AK154" s="3" t="s">
        <v>44</v>
      </c>
      <c r="AL154" s="22" t="s">
        <v>44</v>
      </c>
      <c r="AM154" s="17" t="s">
        <v>44</v>
      </c>
      <c r="AN154" s="3" t="s">
        <v>44</v>
      </c>
      <c r="AO154" s="20" t="n">
        <v>1</v>
      </c>
      <c r="AP154" s="22" t="n">
        <v>1</v>
      </c>
      <c r="AQ154" s="17" t="s">
        <v>44</v>
      </c>
      <c r="AR154" s="3" t="s">
        <v>44</v>
      </c>
      <c r="AS154" s="3" t="s">
        <v>44</v>
      </c>
      <c r="AT154" s="18"/>
      <c r="AU154" s="17" t="s">
        <v>44</v>
      </c>
      <c r="AV154" s="3" t="s">
        <v>44</v>
      </c>
      <c r="AW154" s="3" t="s">
        <v>44</v>
      </c>
      <c r="AX154" s="18"/>
      <c r="AY154" s="17" t="s">
        <v>44</v>
      </c>
      <c r="AZ154" s="3" t="s">
        <v>44</v>
      </c>
      <c r="BA154" s="3" t="s">
        <v>44</v>
      </c>
      <c r="BB154" s="22" t="s">
        <v>44</v>
      </c>
      <c r="BC154" s="17" t="s">
        <v>44</v>
      </c>
      <c r="BD154" s="3" t="s">
        <v>44</v>
      </c>
      <c r="BE154" s="3" t="s">
        <v>44</v>
      </c>
      <c r="BF154" s="22" t="s">
        <v>44</v>
      </c>
      <c r="BG154" s="17" t="s">
        <v>44</v>
      </c>
      <c r="BH154" s="3" t="s">
        <v>44</v>
      </c>
      <c r="BI154" s="3" t="s">
        <v>44</v>
      </c>
      <c r="BJ154" s="22" t="s">
        <v>44</v>
      </c>
      <c r="BK154" s="17" t="s">
        <v>44</v>
      </c>
      <c r="BL154" s="3" t="s">
        <v>44</v>
      </c>
      <c r="BM154" s="3" t="s">
        <v>44</v>
      </c>
      <c r="BN154" s="22" t="n">
        <v>2</v>
      </c>
      <c r="BO154" s="17" t="s">
        <v>44</v>
      </c>
      <c r="BP154" s="3" t="s">
        <v>44</v>
      </c>
      <c r="BQ154" s="3" t="s">
        <v>44</v>
      </c>
      <c r="BR154" s="22" t="s">
        <v>44</v>
      </c>
      <c r="BT154" s="3" t="n">
        <f aca="false">SUM(K154:BR154)</f>
        <v>5</v>
      </c>
      <c r="BU154" s="85" t="n">
        <f aca="false">BT154/15925*100</f>
        <v>0.0313971742543171</v>
      </c>
    </row>
    <row r="155" customFormat="false" ht="13.5" hidden="false" customHeight="false" outlineLevel="0" collapsed="false">
      <c r="A155" s="24"/>
      <c r="B155" s="24"/>
      <c r="C155" s="24"/>
      <c r="D155" s="52" t="s">
        <v>178</v>
      </c>
      <c r="E155" s="62"/>
      <c r="F155" s="3" t="n">
        <v>5</v>
      </c>
      <c r="H155" s="3" t="s">
        <v>47</v>
      </c>
      <c r="K155" s="17" t="s">
        <v>44</v>
      </c>
      <c r="L155" s="3" t="s">
        <v>44</v>
      </c>
      <c r="M155" s="3" t="s">
        <v>44</v>
      </c>
      <c r="N155" s="18"/>
      <c r="O155" s="17" t="s">
        <v>44</v>
      </c>
      <c r="P155" s="3" t="s">
        <v>44</v>
      </c>
      <c r="Q155" s="3" t="s">
        <v>44</v>
      </c>
      <c r="R155" s="18"/>
      <c r="S155" s="17" t="s">
        <v>44</v>
      </c>
      <c r="T155" s="3" t="s">
        <v>44</v>
      </c>
      <c r="U155" s="3" t="s">
        <v>44</v>
      </c>
      <c r="V155" s="18"/>
      <c r="W155" s="17" t="s">
        <v>44</v>
      </c>
      <c r="X155" s="3" t="s">
        <v>44</v>
      </c>
      <c r="Y155" s="3" t="s">
        <v>44</v>
      </c>
      <c r="Z155" s="18"/>
      <c r="AA155" s="17" t="s">
        <v>44</v>
      </c>
      <c r="AB155" s="3" t="s">
        <v>44</v>
      </c>
      <c r="AC155" s="3" t="s">
        <v>44</v>
      </c>
      <c r="AD155" s="18"/>
      <c r="AE155" s="17" t="s">
        <v>44</v>
      </c>
      <c r="AF155" s="3" t="s">
        <v>44</v>
      </c>
      <c r="AG155" s="3" t="s">
        <v>44</v>
      </c>
      <c r="AH155" s="18"/>
      <c r="AI155" s="17" t="s">
        <v>44</v>
      </c>
      <c r="AJ155" s="3" t="s">
        <v>44</v>
      </c>
      <c r="AK155" s="3" t="s">
        <v>44</v>
      </c>
      <c r="AL155" s="22" t="s">
        <v>44</v>
      </c>
      <c r="AM155" s="17" t="s">
        <v>44</v>
      </c>
      <c r="AN155" s="3" t="s">
        <v>44</v>
      </c>
      <c r="AO155" s="3" t="s">
        <v>44</v>
      </c>
      <c r="AP155" s="22" t="s">
        <v>44</v>
      </c>
      <c r="AQ155" s="17" t="s">
        <v>44</v>
      </c>
      <c r="AR155" s="3" t="s">
        <v>44</v>
      </c>
      <c r="AS155" s="3" t="s">
        <v>44</v>
      </c>
      <c r="AT155" s="18"/>
      <c r="AU155" s="17" t="s">
        <v>44</v>
      </c>
      <c r="AV155" s="3" t="s">
        <v>44</v>
      </c>
      <c r="AW155" s="3" t="s">
        <v>44</v>
      </c>
      <c r="AX155" s="18"/>
      <c r="AY155" s="17" t="s">
        <v>44</v>
      </c>
      <c r="AZ155" s="3" t="s">
        <v>44</v>
      </c>
      <c r="BA155" s="3" t="n">
        <v>1</v>
      </c>
      <c r="BB155" s="22" t="n">
        <v>3</v>
      </c>
      <c r="BC155" s="17" t="s">
        <v>44</v>
      </c>
      <c r="BD155" s="3" t="n">
        <v>1</v>
      </c>
      <c r="BE155" s="3" t="n">
        <v>2</v>
      </c>
      <c r="BF155" s="22" t="s">
        <v>44</v>
      </c>
      <c r="BG155" s="17" t="s">
        <v>44</v>
      </c>
      <c r="BH155" s="3" t="s">
        <v>44</v>
      </c>
      <c r="BI155" s="3" t="s">
        <v>44</v>
      </c>
      <c r="BJ155" s="22" t="s">
        <v>44</v>
      </c>
      <c r="BK155" s="17" t="s">
        <v>44</v>
      </c>
      <c r="BL155" s="3" t="s">
        <v>44</v>
      </c>
      <c r="BM155" s="3" t="s">
        <v>44</v>
      </c>
      <c r="BN155" s="22" t="s">
        <v>44</v>
      </c>
      <c r="BO155" s="17" t="s">
        <v>44</v>
      </c>
      <c r="BP155" s="3" t="s">
        <v>44</v>
      </c>
      <c r="BQ155" s="3" t="s">
        <v>44</v>
      </c>
      <c r="BR155" s="22" t="s">
        <v>44</v>
      </c>
      <c r="BT155" s="3" t="n">
        <f aca="false">SUM(K155:BR155)</f>
        <v>7</v>
      </c>
      <c r="BU155" s="85" t="n">
        <f aca="false">BT155/15925*100</f>
        <v>0.043956043956044</v>
      </c>
    </row>
    <row r="156" customFormat="false" ht="13.5" hidden="false" customHeight="false" outlineLevel="0" collapsed="false">
      <c r="A156" s="24"/>
      <c r="B156" s="24"/>
      <c r="C156" s="24"/>
      <c r="D156" s="52" t="s">
        <v>179</v>
      </c>
      <c r="E156" s="52"/>
      <c r="F156" s="3" t="n">
        <v>5</v>
      </c>
      <c r="H156" s="3" t="s">
        <v>47</v>
      </c>
      <c r="K156" s="17" t="n">
        <v>5</v>
      </c>
      <c r="L156" s="3" t="n">
        <v>23</v>
      </c>
      <c r="M156" s="3" t="n">
        <v>11</v>
      </c>
      <c r="N156" s="18"/>
      <c r="O156" s="17" t="n">
        <v>5</v>
      </c>
      <c r="P156" s="3" t="n">
        <v>3</v>
      </c>
      <c r="Q156" s="3" t="n">
        <v>5</v>
      </c>
      <c r="R156" s="18"/>
      <c r="S156" s="3" t="n">
        <v>4</v>
      </c>
      <c r="T156" s="3" t="n">
        <v>5</v>
      </c>
      <c r="U156" s="3" t="n">
        <v>3</v>
      </c>
      <c r="V156" s="18"/>
      <c r="W156" s="3" t="n">
        <v>1</v>
      </c>
      <c r="X156" s="3" t="s">
        <v>44</v>
      </c>
      <c r="Y156" s="3" t="n">
        <v>1</v>
      </c>
      <c r="Z156" s="18"/>
      <c r="AA156" s="3" t="n">
        <v>10</v>
      </c>
      <c r="AB156" s="3" t="n">
        <v>3</v>
      </c>
      <c r="AC156" s="3" t="n">
        <v>2</v>
      </c>
      <c r="AD156" s="18"/>
      <c r="AE156" s="20" t="n">
        <v>10</v>
      </c>
      <c r="AF156" s="20" t="n">
        <v>6</v>
      </c>
      <c r="AG156" s="20" t="n">
        <v>9</v>
      </c>
      <c r="AH156" s="18"/>
      <c r="AI156" s="17" t="s">
        <v>44</v>
      </c>
      <c r="AJ156" s="3" t="s">
        <v>44</v>
      </c>
      <c r="AK156" s="3" t="s">
        <v>44</v>
      </c>
      <c r="AL156" s="22" t="s">
        <v>44</v>
      </c>
      <c r="AM156" s="17" t="s">
        <v>44</v>
      </c>
      <c r="AN156" s="3" t="s">
        <v>44</v>
      </c>
      <c r="AO156" s="3" t="s">
        <v>44</v>
      </c>
      <c r="AP156" s="22" t="n">
        <v>1</v>
      </c>
      <c r="AQ156" s="20" t="n">
        <v>11</v>
      </c>
      <c r="AR156" s="20" t="n">
        <v>9</v>
      </c>
      <c r="AS156" s="20" t="n">
        <v>27</v>
      </c>
      <c r="AT156" s="18"/>
      <c r="AU156" s="20" t="n">
        <v>3</v>
      </c>
      <c r="AV156" s="20" t="n">
        <v>2</v>
      </c>
      <c r="AW156" s="3" t="s">
        <v>44</v>
      </c>
      <c r="AX156" s="18"/>
      <c r="AY156" s="17" t="n">
        <v>2</v>
      </c>
      <c r="AZ156" s="3" t="s">
        <v>44</v>
      </c>
      <c r="BA156" s="3" t="n">
        <v>1</v>
      </c>
      <c r="BB156" s="22" t="n">
        <v>1</v>
      </c>
      <c r="BC156" s="17" t="s">
        <v>44</v>
      </c>
      <c r="BD156" s="3" t="s">
        <v>44</v>
      </c>
      <c r="BE156" s="3" t="s">
        <v>44</v>
      </c>
      <c r="BF156" s="22" t="s">
        <v>44</v>
      </c>
      <c r="BG156" s="17" t="n">
        <v>2</v>
      </c>
      <c r="BH156" s="3" t="n">
        <v>2</v>
      </c>
      <c r="BI156" s="3" t="n">
        <v>4</v>
      </c>
      <c r="BJ156" s="22" t="n">
        <v>2</v>
      </c>
      <c r="BK156" s="17" t="s">
        <v>44</v>
      </c>
      <c r="BL156" s="3" t="n">
        <v>1</v>
      </c>
      <c r="BM156" s="3" t="s">
        <v>44</v>
      </c>
      <c r="BN156" s="22" t="s">
        <v>44</v>
      </c>
      <c r="BO156" s="3" t="n">
        <v>1</v>
      </c>
      <c r="BP156" s="3" t="n">
        <v>2</v>
      </c>
      <c r="BQ156" s="3" t="n">
        <v>2</v>
      </c>
      <c r="BR156" s="22" t="s">
        <v>44</v>
      </c>
      <c r="BT156" s="3" t="n">
        <f aca="false">SUM(K156:BR156)</f>
        <v>179</v>
      </c>
      <c r="BU156" s="85" t="n">
        <f aca="false">BT156/15925*100</f>
        <v>1.12401883830455</v>
      </c>
    </row>
    <row r="157" customFormat="false" ht="13.5" hidden="false" customHeight="false" outlineLevel="0" collapsed="false">
      <c r="A157" s="24"/>
      <c r="B157" s="24"/>
      <c r="C157" s="24"/>
      <c r="D157" s="52" t="s">
        <v>180</v>
      </c>
      <c r="E157" s="0"/>
      <c r="F157" s="3" t="n">
        <v>5</v>
      </c>
      <c r="H157" s="3" t="s">
        <v>47</v>
      </c>
      <c r="K157" s="17" t="s">
        <v>44</v>
      </c>
      <c r="L157" s="3" t="s">
        <v>44</v>
      </c>
      <c r="M157" s="3" t="s">
        <v>44</v>
      </c>
      <c r="N157" s="18"/>
      <c r="O157" s="17" t="s">
        <v>44</v>
      </c>
      <c r="P157" s="3" t="s">
        <v>44</v>
      </c>
      <c r="Q157" s="3" t="s">
        <v>44</v>
      </c>
      <c r="R157" s="18"/>
      <c r="S157" s="17" t="s">
        <v>44</v>
      </c>
      <c r="T157" s="3" t="s">
        <v>44</v>
      </c>
      <c r="U157" s="3" t="s">
        <v>44</v>
      </c>
      <c r="V157" s="18"/>
      <c r="W157" s="17" t="s">
        <v>44</v>
      </c>
      <c r="X157" s="3" t="s">
        <v>44</v>
      </c>
      <c r="Y157" s="3" t="s">
        <v>44</v>
      </c>
      <c r="Z157" s="18"/>
      <c r="AA157" s="17" t="s">
        <v>44</v>
      </c>
      <c r="AB157" s="3" t="s">
        <v>44</v>
      </c>
      <c r="AC157" s="3" t="s">
        <v>44</v>
      </c>
      <c r="AD157" s="18"/>
      <c r="AE157" s="17" t="s">
        <v>44</v>
      </c>
      <c r="AF157" s="3" t="s">
        <v>44</v>
      </c>
      <c r="AG157" s="3" t="s">
        <v>44</v>
      </c>
      <c r="AH157" s="18"/>
      <c r="AI157" s="17" t="s">
        <v>44</v>
      </c>
      <c r="AJ157" s="3" t="s">
        <v>44</v>
      </c>
      <c r="AK157" s="3" t="s">
        <v>44</v>
      </c>
      <c r="AL157" s="22" t="n">
        <v>1</v>
      </c>
      <c r="AM157" s="17" t="s">
        <v>44</v>
      </c>
      <c r="AN157" s="3" t="s">
        <v>44</v>
      </c>
      <c r="AO157" s="3" t="s">
        <v>44</v>
      </c>
      <c r="AP157" s="22" t="s">
        <v>44</v>
      </c>
      <c r="AQ157" s="17" t="s">
        <v>44</v>
      </c>
      <c r="AR157" s="3" t="s">
        <v>44</v>
      </c>
      <c r="AS157" s="3" t="s">
        <v>44</v>
      </c>
      <c r="AT157" s="18"/>
      <c r="AU157" s="17" t="s">
        <v>44</v>
      </c>
      <c r="AV157" s="3" t="s">
        <v>44</v>
      </c>
      <c r="AW157" s="3" t="s">
        <v>44</v>
      </c>
      <c r="AX157" s="18"/>
      <c r="AY157" s="17" t="s">
        <v>44</v>
      </c>
      <c r="AZ157" s="3" t="s">
        <v>44</v>
      </c>
      <c r="BA157" s="3" t="s">
        <v>44</v>
      </c>
      <c r="BB157" s="22" t="s">
        <v>44</v>
      </c>
      <c r="BC157" s="17" t="s">
        <v>44</v>
      </c>
      <c r="BD157" s="3" t="s">
        <v>44</v>
      </c>
      <c r="BE157" s="3" t="s">
        <v>44</v>
      </c>
      <c r="BF157" s="22" t="s">
        <v>44</v>
      </c>
      <c r="BG157" s="17" t="s">
        <v>44</v>
      </c>
      <c r="BH157" s="3" t="s">
        <v>44</v>
      </c>
      <c r="BI157" s="3" t="s">
        <v>44</v>
      </c>
      <c r="BJ157" s="22" t="s">
        <v>44</v>
      </c>
      <c r="BK157" s="17" t="s">
        <v>44</v>
      </c>
      <c r="BL157" s="3" t="s">
        <v>44</v>
      </c>
      <c r="BM157" s="3" t="s">
        <v>44</v>
      </c>
      <c r="BN157" s="22" t="s">
        <v>44</v>
      </c>
      <c r="BO157" s="17" t="s">
        <v>44</v>
      </c>
      <c r="BP157" s="3" t="s">
        <v>44</v>
      </c>
      <c r="BQ157" s="3" t="s">
        <v>44</v>
      </c>
      <c r="BR157" s="22" t="s">
        <v>44</v>
      </c>
      <c r="BT157" s="3" t="n">
        <f aca="false">SUM(K157:BR157)</f>
        <v>1</v>
      </c>
      <c r="BU157" s="85" t="n">
        <f aca="false">BT157/15925*100</f>
        <v>0.00627943485086342</v>
      </c>
    </row>
    <row r="158" customFormat="false" ht="13.5" hidden="false" customHeight="false" outlineLevel="0" collapsed="false">
      <c r="A158" s="24"/>
      <c r="B158" s="24"/>
      <c r="C158" s="24"/>
      <c r="D158" s="52" t="s">
        <v>181</v>
      </c>
      <c r="E158" s="52"/>
      <c r="F158" s="3" t="n">
        <v>5</v>
      </c>
      <c r="H158" s="3" t="s">
        <v>47</v>
      </c>
      <c r="K158" s="17" t="n">
        <v>1</v>
      </c>
      <c r="L158" s="3" t="n">
        <v>7</v>
      </c>
      <c r="M158" s="3" t="n">
        <v>1</v>
      </c>
      <c r="N158" s="18"/>
      <c r="O158" s="3" t="n">
        <v>3</v>
      </c>
      <c r="P158" s="3" t="n">
        <v>5</v>
      </c>
      <c r="Q158" s="3" t="n">
        <v>1</v>
      </c>
      <c r="R158" s="18"/>
      <c r="S158" s="17" t="s">
        <v>44</v>
      </c>
      <c r="T158" s="3" t="s">
        <v>44</v>
      </c>
      <c r="U158" s="3" t="n">
        <v>1</v>
      </c>
      <c r="V158" s="18"/>
      <c r="W158" s="17" t="s">
        <v>44</v>
      </c>
      <c r="X158" s="3" t="n">
        <v>2</v>
      </c>
      <c r="Y158" s="3" t="n">
        <v>4</v>
      </c>
      <c r="Z158" s="18"/>
      <c r="AA158" s="17" t="s">
        <v>44</v>
      </c>
      <c r="AB158" s="3" t="s">
        <v>44</v>
      </c>
      <c r="AC158" s="3" t="s">
        <v>44</v>
      </c>
      <c r="AD158" s="18"/>
      <c r="AE158" s="17" t="s">
        <v>44</v>
      </c>
      <c r="AF158" s="3" t="s">
        <v>44</v>
      </c>
      <c r="AG158" s="3" t="s">
        <v>44</v>
      </c>
      <c r="AH158" s="18"/>
      <c r="AI158" s="3" t="n">
        <v>1</v>
      </c>
      <c r="AJ158" s="3" t="n">
        <v>2</v>
      </c>
      <c r="AK158" s="3" t="s">
        <v>44</v>
      </c>
      <c r="AL158" s="22" t="n">
        <v>2</v>
      </c>
      <c r="AM158" s="17" t="s">
        <v>44</v>
      </c>
      <c r="AN158" s="3" t="s">
        <v>44</v>
      </c>
      <c r="AO158" s="20" t="n">
        <v>1</v>
      </c>
      <c r="AP158" s="22" t="s">
        <v>44</v>
      </c>
      <c r="AQ158" s="17" t="s">
        <v>44</v>
      </c>
      <c r="AR158" s="3" t="s">
        <v>44</v>
      </c>
      <c r="AS158" s="3" t="s">
        <v>44</v>
      </c>
      <c r="AT158" s="18"/>
      <c r="AU158" s="20" t="n">
        <v>1</v>
      </c>
      <c r="AV158" s="3" t="s">
        <v>44</v>
      </c>
      <c r="AW158" s="20" t="n">
        <v>2</v>
      </c>
      <c r="AX158" s="18"/>
      <c r="AY158" s="17" t="s">
        <v>44</v>
      </c>
      <c r="AZ158" s="3" t="n">
        <v>1</v>
      </c>
      <c r="BA158" s="3" t="n">
        <v>3</v>
      </c>
      <c r="BB158" s="22" t="n">
        <v>2</v>
      </c>
      <c r="BC158" s="17" t="s">
        <v>44</v>
      </c>
      <c r="BD158" s="3" t="n">
        <v>1</v>
      </c>
      <c r="BE158" s="3" t="s">
        <v>44</v>
      </c>
      <c r="BF158" s="22" t="s">
        <v>44</v>
      </c>
      <c r="BG158" s="3" t="n">
        <v>2</v>
      </c>
      <c r="BH158" s="3" t="n">
        <v>3</v>
      </c>
      <c r="BI158" s="3" t="s">
        <v>44</v>
      </c>
      <c r="BJ158" s="22" t="n">
        <v>1</v>
      </c>
      <c r="BK158" s="17" t="s">
        <v>44</v>
      </c>
      <c r="BL158" s="3" t="s">
        <v>44</v>
      </c>
      <c r="BM158" s="3" t="s">
        <v>44</v>
      </c>
      <c r="BN158" s="22" t="s">
        <v>44</v>
      </c>
      <c r="BO158" s="3" t="n">
        <v>1</v>
      </c>
      <c r="BP158" s="3" t="s">
        <v>44</v>
      </c>
      <c r="BQ158" s="3" t="s">
        <v>44</v>
      </c>
      <c r="BR158" s="22" t="n">
        <v>2</v>
      </c>
      <c r="BT158" s="3" t="n">
        <f aca="false">SUM(K158:BR158)</f>
        <v>50</v>
      </c>
      <c r="BU158" s="85" t="n">
        <f aca="false">BT158/15925*100</f>
        <v>0.313971742543171</v>
      </c>
    </row>
    <row r="159" customFormat="false" ht="13.5" hidden="false" customHeight="false" outlineLevel="0" collapsed="false">
      <c r="A159" s="24"/>
      <c r="B159" s="24"/>
      <c r="C159" s="24"/>
      <c r="D159" s="52" t="s">
        <v>182</v>
      </c>
      <c r="E159" s="52"/>
      <c r="F159" s="3" t="n">
        <v>5</v>
      </c>
      <c r="H159" s="3" t="s">
        <v>47</v>
      </c>
      <c r="K159" s="17" t="s">
        <v>44</v>
      </c>
      <c r="L159" s="3" t="s">
        <v>44</v>
      </c>
      <c r="M159" s="3" t="s">
        <v>44</v>
      </c>
      <c r="N159" s="18"/>
      <c r="O159" s="17" t="s">
        <v>44</v>
      </c>
      <c r="P159" s="3" t="s">
        <v>44</v>
      </c>
      <c r="Q159" s="3" t="s">
        <v>44</v>
      </c>
      <c r="R159" s="18"/>
      <c r="S159" s="17" t="s">
        <v>44</v>
      </c>
      <c r="T159" s="3" t="s">
        <v>44</v>
      </c>
      <c r="U159" s="3" t="s">
        <v>44</v>
      </c>
      <c r="V159" s="18"/>
      <c r="W159" s="17" t="s">
        <v>44</v>
      </c>
      <c r="X159" s="3" t="s">
        <v>44</v>
      </c>
      <c r="Y159" s="3" t="s">
        <v>44</v>
      </c>
      <c r="Z159" s="18"/>
      <c r="AA159" s="17" t="s">
        <v>44</v>
      </c>
      <c r="AB159" s="3" t="s">
        <v>44</v>
      </c>
      <c r="AC159" s="3" t="s">
        <v>44</v>
      </c>
      <c r="AD159" s="18"/>
      <c r="AE159" s="17" t="s">
        <v>44</v>
      </c>
      <c r="AF159" s="3" t="s">
        <v>44</v>
      </c>
      <c r="AG159" s="3" t="s">
        <v>44</v>
      </c>
      <c r="AH159" s="18"/>
      <c r="AI159" s="17" t="s">
        <v>44</v>
      </c>
      <c r="AJ159" s="3" t="s">
        <v>44</v>
      </c>
      <c r="AK159" s="3" t="s">
        <v>44</v>
      </c>
      <c r="AL159" s="22" t="s">
        <v>44</v>
      </c>
      <c r="AM159" s="17" t="s">
        <v>44</v>
      </c>
      <c r="AN159" s="3" t="s">
        <v>44</v>
      </c>
      <c r="AO159" s="3" t="s">
        <v>44</v>
      </c>
      <c r="AP159" s="22" t="s">
        <v>44</v>
      </c>
      <c r="AQ159" s="17" t="s">
        <v>44</v>
      </c>
      <c r="AR159" s="3" t="s">
        <v>44</v>
      </c>
      <c r="AS159" s="3" t="s">
        <v>44</v>
      </c>
      <c r="AT159" s="18"/>
      <c r="AU159" s="17" t="s">
        <v>44</v>
      </c>
      <c r="AV159" s="3" t="s">
        <v>44</v>
      </c>
      <c r="AW159" s="3" t="s">
        <v>44</v>
      </c>
      <c r="AX159" s="18"/>
      <c r="AY159" s="17" t="s">
        <v>44</v>
      </c>
      <c r="AZ159" s="3" t="s">
        <v>44</v>
      </c>
      <c r="BA159" s="3" t="s">
        <v>44</v>
      </c>
      <c r="BB159" s="22" t="s">
        <v>44</v>
      </c>
      <c r="BC159" s="17" t="n">
        <v>1</v>
      </c>
      <c r="BD159" s="3" t="s">
        <v>44</v>
      </c>
      <c r="BE159" s="3" t="s">
        <v>44</v>
      </c>
      <c r="BF159" s="22" t="n">
        <v>3</v>
      </c>
      <c r="BG159" s="17" t="s">
        <v>44</v>
      </c>
      <c r="BH159" s="3" t="s">
        <v>44</v>
      </c>
      <c r="BI159" s="3" t="s">
        <v>44</v>
      </c>
      <c r="BJ159" s="22" t="s">
        <v>44</v>
      </c>
      <c r="BK159" s="17" t="s">
        <v>44</v>
      </c>
      <c r="BL159" s="3" t="s">
        <v>44</v>
      </c>
      <c r="BM159" s="3" t="s">
        <v>44</v>
      </c>
      <c r="BN159" s="22" t="s">
        <v>44</v>
      </c>
      <c r="BO159" s="17" t="s">
        <v>44</v>
      </c>
      <c r="BP159" s="3" t="s">
        <v>44</v>
      </c>
      <c r="BQ159" s="3" t="s">
        <v>44</v>
      </c>
      <c r="BR159" s="22" t="s">
        <v>44</v>
      </c>
      <c r="BT159" s="3" t="n">
        <f aca="false">SUM(K159:BR159)</f>
        <v>4</v>
      </c>
      <c r="BU159" s="85" t="n">
        <f aca="false">BT159/15925*100</f>
        <v>0.0251177394034537</v>
      </c>
    </row>
    <row r="160" customFormat="false" ht="13.5" hidden="false" customHeight="false" outlineLevel="0" collapsed="false">
      <c r="A160" s="24"/>
      <c r="B160" s="24"/>
      <c r="C160" s="24"/>
      <c r="D160" s="52" t="s">
        <v>183</v>
      </c>
      <c r="E160" s="52"/>
      <c r="F160" s="3" t="n">
        <v>5</v>
      </c>
      <c r="H160" s="3" t="s">
        <v>47</v>
      </c>
      <c r="K160" s="17" t="s">
        <v>44</v>
      </c>
      <c r="L160" s="3" t="s">
        <v>44</v>
      </c>
      <c r="M160" s="3" t="s">
        <v>44</v>
      </c>
      <c r="N160" s="18"/>
      <c r="O160" s="17" t="s">
        <v>44</v>
      </c>
      <c r="P160" s="3" t="n">
        <v>1</v>
      </c>
      <c r="Q160" s="3" t="s">
        <v>44</v>
      </c>
      <c r="R160" s="18"/>
      <c r="S160" s="17" t="s">
        <v>44</v>
      </c>
      <c r="T160" s="3" t="s">
        <v>44</v>
      </c>
      <c r="U160" s="3" t="s">
        <v>44</v>
      </c>
      <c r="V160" s="18"/>
      <c r="W160" s="17" t="s">
        <v>44</v>
      </c>
      <c r="X160" s="3" t="s">
        <v>44</v>
      </c>
      <c r="Y160" s="3" t="s">
        <v>44</v>
      </c>
      <c r="Z160" s="18"/>
      <c r="AA160" s="17" t="s">
        <v>44</v>
      </c>
      <c r="AB160" s="3" t="s">
        <v>44</v>
      </c>
      <c r="AC160" s="3" t="s">
        <v>44</v>
      </c>
      <c r="AD160" s="18"/>
      <c r="AE160" s="17" t="s">
        <v>44</v>
      </c>
      <c r="AF160" s="3" t="s">
        <v>44</v>
      </c>
      <c r="AG160" s="3" t="s">
        <v>44</v>
      </c>
      <c r="AH160" s="18"/>
      <c r="AI160" s="17" t="s">
        <v>44</v>
      </c>
      <c r="AJ160" s="3" t="s">
        <v>44</v>
      </c>
      <c r="AK160" s="3" t="s">
        <v>44</v>
      </c>
      <c r="AL160" s="22" t="s">
        <v>44</v>
      </c>
      <c r="AM160" s="20" t="n">
        <v>1</v>
      </c>
      <c r="AN160" s="3" t="s">
        <v>44</v>
      </c>
      <c r="AO160" s="3" t="s">
        <v>44</v>
      </c>
      <c r="AP160" s="22" t="n">
        <v>1</v>
      </c>
      <c r="AQ160" s="20" t="n">
        <v>1</v>
      </c>
      <c r="AR160" s="3" t="s">
        <v>44</v>
      </c>
      <c r="AS160" s="3" t="s">
        <v>44</v>
      </c>
      <c r="AT160" s="18"/>
      <c r="AU160" s="20" t="n">
        <v>1</v>
      </c>
      <c r="AV160" s="3" t="s">
        <v>44</v>
      </c>
      <c r="AW160" s="3" t="s">
        <v>44</v>
      </c>
      <c r="AX160" s="18"/>
      <c r="AY160" s="17" t="s">
        <v>44</v>
      </c>
      <c r="AZ160" s="3" t="s">
        <v>44</v>
      </c>
      <c r="BA160" s="3" t="s">
        <v>44</v>
      </c>
      <c r="BB160" s="22" t="s">
        <v>44</v>
      </c>
      <c r="BC160" s="17" t="s">
        <v>44</v>
      </c>
      <c r="BD160" s="3" t="s">
        <v>44</v>
      </c>
      <c r="BE160" s="3" t="s">
        <v>44</v>
      </c>
      <c r="BF160" s="22" t="s">
        <v>44</v>
      </c>
      <c r="BG160" s="17" t="s">
        <v>44</v>
      </c>
      <c r="BH160" s="3" t="s">
        <v>44</v>
      </c>
      <c r="BI160" s="3" t="n">
        <v>1</v>
      </c>
      <c r="BJ160" s="22" t="n">
        <v>1</v>
      </c>
      <c r="BK160" s="17" t="n">
        <v>2</v>
      </c>
      <c r="BL160" s="3" t="s">
        <v>44</v>
      </c>
      <c r="BM160" s="3" t="n">
        <v>1</v>
      </c>
      <c r="BN160" s="22" t="s">
        <v>44</v>
      </c>
      <c r="BO160" s="17" t="s">
        <v>44</v>
      </c>
      <c r="BP160" s="3" t="s">
        <v>44</v>
      </c>
      <c r="BQ160" s="3" t="s">
        <v>44</v>
      </c>
      <c r="BR160" s="22" t="s">
        <v>44</v>
      </c>
      <c r="BT160" s="3" t="n">
        <f aca="false">SUM(K160:BR160)</f>
        <v>10</v>
      </c>
      <c r="BU160" s="85" t="n">
        <f aca="false">BT160/15925*100</f>
        <v>0.0627943485086342</v>
      </c>
    </row>
    <row r="161" customFormat="false" ht="13.5" hidden="false" customHeight="false" outlineLevel="0" collapsed="false">
      <c r="A161" s="52" t="s">
        <v>184</v>
      </c>
      <c r="B161" s="24"/>
      <c r="C161" s="24"/>
      <c r="D161" s="52"/>
      <c r="E161" s="54"/>
      <c r="K161" s="17"/>
      <c r="N161" s="18"/>
      <c r="R161" s="18"/>
      <c r="V161" s="18"/>
      <c r="Z161" s="18"/>
      <c r="AD161" s="18"/>
      <c r="AE161" s="20"/>
      <c r="AF161" s="20"/>
      <c r="AG161" s="20"/>
      <c r="AH161" s="18"/>
      <c r="AK161" s="3"/>
      <c r="AL161" s="22"/>
      <c r="AM161" s="20"/>
      <c r="AN161" s="20"/>
      <c r="AO161" s="20"/>
      <c r="AP161" s="22"/>
      <c r="AQ161" s="20"/>
      <c r="AR161" s="20"/>
      <c r="AS161" s="20"/>
      <c r="AT161" s="18"/>
      <c r="AU161" s="20"/>
      <c r="AV161" s="20"/>
      <c r="AW161" s="20"/>
      <c r="AX161" s="18"/>
      <c r="AY161" s="3"/>
      <c r="AZ161" s="3"/>
      <c r="BA161" s="3"/>
      <c r="BB161" s="22"/>
      <c r="BC161" s="3"/>
      <c r="BD161" s="3"/>
      <c r="BE161" s="3"/>
      <c r="BF161" s="22"/>
      <c r="BG161" s="3"/>
      <c r="BH161" s="3"/>
      <c r="BI161" s="3"/>
      <c r="BJ161" s="22"/>
      <c r="BK161" s="3"/>
      <c r="BL161" s="3"/>
      <c r="BM161" s="3"/>
      <c r="BN161" s="22"/>
      <c r="BO161" s="3"/>
      <c r="BR161" s="22"/>
    </row>
    <row r="162" customFormat="false" ht="13.5" hidden="false" customHeight="false" outlineLevel="0" collapsed="false">
      <c r="A162" s="52"/>
      <c r="B162" s="24" t="s">
        <v>185</v>
      </c>
      <c r="C162" s="24"/>
      <c r="D162" s="52"/>
      <c r="E162" s="54"/>
      <c r="K162" s="17"/>
      <c r="N162" s="18"/>
      <c r="R162" s="18"/>
      <c r="V162" s="18"/>
      <c r="Z162" s="18"/>
      <c r="AD162" s="18"/>
      <c r="AE162" s="20"/>
      <c r="AF162" s="20"/>
      <c r="AG162" s="20"/>
      <c r="AH162" s="18"/>
      <c r="AK162" s="3"/>
      <c r="AL162" s="22"/>
      <c r="AM162" s="20"/>
      <c r="AN162" s="20"/>
      <c r="AO162" s="20"/>
      <c r="AP162" s="22"/>
      <c r="AQ162" s="20"/>
      <c r="AR162" s="20"/>
      <c r="AS162" s="20"/>
      <c r="AT162" s="18"/>
      <c r="AU162" s="20"/>
      <c r="AV162" s="20"/>
      <c r="AW162" s="20"/>
      <c r="AX162" s="18"/>
      <c r="AY162" s="3"/>
      <c r="AZ162" s="3"/>
      <c r="BA162" s="3"/>
      <c r="BB162" s="22"/>
      <c r="BC162" s="3"/>
      <c r="BD162" s="3"/>
      <c r="BE162" s="3"/>
      <c r="BF162" s="22"/>
      <c r="BG162" s="3"/>
      <c r="BH162" s="3"/>
      <c r="BI162" s="3"/>
      <c r="BJ162" s="22"/>
      <c r="BK162" s="3"/>
      <c r="BL162" s="3"/>
      <c r="BM162" s="3"/>
      <c r="BN162" s="22"/>
      <c r="BO162" s="3"/>
      <c r="BR162" s="22"/>
    </row>
    <row r="163" customFormat="false" ht="13.5" hidden="false" customHeight="true" outlineLevel="0" collapsed="false">
      <c r="A163" s="52"/>
      <c r="B163" s="24"/>
      <c r="C163" s="24" t="s">
        <v>186</v>
      </c>
      <c r="D163" s="52"/>
      <c r="E163" s="54"/>
      <c r="K163" s="17"/>
      <c r="N163" s="18"/>
      <c r="R163" s="18"/>
      <c r="V163" s="18"/>
      <c r="Z163" s="18"/>
      <c r="AD163" s="18"/>
      <c r="AE163" s="20"/>
      <c r="AF163" s="20"/>
      <c r="AG163" s="20"/>
      <c r="AH163" s="18"/>
      <c r="AK163" s="3"/>
      <c r="AL163" s="22"/>
      <c r="AM163" s="20"/>
      <c r="AN163" s="20"/>
      <c r="AO163" s="20"/>
      <c r="AP163" s="22"/>
      <c r="AQ163" s="20"/>
      <c r="AR163" s="20"/>
      <c r="AS163" s="20"/>
      <c r="AT163" s="18"/>
      <c r="AU163" s="20"/>
      <c r="AV163" s="20"/>
      <c r="AW163" s="20"/>
      <c r="AX163" s="18"/>
      <c r="AY163" s="3"/>
      <c r="AZ163" s="3"/>
      <c r="BA163" s="3"/>
      <c r="BB163" s="22"/>
      <c r="BC163" s="3"/>
      <c r="BD163" s="3"/>
      <c r="BE163" s="3"/>
      <c r="BF163" s="22"/>
      <c r="BG163" s="3"/>
      <c r="BH163" s="3"/>
      <c r="BI163" s="3"/>
      <c r="BJ163" s="22"/>
      <c r="BK163" s="3"/>
      <c r="BL163" s="3"/>
      <c r="BM163" s="3"/>
      <c r="BN163" s="22"/>
      <c r="BO163" s="3"/>
      <c r="BR163" s="22"/>
    </row>
    <row r="164" customFormat="false" ht="13.5" hidden="false" customHeight="true" outlineLevel="0" collapsed="false">
      <c r="A164" s="52"/>
      <c r="B164" s="24"/>
      <c r="C164" s="24"/>
      <c r="D164" s="52" t="s">
        <v>187</v>
      </c>
      <c r="E164" s="52"/>
      <c r="F164" s="63" t="n">
        <v>8</v>
      </c>
      <c r="G164" s="64"/>
      <c r="H164" s="3" t="s">
        <v>52</v>
      </c>
      <c r="K164" s="17" t="s">
        <v>44</v>
      </c>
      <c r="L164" s="3" t="s">
        <v>44</v>
      </c>
      <c r="M164" s="3" t="s">
        <v>44</v>
      </c>
      <c r="N164" s="18"/>
      <c r="O164" s="17" t="s">
        <v>44</v>
      </c>
      <c r="P164" s="3" t="s">
        <v>44</v>
      </c>
      <c r="Q164" s="3" t="s">
        <v>44</v>
      </c>
      <c r="R164" s="18"/>
      <c r="S164" s="17" t="n">
        <v>1</v>
      </c>
      <c r="T164" s="3" t="s">
        <v>44</v>
      </c>
      <c r="U164" s="3" t="n">
        <v>1</v>
      </c>
      <c r="V164" s="18"/>
      <c r="W164" s="17" t="s">
        <v>44</v>
      </c>
      <c r="X164" s="3" t="s">
        <v>44</v>
      </c>
      <c r="Y164" s="3" t="s">
        <v>44</v>
      </c>
      <c r="Z164" s="18"/>
      <c r="AA164" s="17" t="s">
        <v>44</v>
      </c>
      <c r="AB164" s="3" t="s">
        <v>44</v>
      </c>
      <c r="AC164" s="3" t="s">
        <v>44</v>
      </c>
      <c r="AD164" s="18"/>
      <c r="AE164" s="17" t="s">
        <v>44</v>
      </c>
      <c r="AF164" s="3" t="s">
        <v>44</v>
      </c>
      <c r="AG164" s="3" t="s">
        <v>44</v>
      </c>
      <c r="AH164" s="18"/>
      <c r="AI164" s="17" t="s">
        <v>44</v>
      </c>
      <c r="AJ164" s="3" t="s">
        <v>44</v>
      </c>
      <c r="AK164" s="3" t="s">
        <v>44</v>
      </c>
      <c r="AL164" s="22" t="n">
        <v>1</v>
      </c>
      <c r="AM164" s="17" t="s">
        <v>44</v>
      </c>
      <c r="AN164" s="3" t="s">
        <v>44</v>
      </c>
      <c r="AO164" s="3" t="s">
        <v>44</v>
      </c>
      <c r="AP164" s="22" t="s">
        <v>44</v>
      </c>
      <c r="AQ164" s="17" t="s">
        <v>44</v>
      </c>
      <c r="AR164" s="3" t="s">
        <v>44</v>
      </c>
      <c r="AS164" s="3" t="s">
        <v>44</v>
      </c>
      <c r="AT164" s="18"/>
      <c r="AU164" s="17" t="s">
        <v>44</v>
      </c>
      <c r="AV164" s="3" t="s">
        <v>44</v>
      </c>
      <c r="AW164" s="3" t="s">
        <v>44</v>
      </c>
      <c r="AX164" s="18"/>
      <c r="AY164" s="17" t="s">
        <v>44</v>
      </c>
      <c r="AZ164" s="3" t="s">
        <v>44</v>
      </c>
      <c r="BA164" s="3" t="s">
        <v>44</v>
      </c>
      <c r="BB164" s="22" t="s">
        <v>44</v>
      </c>
      <c r="BC164" s="17" t="s">
        <v>44</v>
      </c>
      <c r="BD164" s="3" t="s">
        <v>44</v>
      </c>
      <c r="BE164" s="3" t="s">
        <v>44</v>
      </c>
      <c r="BF164" s="22" t="s">
        <v>44</v>
      </c>
      <c r="BG164" s="17" t="s">
        <v>44</v>
      </c>
      <c r="BH164" s="3" t="s">
        <v>44</v>
      </c>
      <c r="BI164" s="3" t="s">
        <v>44</v>
      </c>
      <c r="BJ164" s="22" t="s">
        <v>44</v>
      </c>
      <c r="BK164" s="17" t="s">
        <v>44</v>
      </c>
      <c r="BL164" s="3" t="s">
        <v>44</v>
      </c>
      <c r="BM164" s="3" t="s">
        <v>44</v>
      </c>
      <c r="BN164" s="22" t="s">
        <v>44</v>
      </c>
      <c r="BO164" s="17" t="s">
        <v>44</v>
      </c>
      <c r="BP164" s="3" t="s">
        <v>44</v>
      </c>
      <c r="BQ164" s="3" t="s">
        <v>44</v>
      </c>
      <c r="BR164" s="22" t="s">
        <v>44</v>
      </c>
      <c r="BT164" s="3" t="n">
        <f aca="false">SUM(K164:BR164)</f>
        <v>3</v>
      </c>
      <c r="BU164" s="85" t="n">
        <f aca="false">BT164/15925*100</f>
        <v>0.0188383045525903</v>
      </c>
    </row>
    <row r="165" customFormat="false" ht="13.5" hidden="false" customHeight="true" outlineLevel="0" collapsed="false">
      <c r="A165" s="52"/>
      <c r="B165" s="24" t="s">
        <v>188</v>
      </c>
      <c r="C165" s="24"/>
      <c r="D165" s="52"/>
      <c r="E165" s="54"/>
      <c r="K165" s="17"/>
      <c r="N165" s="18"/>
      <c r="R165" s="18"/>
      <c r="V165" s="18"/>
      <c r="Z165" s="18"/>
      <c r="AD165" s="18"/>
      <c r="AE165" s="20"/>
      <c r="AF165" s="20"/>
      <c r="AG165" s="20"/>
      <c r="AH165" s="18"/>
      <c r="AK165" s="3"/>
      <c r="AL165" s="22"/>
      <c r="AM165" s="20"/>
      <c r="AN165" s="20"/>
      <c r="AO165" s="20"/>
      <c r="AP165" s="22"/>
      <c r="AQ165" s="20"/>
      <c r="AR165" s="20"/>
      <c r="AS165" s="20"/>
      <c r="AT165" s="18"/>
      <c r="AU165" s="20"/>
      <c r="AV165" s="20"/>
      <c r="AW165" s="20"/>
      <c r="AX165" s="18"/>
      <c r="AY165" s="3"/>
      <c r="AZ165" s="3"/>
      <c r="BA165" s="3"/>
      <c r="BB165" s="22"/>
      <c r="BC165" s="3"/>
      <c r="BD165" s="3"/>
      <c r="BE165" s="3"/>
      <c r="BF165" s="22"/>
      <c r="BG165" s="3"/>
      <c r="BH165" s="3"/>
      <c r="BI165" s="3"/>
      <c r="BJ165" s="22"/>
      <c r="BK165" s="3"/>
      <c r="BL165" s="3"/>
      <c r="BM165" s="3"/>
      <c r="BN165" s="22"/>
      <c r="BO165" s="17"/>
      <c r="BR165" s="22"/>
    </row>
    <row r="166" customFormat="false" ht="13.5" hidden="false" customHeight="true" outlineLevel="0" collapsed="false">
      <c r="A166" s="52"/>
      <c r="B166" s="24"/>
      <c r="C166" s="24" t="s">
        <v>189</v>
      </c>
      <c r="D166" s="52"/>
      <c r="E166" s="54"/>
      <c r="F166" s="63" t="n">
        <v>8</v>
      </c>
      <c r="G166" s="64"/>
      <c r="H166" s="3" t="s">
        <v>52</v>
      </c>
      <c r="K166" s="17" t="s">
        <v>44</v>
      </c>
      <c r="L166" s="3" t="s">
        <v>44</v>
      </c>
      <c r="M166" s="3" t="s">
        <v>44</v>
      </c>
      <c r="N166" s="18"/>
      <c r="O166" s="17" t="s">
        <v>44</v>
      </c>
      <c r="P166" s="3" t="s">
        <v>44</v>
      </c>
      <c r="Q166" s="3" t="s">
        <v>44</v>
      </c>
      <c r="R166" s="18"/>
      <c r="S166" s="17" t="s">
        <v>44</v>
      </c>
      <c r="T166" s="3" t="s">
        <v>44</v>
      </c>
      <c r="U166" s="3" t="s">
        <v>44</v>
      </c>
      <c r="V166" s="18"/>
      <c r="W166" s="17" t="s">
        <v>44</v>
      </c>
      <c r="X166" s="3" t="s">
        <v>44</v>
      </c>
      <c r="Y166" s="3" t="s">
        <v>44</v>
      </c>
      <c r="Z166" s="18"/>
      <c r="AA166" s="3" t="n">
        <v>1</v>
      </c>
      <c r="AB166" s="3" t="n">
        <v>1</v>
      </c>
      <c r="AC166" s="3" t="s">
        <v>44</v>
      </c>
      <c r="AD166" s="18"/>
      <c r="AE166" s="17" t="s">
        <v>44</v>
      </c>
      <c r="AF166" s="3" t="s">
        <v>44</v>
      </c>
      <c r="AG166" s="3" t="s">
        <v>44</v>
      </c>
      <c r="AH166" s="18"/>
      <c r="AI166" s="17" t="s">
        <v>44</v>
      </c>
      <c r="AJ166" s="3" t="s">
        <v>44</v>
      </c>
      <c r="AK166" s="3" t="n">
        <v>1</v>
      </c>
      <c r="AL166" s="22" t="s">
        <v>44</v>
      </c>
      <c r="AM166" s="17" t="s">
        <v>44</v>
      </c>
      <c r="AN166" s="3" t="s">
        <v>44</v>
      </c>
      <c r="AO166" s="3" t="s">
        <v>44</v>
      </c>
      <c r="AP166" s="22" t="s">
        <v>44</v>
      </c>
      <c r="AQ166" s="17" t="s">
        <v>44</v>
      </c>
      <c r="AR166" s="3" t="s">
        <v>44</v>
      </c>
      <c r="AS166" s="3" t="s">
        <v>44</v>
      </c>
      <c r="AT166" s="18"/>
      <c r="AU166" s="20" t="n">
        <v>2</v>
      </c>
      <c r="AV166" s="3" t="s">
        <v>44</v>
      </c>
      <c r="AW166" s="3" t="s">
        <v>44</v>
      </c>
      <c r="AX166" s="18"/>
      <c r="AY166" s="17" t="s">
        <v>44</v>
      </c>
      <c r="AZ166" s="3" t="s">
        <v>44</v>
      </c>
      <c r="BA166" s="3" t="s">
        <v>44</v>
      </c>
      <c r="BB166" s="22" t="s">
        <v>44</v>
      </c>
      <c r="BC166" s="17" t="s">
        <v>44</v>
      </c>
      <c r="BD166" s="3" t="s">
        <v>44</v>
      </c>
      <c r="BE166" s="3" t="s">
        <v>44</v>
      </c>
      <c r="BF166" s="22" t="s">
        <v>44</v>
      </c>
      <c r="BG166" s="17" t="n">
        <v>1</v>
      </c>
      <c r="BH166" s="3" t="s">
        <v>44</v>
      </c>
      <c r="BI166" s="3" t="n">
        <v>1</v>
      </c>
      <c r="BJ166" s="22" t="s">
        <v>44</v>
      </c>
      <c r="BK166" s="17" t="n">
        <v>4</v>
      </c>
      <c r="BL166" s="3" t="n">
        <v>2</v>
      </c>
      <c r="BM166" s="3" t="n">
        <v>2</v>
      </c>
      <c r="BN166" s="22" t="n">
        <v>1</v>
      </c>
      <c r="BO166" s="17" t="s">
        <v>44</v>
      </c>
      <c r="BP166" s="3" t="s">
        <v>44</v>
      </c>
      <c r="BQ166" s="3" t="n">
        <v>2</v>
      </c>
      <c r="BR166" s="22" t="s">
        <v>44</v>
      </c>
      <c r="BT166" s="3" t="n">
        <f aca="false">SUM(K166:BR166)</f>
        <v>18</v>
      </c>
      <c r="BU166" s="85" t="n">
        <f aca="false">BT166/15925*100</f>
        <v>0.113029827315542</v>
      </c>
    </row>
    <row r="167" customFormat="false" ht="13.5" hidden="false" customHeight="true" outlineLevel="0" collapsed="false">
      <c r="A167" s="52"/>
      <c r="B167" s="24"/>
      <c r="C167" s="24" t="s">
        <v>190</v>
      </c>
      <c r="D167" s="52"/>
      <c r="E167" s="54"/>
      <c r="F167" s="63" t="n">
        <v>8</v>
      </c>
      <c r="G167" s="64"/>
      <c r="H167" s="3" t="s">
        <v>52</v>
      </c>
      <c r="K167" s="17" t="s">
        <v>44</v>
      </c>
      <c r="L167" s="3" t="s">
        <v>44</v>
      </c>
      <c r="M167" s="3" t="s">
        <v>44</v>
      </c>
      <c r="N167" s="18"/>
      <c r="O167" s="17" t="s">
        <v>44</v>
      </c>
      <c r="P167" s="3" t="s">
        <v>44</v>
      </c>
      <c r="Q167" s="3" t="s">
        <v>44</v>
      </c>
      <c r="R167" s="18"/>
      <c r="S167" s="17" t="s">
        <v>44</v>
      </c>
      <c r="T167" s="3" t="s">
        <v>44</v>
      </c>
      <c r="U167" s="3" t="s">
        <v>44</v>
      </c>
      <c r="V167" s="18"/>
      <c r="W167" s="17" t="s">
        <v>44</v>
      </c>
      <c r="X167" s="3" t="s">
        <v>44</v>
      </c>
      <c r="Y167" s="3" t="s">
        <v>44</v>
      </c>
      <c r="Z167" s="18"/>
      <c r="AA167" s="17" t="s">
        <v>44</v>
      </c>
      <c r="AB167" s="3" t="s">
        <v>44</v>
      </c>
      <c r="AC167" s="3" t="s">
        <v>44</v>
      </c>
      <c r="AD167" s="18"/>
      <c r="AE167" s="17" t="s">
        <v>44</v>
      </c>
      <c r="AF167" s="3" t="s">
        <v>44</v>
      </c>
      <c r="AG167" s="3" t="s">
        <v>44</v>
      </c>
      <c r="AH167" s="18"/>
      <c r="AI167" s="17" t="s">
        <v>44</v>
      </c>
      <c r="AJ167" s="3" t="s">
        <v>44</v>
      </c>
      <c r="AK167" s="3" t="s">
        <v>44</v>
      </c>
      <c r="AL167" s="22" t="s">
        <v>44</v>
      </c>
      <c r="AM167" s="17" t="s">
        <v>44</v>
      </c>
      <c r="AN167" s="3" t="s">
        <v>44</v>
      </c>
      <c r="AO167" s="3" t="s">
        <v>44</v>
      </c>
      <c r="AP167" s="22" t="s">
        <v>44</v>
      </c>
      <c r="AQ167" s="17" t="s">
        <v>44</v>
      </c>
      <c r="AR167" s="3" t="s">
        <v>44</v>
      </c>
      <c r="AS167" s="3" t="s">
        <v>44</v>
      </c>
      <c r="AT167" s="18"/>
      <c r="AU167" s="17" t="s">
        <v>44</v>
      </c>
      <c r="AV167" s="3" t="s">
        <v>44</v>
      </c>
      <c r="AW167" s="3" t="s">
        <v>44</v>
      </c>
      <c r="AX167" s="18"/>
      <c r="AY167" s="17" t="s">
        <v>44</v>
      </c>
      <c r="AZ167" s="3" t="s">
        <v>44</v>
      </c>
      <c r="BA167" s="3" t="s">
        <v>44</v>
      </c>
      <c r="BB167" s="22" t="s">
        <v>44</v>
      </c>
      <c r="BC167" s="17" t="s">
        <v>44</v>
      </c>
      <c r="BD167" s="3" t="s">
        <v>44</v>
      </c>
      <c r="BE167" s="3" t="s">
        <v>44</v>
      </c>
      <c r="BF167" s="22" t="s">
        <v>44</v>
      </c>
      <c r="BG167" s="17" t="s">
        <v>44</v>
      </c>
      <c r="BH167" s="3" t="s">
        <v>44</v>
      </c>
      <c r="BI167" s="3" t="s">
        <v>44</v>
      </c>
      <c r="BJ167" s="22" t="s">
        <v>44</v>
      </c>
      <c r="BK167" s="17" t="s">
        <v>44</v>
      </c>
      <c r="BL167" s="3" t="n">
        <v>1</v>
      </c>
      <c r="BM167" s="3" t="s">
        <v>44</v>
      </c>
      <c r="BN167" s="22" t="n">
        <v>1</v>
      </c>
      <c r="BO167" s="17" t="s">
        <v>44</v>
      </c>
      <c r="BP167" s="3" t="s">
        <v>44</v>
      </c>
      <c r="BQ167" s="3" t="s">
        <v>44</v>
      </c>
      <c r="BR167" s="22" t="s">
        <v>44</v>
      </c>
      <c r="BT167" s="3" t="n">
        <f aca="false">SUM(K167:BR167)</f>
        <v>2</v>
      </c>
      <c r="BU167" s="85" t="n">
        <f aca="false">BT167/15925*100</f>
        <v>0.0125588697017268</v>
      </c>
    </row>
    <row r="168" customFormat="false" ht="13.5" hidden="false" customHeight="true" outlineLevel="0" collapsed="false">
      <c r="A168" s="24"/>
      <c r="B168" s="24" t="s">
        <v>191</v>
      </c>
      <c r="C168" s="24"/>
      <c r="D168" s="52"/>
      <c r="E168" s="54"/>
      <c r="K168" s="17"/>
      <c r="N168" s="18"/>
      <c r="R168" s="18"/>
      <c r="V168" s="18"/>
      <c r="Z168" s="18"/>
      <c r="AD168" s="18"/>
      <c r="AE168" s="20"/>
      <c r="AF168" s="20"/>
      <c r="AG168" s="20"/>
      <c r="AH168" s="18"/>
      <c r="AK168" s="3"/>
      <c r="AL168" s="22"/>
      <c r="AM168" s="20"/>
      <c r="AN168" s="20"/>
      <c r="AO168" s="20"/>
      <c r="AP168" s="22"/>
      <c r="AQ168" s="20"/>
      <c r="AR168" s="20"/>
      <c r="AS168" s="20"/>
      <c r="AT168" s="18"/>
      <c r="AU168" s="20"/>
      <c r="AV168" s="20"/>
      <c r="AW168" s="20"/>
      <c r="AX168" s="18"/>
      <c r="AY168" s="3"/>
      <c r="AZ168" s="3"/>
      <c r="BA168" s="3"/>
      <c r="BB168" s="22"/>
      <c r="BC168" s="3"/>
      <c r="BD168" s="3"/>
      <c r="BE168" s="3"/>
      <c r="BF168" s="22"/>
      <c r="BG168" s="3"/>
      <c r="BH168" s="3"/>
      <c r="BI168" s="3"/>
      <c r="BJ168" s="22"/>
      <c r="BK168" s="3"/>
      <c r="BL168" s="3"/>
      <c r="BM168" s="3"/>
      <c r="BN168" s="22"/>
      <c r="BO168" s="3"/>
      <c r="BR168" s="22"/>
    </row>
    <row r="169" customFormat="false" ht="13.5" hidden="false" customHeight="true" outlineLevel="0" collapsed="false">
      <c r="A169" s="24"/>
      <c r="B169" s="52"/>
      <c r="C169" s="24" t="s">
        <v>192</v>
      </c>
      <c r="D169" s="52"/>
      <c r="E169" s="54"/>
      <c r="K169" s="17"/>
      <c r="N169" s="18"/>
      <c r="R169" s="18"/>
      <c r="V169" s="18"/>
      <c r="Z169" s="18"/>
      <c r="AD169" s="18"/>
      <c r="AE169" s="20"/>
      <c r="AF169" s="20"/>
      <c r="AG169" s="20"/>
      <c r="AH169" s="18"/>
      <c r="AK169" s="3"/>
      <c r="AL169" s="22"/>
      <c r="AM169" s="20"/>
      <c r="AN169" s="20"/>
      <c r="AO169" s="20"/>
      <c r="AP169" s="22"/>
      <c r="AQ169" s="20"/>
      <c r="AR169" s="20"/>
      <c r="AS169" s="20"/>
      <c r="AT169" s="18"/>
      <c r="AU169" s="20"/>
      <c r="AV169" s="20"/>
      <c r="AW169" s="20"/>
      <c r="AX169" s="18"/>
      <c r="AY169" s="3"/>
      <c r="AZ169" s="3"/>
      <c r="BA169" s="3"/>
      <c r="BB169" s="22"/>
      <c r="BC169" s="3"/>
      <c r="BD169" s="3"/>
      <c r="BE169" s="3"/>
      <c r="BF169" s="22"/>
      <c r="BG169" s="3"/>
      <c r="BH169" s="3"/>
      <c r="BI169" s="3"/>
      <c r="BJ169" s="22"/>
      <c r="BK169" s="3"/>
      <c r="BL169" s="3"/>
      <c r="BM169" s="3"/>
      <c r="BN169" s="22"/>
      <c r="BO169" s="3"/>
      <c r="BR169" s="22"/>
    </row>
    <row r="170" customFormat="false" ht="13.5" hidden="false" customHeight="true" outlineLevel="0" collapsed="false">
      <c r="A170" s="24"/>
      <c r="B170" s="52"/>
      <c r="C170" s="24"/>
      <c r="D170" s="52" t="s">
        <v>193</v>
      </c>
      <c r="E170" s="54"/>
      <c r="F170" s="1"/>
      <c r="G170" s="8"/>
      <c r="H170" s="8"/>
      <c r="K170" s="17"/>
      <c r="N170" s="18"/>
      <c r="R170" s="18"/>
      <c r="V170" s="18"/>
      <c r="Z170" s="18"/>
      <c r="AD170" s="18"/>
      <c r="AE170" s="20"/>
      <c r="AF170" s="20"/>
      <c r="AG170" s="20"/>
      <c r="AH170" s="18"/>
      <c r="AK170" s="3"/>
      <c r="AL170" s="22"/>
      <c r="AM170" s="20"/>
      <c r="AN170" s="20"/>
      <c r="AO170" s="20"/>
      <c r="AP170" s="22"/>
      <c r="AQ170" s="20"/>
      <c r="AR170" s="20"/>
      <c r="AS170" s="20"/>
      <c r="AT170" s="18"/>
      <c r="AU170" s="20"/>
      <c r="AV170" s="20"/>
      <c r="AW170" s="20"/>
      <c r="AX170" s="18"/>
      <c r="AY170" s="3"/>
      <c r="AZ170" s="3"/>
      <c r="BA170" s="3"/>
      <c r="BB170" s="22"/>
      <c r="BC170" s="3"/>
      <c r="BD170" s="3"/>
      <c r="BE170" s="3"/>
      <c r="BF170" s="22"/>
      <c r="BG170" s="3"/>
      <c r="BH170" s="3"/>
      <c r="BI170" s="3"/>
      <c r="BJ170" s="22"/>
      <c r="BK170" s="3"/>
      <c r="BL170" s="3"/>
      <c r="BM170" s="3"/>
      <c r="BN170" s="22"/>
      <c r="BO170" s="3"/>
      <c r="BR170" s="22"/>
    </row>
    <row r="171" customFormat="false" ht="13.5" hidden="false" customHeight="true" outlineLevel="0" collapsed="false">
      <c r="A171" s="24"/>
      <c r="B171" s="52"/>
      <c r="C171" s="24"/>
      <c r="D171" s="52"/>
      <c r="E171" s="58" t="s">
        <v>194</v>
      </c>
      <c r="F171" s="3" t="n">
        <v>4</v>
      </c>
      <c r="H171" s="3" t="s">
        <v>52</v>
      </c>
      <c r="K171" s="17" t="s">
        <v>44</v>
      </c>
      <c r="L171" s="3" t="s">
        <v>44</v>
      </c>
      <c r="M171" s="3" t="s">
        <v>44</v>
      </c>
      <c r="N171" s="18"/>
      <c r="O171" s="17" t="s">
        <v>44</v>
      </c>
      <c r="P171" s="3" t="s">
        <v>44</v>
      </c>
      <c r="Q171" s="3" t="s">
        <v>44</v>
      </c>
      <c r="R171" s="18"/>
      <c r="S171" s="17" t="n">
        <v>1</v>
      </c>
      <c r="T171" s="3" t="s">
        <v>44</v>
      </c>
      <c r="U171" s="3" t="s">
        <v>44</v>
      </c>
      <c r="V171" s="18"/>
      <c r="W171" s="17" t="s">
        <v>44</v>
      </c>
      <c r="X171" s="3" t="s">
        <v>44</v>
      </c>
      <c r="Y171" s="3" t="s">
        <v>44</v>
      </c>
      <c r="Z171" s="18"/>
      <c r="AA171" s="17" t="s">
        <v>44</v>
      </c>
      <c r="AB171" s="3" t="s">
        <v>44</v>
      </c>
      <c r="AC171" s="3" t="s">
        <v>44</v>
      </c>
      <c r="AD171" s="18"/>
      <c r="AE171" s="17" t="s">
        <v>44</v>
      </c>
      <c r="AF171" s="3" t="s">
        <v>44</v>
      </c>
      <c r="AG171" s="3" t="s">
        <v>44</v>
      </c>
      <c r="AH171" s="18"/>
      <c r="AI171" s="17" t="s">
        <v>44</v>
      </c>
      <c r="AJ171" s="3" t="s">
        <v>44</v>
      </c>
      <c r="AK171" s="3" t="s">
        <v>44</v>
      </c>
      <c r="AL171" s="22" t="s">
        <v>44</v>
      </c>
      <c r="AM171" s="17" t="s">
        <v>44</v>
      </c>
      <c r="AN171" s="3" t="s">
        <v>44</v>
      </c>
      <c r="AO171" s="3" t="s">
        <v>44</v>
      </c>
      <c r="AP171" s="22" t="s">
        <v>44</v>
      </c>
      <c r="AQ171" s="17" t="s">
        <v>44</v>
      </c>
      <c r="AR171" s="3" t="s">
        <v>44</v>
      </c>
      <c r="AS171" s="3" t="s">
        <v>44</v>
      </c>
      <c r="AT171" s="18"/>
      <c r="AU171" s="17" t="s">
        <v>44</v>
      </c>
      <c r="AV171" s="3" t="s">
        <v>44</v>
      </c>
      <c r="AW171" s="3" t="s">
        <v>44</v>
      </c>
      <c r="AX171" s="18"/>
      <c r="AY171" s="17" t="s">
        <v>44</v>
      </c>
      <c r="AZ171" s="3" t="s">
        <v>44</v>
      </c>
      <c r="BA171" s="3" t="s">
        <v>44</v>
      </c>
      <c r="BB171" s="22" t="s">
        <v>44</v>
      </c>
      <c r="BC171" s="17" t="s">
        <v>44</v>
      </c>
      <c r="BD171" s="3" t="s">
        <v>44</v>
      </c>
      <c r="BE171" s="3" t="s">
        <v>44</v>
      </c>
      <c r="BF171" s="22" t="s">
        <v>44</v>
      </c>
      <c r="BG171" s="17" t="s">
        <v>44</v>
      </c>
      <c r="BH171" s="3" t="s">
        <v>44</v>
      </c>
      <c r="BI171" s="3" t="s">
        <v>44</v>
      </c>
      <c r="BJ171" s="22" t="s">
        <v>44</v>
      </c>
      <c r="BK171" s="17" t="s">
        <v>44</v>
      </c>
      <c r="BL171" s="3" t="s">
        <v>44</v>
      </c>
      <c r="BM171" s="3" t="s">
        <v>44</v>
      </c>
      <c r="BN171" s="22" t="s">
        <v>44</v>
      </c>
      <c r="BO171" s="17" t="s">
        <v>44</v>
      </c>
      <c r="BP171" s="3" t="s">
        <v>44</v>
      </c>
      <c r="BQ171" s="3" t="s">
        <v>44</v>
      </c>
      <c r="BR171" s="22" t="s">
        <v>44</v>
      </c>
      <c r="BT171" s="3" t="n">
        <f aca="false">SUM(K171:BR171)</f>
        <v>1</v>
      </c>
      <c r="BU171" s="85" t="n">
        <f aca="false">BT171/15925*100</f>
        <v>0.00627943485086342</v>
      </c>
    </row>
    <row r="172" customFormat="false" ht="13.5" hidden="false" customHeight="true" outlineLevel="0" collapsed="false">
      <c r="A172" s="24"/>
      <c r="B172" s="52"/>
      <c r="C172" s="24"/>
      <c r="D172" s="2" t="s">
        <v>195</v>
      </c>
      <c r="E172" s="16"/>
      <c r="F172" s="1"/>
      <c r="K172" s="17"/>
      <c r="N172" s="18"/>
      <c r="R172" s="18"/>
      <c r="V172" s="18"/>
      <c r="Z172" s="18"/>
      <c r="AD172" s="18"/>
      <c r="AE172" s="20"/>
      <c r="AF172" s="20"/>
      <c r="AG172" s="20"/>
      <c r="AH172" s="18"/>
      <c r="AK172" s="3"/>
      <c r="AL172" s="22"/>
      <c r="AM172" s="20"/>
      <c r="AN172" s="20"/>
      <c r="AO172" s="20"/>
      <c r="AP172" s="22"/>
      <c r="AQ172" s="20"/>
      <c r="AR172" s="20"/>
      <c r="AS172" s="20"/>
      <c r="AT172" s="18"/>
      <c r="AU172" s="20"/>
      <c r="AV172" s="20"/>
      <c r="AW172" s="20"/>
      <c r="AX172" s="18"/>
      <c r="AY172" s="3"/>
      <c r="AZ172" s="3"/>
      <c r="BA172" s="3"/>
      <c r="BB172" s="22"/>
      <c r="BC172" s="3"/>
      <c r="BD172" s="3"/>
      <c r="BE172" s="3"/>
      <c r="BF172" s="22"/>
      <c r="BG172" s="3"/>
      <c r="BH172" s="3"/>
      <c r="BI172" s="3"/>
      <c r="BJ172" s="22"/>
      <c r="BK172" s="3"/>
      <c r="BL172" s="3"/>
      <c r="BM172" s="3"/>
      <c r="BN172" s="22"/>
      <c r="BO172" s="3"/>
      <c r="BR172" s="22"/>
    </row>
    <row r="173" customFormat="false" ht="13.5" hidden="false" customHeight="true" outlineLevel="0" collapsed="false">
      <c r="A173" s="24"/>
      <c r="B173" s="52"/>
      <c r="C173" s="24"/>
      <c r="E173" s="16" t="s">
        <v>196</v>
      </c>
      <c r="F173" s="3" t="n">
        <v>8</v>
      </c>
      <c r="H173" s="3" t="s">
        <v>52</v>
      </c>
      <c r="K173" s="17" t="s">
        <v>44</v>
      </c>
      <c r="L173" s="3" t="s">
        <v>44</v>
      </c>
      <c r="M173" s="3" t="s">
        <v>44</v>
      </c>
      <c r="N173" s="18"/>
      <c r="O173" s="17" t="s">
        <v>44</v>
      </c>
      <c r="P173" s="3" t="s">
        <v>44</v>
      </c>
      <c r="Q173" s="3" t="s">
        <v>44</v>
      </c>
      <c r="R173" s="18"/>
      <c r="S173" s="17" t="s">
        <v>44</v>
      </c>
      <c r="T173" s="3" t="s">
        <v>44</v>
      </c>
      <c r="U173" s="3" t="s">
        <v>44</v>
      </c>
      <c r="V173" s="18"/>
      <c r="W173" s="17" t="s">
        <v>44</v>
      </c>
      <c r="X173" s="3" t="s">
        <v>44</v>
      </c>
      <c r="Y173" s="3" t="s">
        <v>44</v>
      </c>
      <c r="Z173" s="18"/>
      <c r="AA173" s="17" t="s">
        <v>44</v>
      </c>
      <c r="AB173" s="3" t="n">
        <v>1</v>
      </c>
      <c r="AC173" s="3" t="s">
        <v>44</v>
      </c>
      <c r="AD173" s="18"/>
      <c r="AE173" s="17" t="s">
        <v>44</v>
      </c>
      <c r="AF173" s="3" t="s">
        <v>44</v>
      </c>
      <c r="AG173" s="3" t="s">
        <v>44</v>
      </c>
      <c r="AH173" s="18"/>
      <c r="AI173" s="17" t="s">
        <v>44</v>
      </c>
      <c r="AJ173" s="3" t="s">
        <v>44</v>
      </c>
      <c r="AK173" s="3" t="s">
        <v>44</v>
      </c>
      <c r="AL173" s="22" t="s">
        <v>44</v>
      </c>
      <c r="AM173" s="17" t="s">
        <v>44</v>
      </c>
      <c r="AN173" s="20" t="n">
        <v>3</v>
      </c>
      <c r="AO173" s="3" t="s">
        <v>44</v>
      </c>
      <c r="AP173" s="22"/>
      <c r="AQ173" s="17" t="s">
        <v>44</v>
      </c>
      <c r="AR173" s="3" t="s">
        <v>44</v>
      </c>
      <c r="AS173" s="3" t="s">
        <v>44</v>
      </c>
      <c r="AT173" s="18"/>
      <c r="AU173" s="17" t="s">
        <v>44</v>
      </c>
      <c r="AV173" s="3" t="s">
        <v>44</v>
      </c>
      <c r="AW173" s="3" t="s">
        <v>44</v>
      </c>
      <c r="AX173" s="18"/>
      <c r="AY173" s="17" t="s">
        <v>44</v>
      </c>
      <c r="AZ173" s="3" t="s">
        <v>44</v>
      </c>
      <c r="BA173" s="3" t="s">
        <v>44</v>
      </c>
      <c r="BB173" s="22" t="s">
        <v>44</v>
      </c>
      <c r="BC173" s="17" t="s">
        <v>44</v>
      </c>
      <c r="BD173" s="3" t="s">
        <v>44</v>
      </c>
      <c r="BE173" s="3" t="s">
        <v>44</v>
      </c>
      <c r="BF173" s="22" t="s">
        <v>44</v>
      </c>
      <c r="BG173" s="17" t="s">
        <v>44</v>
      </c>
      <c r="BH173" s="3" t="s">
        <v>44</v>
      </c>
      <c r="BI173" s="3" t="s">
        <v>44</v>
      </c>
      <c r="BJ173" s="22" t="s">
        <v>44</v>
      </c>
      <c r="BK173" s="17" t="s">
        <v>44</v>
      </c>
      <c r="BL173" s="3" t="s">
        <v>44</v>
      </c>
      <c r="BM173" s="3" t="s">
        <v>44</v>
      </c>
      <c r="BN173" s="22" t="s">
        <v>44</v>
      </c>
      <c r="BO173" s="3" t="n">
        <v>1</v>
      </c>
      <c r="BP173" s="3" t="n">
        <v>4</v>
      </c>
      <c r="BQ173" s="3" t="n">
        <v>5</v>
      </c>
      <c r="BR173" s="22" t="n">
        <v>2</v>
      </c>
      <c r="BT173" s="3" t="n">
        <f aca="false">SUM(K173:BR173)</f>
        <v>16</v>
      </c>
      <c r="BU173" s="85" t="n">
        <f aca="false">BT173/15925*100</f>
        <v>0.100470957613815</v>
      </c>
    </row>
    <row r="174" customFormat="false" ht="13.5" hidden="false" customHeight="true" outlineLevel="0" collapsed="false">
      <c r="A174" s="24"/>
      <c r="B174" s="52"/>
      <c r="C174" s="24" t="s">
        <v>197</v>
      </c>
      <c r="E174" s="16"/>
      <c r="K174" s="17"/>
      <c r="N174" s="18"/>
      <c r="R174" s="18"/>
      <c r="V174" s="18"/>
      <c r="Z174" s="18"/>
      <c r="AD174" s="18"/>
      <c r="AE174" s="20"/>
      <c r="AF174" s="20"/>
      <c r="AG174" s="20"/>
      <c r="AH174" s="18"/>
      <c r="AK174" s="3"/>
      <c r="AL174" s="22"/>
      <c r="AM174" s="20"/>
      <c r="AN174" s="20"/>
      <c r="AO174" s="20"/>
      <c r="AP174" s="22"/>
      <c r="AQ174" s="20"/>
      <c r="AR174" s="20"/>
      <c r="AS174" s="20"/>
      <c r="AT174" s="18"/>
      <c r="AU174" s="20"/>
      <c r="AV174" s="20"/>
      <c r="AW174" s="20"/>
      <c r="AX174" s="18"/>
      <c r="AY174" s="3"/>
      <c r="AZ174" s="3"/>
      <c r="BA174" s="3"/>
      <c r="BB174" s="22"/>
      <c r="BC174" s="3"/>
      <c r="BD174" s="3"/>
      <c r="BE174" s="3"/>
      <c r="BF174" s="22"/>
      <c r="BG174" s="3"/>
      <c r="BH174" s="3"/>
      <c r="BI174" s="3"/>
      <c r="BJ174" s="22"/>
      <c r="BK174" s="17"/>
      <c r="BL174" s="3"/>
      <c r="BM174" s="3"/>
      <c r="BN174" s="22"/>
      <c r="BO174" s="3"/>
      <c r="BR174" s="22"/>
    </row>
    <row r="175" customFormat="false" ht="13.5" hidden="false" customHeight="true" outlineLevel="0" collapsed="false">
      <c r="A175" s="24"/>
      <c r="B175" s="52"/>
      <c r="C175" s="24"/>
      <c r="D175" s="52" t="s">
        <v>198</v>
      </c>
      <c r="E175" s="54"/>
      <c r="F175" s="20" t="n">
        <v>8</v>
      </c>
      <c r="G175" s="65"/>
      <c r="H175" s="3" t="s">
        <v>52</v>
      </c>
      <c r="K175" s="17" t="s">
        <v>44</v>
      </c>
      <c r="L175" s="3" t="s">
        <v>44</v>
      </c>
      <c r="M175" s="3" t="s">
        <v>44</v>
      </c>
      <c r="N175" s="18"/>
      <c r="O175" s="17" t="s">
        <v>44</v>
      </c>
      <c r="P175" s="3" t="s">
        <v>44</v>
      </c>
      <c r="Q175" s="3" t="s">
        <v>44</v>
      </c>
      <c r="R175" s="18"/>
      <c r="T175" s="3" t="n">
        <v>1</v>
      </c>
      <c r="U175" s="3" t="s">
        <v>44</v>
      </c>
      <c r="V175" s="18"/>
      <c r="W175" s="17" t="s">
        <v>44</v>
      </c>
      <c r="X175" s="3" t="s">
        <v>44</v>
      </c>
      <c r="Y175" s="3" t="s">
        <v>44</v>
      </c>
      <c r="Z175" s="18"/>
      <c r="AA175" s="17" t="s">
        <v>44</v>
      </c>
      <c r="AB175" s="3" t="s">
        <v>44</v>
      </c>
      <c r="AC175" s="3" t="s">
        <v>44</v>
      </c>
      <c r="AD175" s="18"/>
      <c r="AE175" s="17" t="s">
        <v>44</v>
      </c>
      <c r="AF175" s="3" t="s">
        <v>44</v>
      </c>
      <c r="AG175" s="3" t="s">
        <v>44</v>
      </c>
      <c r="AH175" s="18"/>
      <c r="AI175" s="17" t="s">
        <v>44</v>
      </c>
      <c r="AJ175" s="3" t="s">
        <v>44</v>
      </c>
      <c r="AK175" s="3" t="s">
        <v>44</v>
      </c>
      <c r="AL175" s="22" t="s">
        <v>44</v>
      </c>
      <c r="AM175" s="17" t="s">
        <v>44</v>
      </c>
      <c r="AN175" s="3" t="s">
        <v>44</v>
      </c>
      <c r="AO175" s="3" t="s">
        <v>44</v>
      </c>
      <c r="AP175" s="22" t="s">
        <v>44</v>
      </c>
      <c r="AQ175" s="17" t="s">
        <v>44</v>
      </c>
      <c r="AR175" s="3" t="s">
        <v>44</v>
      </c>
      <c r="AS175" s="3" t="s">
        <v>44</v>
      </c>
      <c r="AT175" s="18"/>
      <c r="AU175" s="17" t="s">
        <v>44</v>
      </c>
      <c r="AV175" s="3" t="s">
        <v>44</v>
      </c>
      <c r="AW175" s="3" t="s">
        <v>44</v>
      </c>
      <c r="AX175" s="18"/>
      <c r="AY175" s="17" t="s">
        <v>44</v>
      </c>
      <c r="AZ175" s="3" t="s">
        <v>44</v>
      </c>
      <c r="BA175" s="3" t="s">
        <v>44</v>
      </c>
      <c r="BB175" s="22" t="s">
        <v>44</v>
      </c>
      <c r="BC175" s="17" t="s">
        <v>44</v>
      </c>
      <c r="BD175" s="3" t="s">
        <v>44</v>
      </c>
      <c r="BE175" s="3" t="s">
        <v>44</v>
      </c>
      <c r="BF175" s="22" t="s">
        <v>44</v>
      </c>
      <c r="BG175" s="17" t="s">
        <v>44</v>
      </c>
      <c r="BH175" s="3" t="s">
        <v>44</v>
      </c>
      <c r="BI175" s="3" t="s">
        <v>44</v>
      </c>
      <c r="BJ175" s="22" t="s">
        <v>44</v>
      </c>
      <c r="BK175" s="17" t="s">
        <v>44</v>
      </c>
      <c r="BL175" s="3" t="n">
        <v>1</v>
      </c>
      <c r="BM175" s="3" t="s">
        <v>44</v>
      </c>
      <c r="BN175" s="22" t="n">
        <v>1</v>
      </c>
      <c r="BO175" s="17" t="s">
        <v>44</v>
      </c>
      <c r="BP175" s="3" t="s">
        <v>44</v>
      </c>
      <c r="BQ175" s="3" t="s">
        <v>44</v>
      </c>
      <c r="BR175" s="22" t="s">
        <v>44</v>
      </c>
      <c r="BT175" s="3" t="n">
        <f aca="false">SUM(K175:BR175)</f>
        <v>3</v>
      </c>
      <c r="BU175" s="85" t="n">
        <f aca="false">BT175/15925*100</f>
        <v>0.0188383045525903</v>
      </c>
    </row>
    <row r="176" customFormat="false" ht="13.5" hidden="false" customHeight="false" outlineLevel="0" collapsed="false">
      <c r="A176" s="24"/>
      <c r="B176" s="24"/>
      <c r="C176" s="8"/>
      <c r="D176" s="52" t="s">
        <v>199</v>
      </c>
      <c r="E176" s="54"/>
      <c r="F176" s="3" t="n">
        <v>8</v>
      </c>
      <c r="H176" s="3" t="s">
        <v>52</v>
      </c>
      <c r="K176" s="17" t="s">
        <v>44</v>
      </c>
      <c r="L176" s="3" t="n">
        <v>1</v>
      </c>
      <c r="M176" s="3" t="s">
        <v>44</v>
      </c>
      <c r="N176" s="18"/>
      <c r="O176" s="3" t="n">
        <v>1</v>
      </c>
      <c r="P176" s="3" t="n">
        <v>1</v>
      </c>
      <c r="Q176" s="3" t="s">
        <v>44</v>
      </c>
      <c r="R176" s="18"/>
      <c r="S176" s="3" t="n">
        <v>2</v>
      </c>
      <c r="T176" s="3" t="n">
        <v>2</v>
      </c>
      <c r="U176" s="3" t="n">
        <v>2</v>
      </c>
      <c r="V176" s="18"/>
      <c r="W176" s="17" t="s">
        <v>44</v>
      </c>
      <c r="X176" s="3" t="s">
        <v>44</v>
      </c>
      <c r="Y176" s="3" t="s">
        <v>44</v>
      </c>
      <c r="Z176" s="18"/>
      <c r="AA176" s="17" t="s">
        <v>44</v>
      </c>
      <c r="AB176" s="3" t="s">
        <v>44</v>
      </c>
      <c r="AC176" s="3" t="n">
        <v>4</v>
      </c>
      <c r="AD176" s="18"/>
      <c r="AE176" s="17" t="s">
        <v>44</v>
      </c>
      <c r="AF176" s="3" t="s">
        <v>44</v>
      </c>
      <c r="AG176" s="3" t="s">
        <v>44</v>
      </c>
      <c r="AH176" s="18"/>
      <c r="AI176" s="3" t="n">
        <v>6</v>
      </c>
      <c r="AJ176" s="3" t="n">
        <v>18</v>
      </c>
      <c r="AK176" s="3" t="n">
        <v>2</v>
      </c>
      <c r="AL176" s="22" t="n">
        <v>20</v>
      </c>
      <c r="AM176" s="17" t="s">
        <v>44</v>
      </c>
      <c r="AN176" s="3" t="s">
        <v>44</v>
      </c>
      <c r="AO176" s="20" t="n">
        <v>1</v>
      </c>
      <c r="AP176" s="22" t="s">
        <v>44</v>
      </c>
      <c r="AQ176" s="20" t="n">
        <v>5</v>
      </c>
      <c r="AR176" s="20" t="n">
        <v>1</v>
      </c>
      <c r="AS176" s="20" t="n">
        <v>1</v>
      </c>
      <c r="AT176" s="18"/>
      <c r="AU176" s="20" t="n">
        <v>1</v>
      </c>
      <c r="AV176" s="3" t="s">
        <v>44</v>
      </c>
      <c r="AW176" s="20" t="n">
        <v>1</v>
      </c>
      <c r="AX176" s="18"/>
      <c r="AY176" s="17" t="s">
        <v>44</v>
      </c>
      <c r="AZ176" s="3" t="s">
        <v>44</v>
      </c>
      <c r="BA176" s="3" t="s">
        <v>44</v>
      </c>
      <c r="BB176" s="22" t="s">
        <v>44</v>
      </c>
      <c r="BC176" s="17" t="s">
        <v>44</v>
      </c>
      <c r="BD176" s="3" t="s">
        <v>44</v>
      </c>
      <c r="BE176" s="3" t="s">
        <v>44</v>
      </c>
      <c r="BF176" s="22" t="s">
        <v>44</v>
      </c>
      <c r="BG176" s="17" t="s">
        <v>44</v>
      </c>
      <c r="BH176" s="3" t="n">
        <v>2</v>
      </c>
      <c r="BI176" s="3" t="s">
        <v>44</v>
      </c>
      <c r="BJ176" s="22" t="n">
        <v>1</v>
      </c>
      <c r="BK176" s="17" t="n">
        <v>31</v>
      </c>
      <c r="BL176" s="3" t="n">
        <v>3</v>
      </c>
      <c r="BM176" s="3" t="n">
        <v>10</v>
      </c>
      <c r="BN176" s="22" t="n">
        <v>18</v>
      </c>
      <c r="BO176" s="17" t="s">
        <v>44</v>
      </c>
      <c r="BP176" s="3" t="n">
        <v>3</v>
      </c>
      <c r="BQ176" s="3" t="n">
        <v>1</v>
      </c>
      <c r="BR176" s="22" t="n">
        <v>1</v>
      </c>
      <c r="BT176" s="3" t="n">
        <f aca="false">SUM(K176:BR176)</f>
        <v>139</v>
      </c>
      <c r="BU176" s="85" t="n">
        <f aca="false">BT176/15925*100</f>
        <v>0.872841444270016</v>
      </c>
    </row>
    <row r="177" customFormat="false" ht="13.5" hidden="false" customHeight="false" outlineLevel="0" collapsed="false">
      <c r="A177" s="52" t="s">
        <v>200</v>
      </c>
      <c r="B177" s="24"/>
      <c r="C177" s="24"/>
      <c r="D177" s="52"/>
      <c r="E177" s="54"/>
      <c r="K177" s="17"/>
      <c r="N177" s="18"/>
      <c r="R177" s="18"/>
      <c r="V177" s="18"/>
      <c r="Z177" s="18"/>
      <c r="AD177" s="18"/>
      <c r="AE177" s="20"/>
      <c r="AF177" s="20"/>
      <c r="AG177" s="20"/>
      <c r="AH177" s="18"/>
      <c r="AK177" s="3"/>
      <c r="AL177" s="22"/>
      <c r="AM177" s="20"/>
      <c r="AN177" s="20"/>
      <c r="AO177" s="20"/>
      <c r="AP177" s="22"/>
      <c r="AQ177" s="20"/>
      <c r="AR177" s="20"/>
      <c r="AS177" s="20"/>
      <c r="AT177" s="18"/>
      <c r="AU177" s="20"/>
      <c r="AV177" s="20"/>
      <c r="AW177" s="20"/>
      <c r="AX177" s="18"/>
      <c r="AY177" s="3"/>
      <c r="AZ177" s="3"/>
      <c r="BA177" s="3"/>
      <c r="BB177" s="22"/>
      <c r="BC177" s="3"/>
      <c r="BD177" s="3"/>
      <c r="BE177" s="3"/>
      <c r="BF177" s="22"/>
      <c r="BG177" s="3"/>
      <c r="BH177" s="3"/>
      <c r="BI177" s="3"/>
      <c r="BJ177" s="22"/>
      <c r="BK177" s="3"/>
      <c r="BL177" s="3"/>
      <c r="BM177" s="3"/>
      <c r="BN177" s="22"/>
      <c r="BO177" s="3"/>
      <c r="BR177" s="22"/>
    </row>
    <row r="178" customFormat="false" ht="13.5" hidden="false" customHeight="false" outlineLevel="0" collapsed="false">
      <c r="A178" s="24"/>
      <c r="B178" s="24" t="s">
        <v>201</v>
      </c>
      <c r="C178" s="24"/>
      <c r="D178" s="52"/>
      <c r="E178" s="54"/>
      <c r="K178" s="17"/>
      <c r="N178" s="18"/>
      <c r="R178" s="18"/>
      <c r="V178" s="18"/>
      <c r="Z178" s="18"/>
      <c r="AD178" s="18"/>
      <c r="AE178" s="20"/>
      <c r="AF178" s="20"/>
      <c r="AG178" s="20"/>
      <c r="AH178" s="18"/>
      <c r="AK178" s="3"/>
      <c r="AL178" s="22"/>
      <c r="AM178" s="20"/>
      <c r="AN178" s="20"/>
      <c r="AO178" s="20"/>
      <c r="AP178" s="22"/>
      <c r="AQ178" s="20"/>
      <c r="AR178" s="20"/>
      <c r="AS178" s="20"/>
      <c r="AT178" s="18"/>
      <c r="AU178" s="20"/>
      <c r="AV178" s="20"/>
      <c r="AW178" s="20"/>
      <c r="AX178" s="18"/>
      <c r="AY178" s="3"/>
      <c r="AZ178" s="3"/>
      <c r="BA178" s="3"/>
      <c r="BB178" s="22"/>
      <c r="BC178" s="3"/>
      <c r="BD178" s="3"/>
      <c r="BE178" s="3"/>
      <c r="BF178" s="22"/>
      <c r="BG178" s="3"/>
      <c r="BH178" s="3"/>
      <c r="BI178" s="3"/>
      <c r="BJ178" s="22"/>
      <c r="BK178" s="3"/>
      <c r="BL178" s="3"/>
      <c r="BM178" s="3"/>
      <c r="BN178" s="22"/>
      <c r="BO178" s="3"/>
      <c r="BR178" s="22"/>
    </row>
    <row r="179" customFormat="false" ht="13.5" hidden="false" customHeight="false" outlineLevel="0" collapsed="false">
      <c r="A179" s="24"/>
      <c r="B179" s="24"/>
      <c r="C179" s="24" t="s">
        <v>202</v>
      </c>
      <c r="D179" s="52"/>
      <c r="E179" s="54"/>
      <c r="K179" s="17"/>
      <c r="N179" s="18"/>
      <c r="R179" s="18"/>
      <c r="V179" s="18"/>
      <c r="Z179" s="18"/>
      <c r="AD179" s="18"/>
      <c r="AE179" s="20"/>
      <c r="AF179" s="20"/>
      <c r="AG179" s="20"/>
      <c r="AH179" s="18"/>
      <c r="AK179" s="3"/>
      <c r="AL179" s="22"/>
      <c r="AM179" s="20"/>
      <c r="AN179" s="20"/>
      <c r="AO179" s="20"/>
      <c r="AP179" s="22"/>
      <c r="AQ179" s="20"/>
      <c r="AR179" s="20"/>
      <c r="AS179" s="20"/>
      <c r="AT179" s="18"/>
      <c r="AU179" s="20"/>
      <c r="AV179" s="20"/>
      <c r="AW179" s="20"/>
      <c r="AX179" s="18"/>
      <c r="AY179" s="3"/>
      <c r="AZ179" s="3"/>
      <c r="BA179" s="3"/>
      <c r="BB179" s="22"/>
      <c r="BC179" s="3"/>
      <c r="BD179" s="3"/>
      <c r="BE179" s="3"/>
      <c r="BF179" s="22"/>
      <c r="BG179" s="3"/>
      <c r="BH179" s="3"/>
      <c r="BI179" s="3"/>
      <c r="BJ179" s="22"/>
      <c r="BK179" s="3"/>
      <c r="BL179" s="3"/>
      <c r="BM179" s="3"/>
      <c r="BN179" s="22"/>
      <c r="BO179" s="3"/>
      <c r="BR179" s="22"/>
    </row>
    <row r="180" customFormat="false" ht="13.5" hidden="false" customHeight="false" outlineLevel="0" collapsed="false">
      <c r="A180" s="24"/>
      <c r="B180" s="24"/>
      <c r="C180" s="24"/>
      <c r="D180" s="52" t="s">
        <v>203</v>
      </c>
      <c r="E180" s="54"/>
      <c r="K180" s="17"/>
      <c r="N180" s="18"/>
      <c r="R180" s="18"/>
      <c r="V180" s="18"/>
      <c r="Z180" s="18"/>
      <c r="AD180" s="18"/>
      <c r="AE180" s="20"/>
      <c r="AF180" s="20"/>
      <c r="AG180" s="20"/>
      <c r="AH180" s="18"/>
      <c r="AK180" s="3"/>
      <c r="AL180" s="22"/>
      <c r="AM180" s="20"/>
      <c r="AN180" s="20"/>
      <c r="AO180" s="20"/>
      <c r="AP180" s="22"/>
      <c r="AQ180" s="20"/>
      <c r="AR180" s="20"/>
      <c r="AS180" s="20"/>
      <c r="AT180" s="18"/>
      <c r="AU180" s="20"/>
      <c r="AV180" s="20"/>
      <c r="AW180" s="20"/>
      <c r="AX180" s="18"/>
      <c r="AY180" s="3"/>
      <c r="AZ180" s="3"/>
      <c r="BA180" s="3"/>
      <c r="BB180" s="22"/>
      <c r="BC180" s="3"/>
      <c r="BD180" s="3"/>
      <c r="BE180" s="3"/>
      <c r="BF180" s="22"/>
      <c r="BG180" s="3"/>
      <c r="BH180" s="3"/>
      <c r="BI180" s="3"/>
      <c r="BJ180" s="22"/>
      <c r="BK180" s="3"/>
      <c r="BL180" s="3"/>
      <c r="BM180" s="3"/>
      <c r="BN180" s="22"/>
      <c r="BO180" s="3"/>
      <c r="BR180" s="22"/>
    </row>
    <row r="181" customFormat="false" ht="13.5" hidden="false" customHeight="false" outlineLevel="0" collapsed="false">
      <c r="A181" s="24"/>
      <c r="B181" s="24"/>
      <c r="C181" s="24"/>
      <c r="D181" s="52"/>
      <c r="E181" s="54" t="s">
        <v>204</v>
      </c>
      <c r="F181" s="3" t="n">
        <v>5</v>
      </c>
      <c r="H181" s="3" t="s">
        <v>85</v>
      </c>
      <c r="K181" s="17" t="s">
        <v>44</v>
      </c>
      <c r="L181" s="3" t="s">
        <v>44</v>
      </c>
      <c r="M181" s="3" t="s">
        <v>44</v>
      </c>
      <c r="N181" s="18"/>
      <c r="O181" s="17" t="s">
        <v>44</v>
      </c>
      <c r="P181" s="3" t="s">
        <v>44</v>
      </c>
      <c r="Q181" s="3" t="s">
        <v>44</v>
      </c>
      <c r="R181" s="18"/>
      <c r="S181" s="17" t="s">
        <v>44</v>
      </c>
      <c r="T181" s="3" t="n">
        <v>2</v>
      </c>
      <c r="U181" s="3" t="n">
        <v>2</v>
      </c>
      <c r="V181" s="18"/>
      <c r="W181" s="17" t="s">
        <v>44</v>
      </c>
      <c r="X181" s="3" t="n">
        <v>1</v>
      </c>
      <c r="Y181" s="3" t="n">
        <v>1</v>
      </c>
      <c r="Z181" s="18"/>
      <c r="AA181" s="17" t="s">
        <v>44</v>
      </c>
      <c r="AB181" s="3" t="s">
        <v>44</v>
      </c>
      <c r="AC181" s="3" t="s">
        <v>44</v>
      </c>
      <c r="AD181" s="18"/>
      <c r="AE181" s="17" t="s">
        <v>44</v>
      </c>
      <c r="AF181" s="3" t="s">
        <v>44</v>
      </c>
      <c r="AG181" s="3" t="s">
        <v>44</v>
      </c>
      <c r="AH181" s="18"/>
      <c r="AI181" s="17" t="n">
        <v>6</v>
      </c>
      <c r="AJ181" s="3" t="n">
        <v>2</v>
      </c>
      <c r="AK181" s="3" t="n">
        <v>6</v>
      </c>
      <c r="AL181" s="22" t="s">
        <v>44</v>
      </c>
      <c r="AM181" s="17" t="s">
        <v>44</v>
      </c>
      <c r="AN181" s="3" t="s">
        <v>44</v>
      </c>
      <c r="AO181" s="3" t="s">
        <v>44</v>
      </c>
      <c r="AP181" s="22" t="s">
        <v>44</v>
      </c>
      <c r="AQ181" s="17" t="s">
        <v>44</v>
      </c>
      <c r="AR181" s="3" t="s">
        <v>44</v>
      </c>
      <c r="AS181" s="3" t="s">
        <v>44</v>
      </c>
      <c r="AT181" s="18"/>
      <c r="AU181" s="17" t="s">
        <v>44</v>
      </c>
      <c r="AV181" s="3" t="s">
        <v>44</v>
      </c>
      <c r="AW181" s="3" t="s">
        <v>44</v>
      </c>
      <c r="AX181" s="18"/>
      <c r="AY181" s="17" t="s">
        <v>44</v>
      </c>
      <c r="AZ181" s="3" t="s">
        <v>44</v>
      </c>
      <c r="BA181" s="3" t="s">
        <v>44</v>
      </c>
      <c r="BB181" s="22" t="s">
        <v>44</v>
      </c>
      <c r="BC181" s="17" t="s">
        <v>44</v>
      </c>
      <c r="BD181" s="3" t="s">
        <v>44</v>
      </c>
      <c r="BE181" s="3" t="s">
        <v>44</v>
      </c>
      <c r="BF181" s="22" t="s">
        <v>44</v>
      </c>
      <c r="BG181" s="3" t="n">
        <v>1</v>
      </c>
      <c r="BH181" s="3" t="s">
        <v>44</v>
      </c>
      <c r="BI181" s="3" t="s">
        <v>44</v>
      </c>
      <c r="BJ181" s="22" t="s">
        <v>44</v>
      </c>
      <c r="BK181" s="17" t="s">
        <v>44</v>
      </c>
      <c r="BL181" s="3" t="s">
        <v>44</v>
      </c>
      <c r="BM181" s="3" t="s">
        <v>44</v>
      </c>
      <c r="BN181" s="22" t="s">
        <v>44</v>
      </c>
      <c r="BO181" s="17" t="s">
        <v>44</v>
      </c>
      <c r="BP181" s="3" t="s">
        <v>44</v>
      </c>
      <c r="BQ181" s="3" t="s">
        <v>44</v>
      </c>
      <c r="BR181" s="22" t="s">
        <v>44</v>
      </c>
      <c r="BT181" s="3" t="n">
        <f aca="false">SUM(K181:BR181)</f>
        <v>21</v>
      </c>
      <c r="BU181" s="85" t="n">
        <f aca="false">BT181/15925*100</f>
        <v>0.131868131868132</v>
      </c>
    </row>
    <row r="182" customFormat="false" ht="13.5" hidden="false" customHeight="false" outlineLevel="0" collapsed="false">
      <c r="A182" s="52" t="s">
        <v>205</v>
      </c>
      <c r="B182" s="52"/>
      <c r="C182" s="24"/>
      <c r="D182" s="52"/>
      <c r="E182" s="54"/>
      <c r="K182" s="17"/>
      <c r="N182" s="18"/>
      <c r="R182" s="18"/>
      <c r="V182" s="18"/>
      <c r="Z182" s="18"/>
      <c r="AD182" s="18"/>
      <c r="AE182" s="20"/>
      <c r="AF182" s="20"/>
      <c r="AG182" s="20"/>
      <c r="AH182" s="18"/>
      <c r="AK182" s="3"/>
      <c r="AL182" s="22"/>
      <c r="AM182" s="20"/>
      <c r="AN182" s="20"/>
      <c r="AO182" s="20"/>
      <c r="AP182" s="22"/>
      <c r="AQ182" s="20"/>
      <c r="AR182" s="20"/>
      <c r="AS182" s="20"/>
      <c r="AT182" s="18"/>
      <c r="AU182" s="20"/>
      <c r="AV182" s="20"/>
      <c r="AW182" s="20"/>
      <c r="AX182" s="18"/>
      <c r="AY182" s="3"/>
      <c r="AZ182" s="3"/>
      <c r="BA182" s="3"/>
      <c r="BB182" s="22"/>
      <c r="BC182" s="3"/>
      <c r="BD182" s="3"/>
      <c r="BE182" s="3"/>
      <c r="BF182" s="22"/>
      <c r="BG182" s="3"/>
      <c r="BH182" s="3"/>
      <c r="BI182" s="3"/>
      <c r="BJ182" s="22"/>
      <c r="BK182" s="3"/>
      <c r="BL182" s="3"/>
      <c r="BM182" s="3"/>
      <c r="BN182" s="22"/>
      <c r="BO182" s="3"/>
      <c r="BR182" s="22"/>
    </row>
    <row r="183" customFormat="false" ht="13.5" hidden="false" customHeight="false" outlineLevel="0" collapsed="false">
      <c r="A183" s="24"/>
      <c r="B183" s="24" t="s">
        <v>206</v>
      </c>
      <c r="C183" s="24"/>
      <c r="D183" s="52"/>
      <c r="E183" s="20"/>
      <c r="G183" s="1"/>
      <c r="H183" s="1"/>
      <c r="K183" s="17"/>
      <c r="N183" s="18"/>
      <c r="R183" s="18"/>
      <c r="V183" s="18"/>
      <c r="Z183" s="18"/>
      <c r="AD183" s="18"/>
      <c r="AE183" s="20"/>
      <c r="AF183" s="20"/>
      <c r="AG183" s="20"/>
      <c r="AH183" s="18"/>
      <c r="AK183" s="3"/>
      <c r="AL183" s="22"/>
      <c r="AM183" s="20"/>
      <c r="AN183" s="20"/>
      <c r="AO183" s="20"/>
      <c r="AP183" s="22"/>
      <c r="AQ183" s="20"/>
      <c r="AR183" s="20"/>
      <c r="AS183" s="20"/>
      <c r="AT183" s="18"/>
      <c r="AU183" s="20"/>
      <c r="AV183" s="20"/>
      <c r="AW183" s="20"/>
      <c r="AX183" s="18"/>
      <c r="AY183" s="3"/>
      <c r="AZ183" s="3"/>
      <c r="BA183" s="3"/>
      <c r="BB183" s="22"/>
      <c r="BC183" s="3"/>
      <c r="BD183" s="3"/>
      <c r="BE183" s="3"/>
      <c r="BF183" s="22"/>
      <c r="BG183" s="3"/>
      <c r="BH183" s="3"/>
      <c r="BI183" s="3"/>
      <c r="BJ183" s="22"/>
      <c r="BK183" s="3"/>
      <c r="BL183" s="3"/>
      <c r="BM183" s="3"/>
      <c r="BN183" s="22"/>
      <c r="BO183" s="3"/>
      <c r="BR183" s="22"/>
    </row>
    <row r="184" customFormat="false" ht="13.5" hidden="false" customHeight="false" outlineLevel="0" collapsed="false">
      <c r="A184" s="24"/>
      <c r="B184" s="24"/>
      <c r="C184" s="24"/>
      <c r="D184" s="52" t="s">
        <v>207</v>
      </c>
      <c r="E184" s="20"/>
      <c r="F184" s="3" t="n">
        <v>4</v>
      </c>
      <c r="G184" s="1"/>
      <c r="H184" s="3" t="s">
        <v>43</v>
      </c>
      <c r="K184" s="17" t="s">
        <v>44</v>
      </c>
      <c r="L184" s="3" t="s">
        <v>44</v>
      </c>
      <c r="M184" s="3" t="s">
        <v>44</v>
      </c>
      <c r="N184" s="18"/>
      <c r="O184" s="17" t="s">
        <v>44</v>
      </c>
      <c r="P184" s="3" t="s">
        <v>44</v>
      </c>
      <c r="Q184" s="3" t="s">
        <v>44</v>
      </c>
      <c r="R184" s="18"/>
      <c r="S184" s="17" t="s">
        <v>44</v>
      </c>
      <c r="T184" s="3" t="s">
        <v>44</v>
      </c>
      <c r="U184" s="3" t="s">
        <v>44</v>
      </c>
      <c r="V184" s="18"/>
      <c r="W184" s="17" t="s">
        <v>44</v>
      </c>
      <c r="X184" s="3" t="s">
        <v>44</v>
      </c>
      <c r="Y184" s="3" t="s">
        <v>44</v>
      </c>
      <c r="Z184" s="18"/>
      <c r="AA184" s="17" t="s">
        <v>44</v>
      </c>
      <c r="AB184" s="3" t="s">
        <v>44</v>
      </c>
      <c r="AC184" s="3" t="s">
        <v>44</v>
      </c>
      <c r="AD184" s="18"/>
      <c r="AE184" s="17" t="s">
        <v>44</v>
      </c>
      <c r="AF184" s="3" t="s">
        <v>44</v>
      </c>
      <c r="AG184" s="3" t="s">
        <v>44</v>
      </c>
      <c r="AH184" s="18"/>
      <c r="AI184" s="17" t="s">
        <v>44</v>
      </c>
      <c r="AJ184" s="3" t="s">
        <v>44</v>
      </c>
      <c r="AK184" s="3" t="s">
        <v>44</v>
      </c>
      <c r="AL184" s="22" t="s">
        <v>44</v>
      </c>
      <c r="AM184" s="17" t="s">
        <v>44</v>
      </c>
      <c r="AN184" s="3" t="s">
        <v>44</v>
      </c>
      <c r="AO184" s="3" t="s">
        <v>44</v>
      </c>
      <c r="AP184" s="22" t="s">
        <v>44</v>
      </c>
      <c r="AQ184" s="17" t="s">
        <v>44</v>
      </c>
      <c r="AR184" s="3" t="s">
        <v>44</v>
      </c>
      <c r="AS184" s="3" t="s">
        <v>44</v>
      </c>
      <c r="AT184" s="18"/>
      <c r="AU184" s="17" t="s">
        <v>44</v>
      </c>
      <c r="AV184" s="3" t="s">
        <v>44</v>
      </c>
      <c r="AW184" s="3" t="s">
        <v>44</v>
      </c>
      <c r="AX184" s="18"/>
      <c r="AY184" s="17" t="s">
        <v>44</v>
      </c>
      <c r="AZ184" s="3" t="n">
        <v>1</v>
      </c>
      <c r="BA184" s="3" t="s">
        <v>44</v>
      </c>
      <c r="BB184" s="22" t="s">
        <v>44</v>
      </c>
      <c r="BC184" s="3" t="n">
        <v>3</v>
      </c>
      <c r="BD184" s="3" t="n">
        <v>3</v>
      </c>
      <c r="BE184" s="3" t="n">
        <v>2</v>
      </c>
      <c r="BF184" s="22" t="n">
        <v>4</v>
      </c>
      <c r="BG184" s="17" t="s">
        <v>44</v>
      </c>
      <c r="BH184" s="3" t="s">
        <v>44</v>
      </c>
      <c r="BI184" s="3" t="s">
        <v>44</v>
      </c>
      <c r="BJ184" s="22" t="s">
        <v>44</v>
      </c>
      <c r="BK184" s="17" t="s">
        <v>44</v>
      </c>
      <c r="BL184" s="3" t="s">
        <v>44</v>
      </c>
      <c r="BM184" s="3" t="s">
        <v>44</v>
      </c>
      <c r="BN184" s="22" t="s">
        <v>44</v>
      </c>
      <c r="BO184" s="17" t="s">
        <v>44</v>
      </c>
      <c r="BP184" s="3" t="s">
        <v>44</v>
      </c>
      <c r="BQ184" s="3" t="s">
        <v>44</v>
      </c>
      <c r="BR184" s="22" t="s">
        <v>44</v>
      </c>
      <c r="BT184" s="3" t="n">
        <f aca="false">SUM(K184:BR184)</f>
        <v>13</v>
      </c>
      <c r="BU184" s="85" t="n">
        <f aca="false">BT184/15925*100</f>
        <v>0.0816326530612245</v>
      </c>
    </row>
    <row r="185" customFormat="false" ht="13.5" hidden="false" customHeight="true" outlineLevel="0" collapsed="false">
      <c r="A185" s="24"/>
      <c r="B185" s="24"/>
      <c r="C185" s="24"/>
      <c r="D185" s="52" t="s">
        <v>208</v>
      </c>
      <c r="E185" s="20"/>
      <c r="G185" s="1"/>
      <c r="K185" s="17"/>
      <c r="N185" s="18"/>
      <c r="R185" s="18"/>
      <c r="V185" s="18"/>
      <c r="Z185" s="18"/>
      <c r="AD185" s="18"/>
      <c r="AE185" s="20"/>
      <c r="AF185" s="20"/>
      <c r="AG185" s="20"/>
      <c r="AH185" s="18"/>
      <c r="AK185" s="3"/>
      <c r="AL185" s="22"/>
      <c r="AM185" s="20"/>
      <c r="AN185" s="20"/>
      <c r="AO185" s="20"/>
      <c r="AP185" s="22"/>
      <c r="AQ185" s="20"/>
      <c r="AR185" s="20"/>
      <c r="AS185" s="20"/>
      <c r="AT185" s="18"/>
      <c r="AU185" s="20"/>
      <c r="AV185" s="20"/>
      <c r="AW185" s="20"/>
      <c r="AX185" s="18"/>
      <c r="AY185" s="3"/>
      <c r="AZ185" s="3"/>
      <c r="BA185" s="3"/>
      <c r="BB185" s="22"/>
      <c r="BC185" s="3"/>
      <c r="BD185" s="3"/>
      <c r="BE185" s="3"/>
      <c r="BF185" s="22"/>
      <c r="BG185" s="3"/>
      <c r="BH185" s="3"/>
      <c r="BI185" s="3"/>
      <c r="BJ185" s="22"/>
      <c r="BK185" s="3"/>
      <c r="BL185" s="3"/>
      <c r="BM185" s="3"/>
      <c r="BN185" s="22"/>
      <c r="BO185" s="3"/>
      <c r="BR185" s="22"/>
    </row>
    <row r="186" customFormat="false" ht="13.5" hidden="false" customHeight="true" outlineLevel="0" collapsed="false">
      <c r="A186" s="24"/>
      <c r="B186" s="24"/>
      <c r="C186" s="24"/>
      <c r="D186" s="52"/>
      <c r="E186" s="54" t="s">
        <v>209</v>
      </c>
      <c r="F186" s="3" t="n">
        <v>6</v>
      </c>
      <c r="G186" s="1"/>
      <c r="H186" s="3" t="s">
        <v>43</v>
      </c>
      <c r="K186" s="17" t="s">
        <v>44</v>
      </c>
      <c r="L186" s="3" t="s">
        <v>44</v>
      </c>
      <c r="M186" s="3" t="s">
        <v>44</v>
      </c>
      <c r="N186" s="18"/>
      <c r="O186" s="17" t="s">
        <v>44</v>
      </c>
      <c r="P186" s="3" t="s">
        <v>44</v>
      </c>
      <c r="Q186" s="3" t="s">
        <v>44</v>
      </c>
      <c r="R186" s="18"/>
      <c r="S186" s="17" t="s">
        <v>44</v>
      </c>
      <c r="T186" s="3" t="s">
        <v>44</v>
      </c>
      <c r="U186" s="3" t="n">
        <v>1</v>
      </c>
      <c r="V186" s="18"/>
      <c r="W186" s="17" t="s">
        <v>44</v>
      </c>
      <c r="X186" s="3" t="s">
        <v>44</v>
      </c>
      <c r="Y186" s="3" t="s">
        <v>44</v>
      </c>
      <c r="Z186" s="18"/>
      <c r="AA186" s="17" t="s">
        <v>44</v>
      </c>
      <c r="AB186" s="3" t="s">
        <v>44</v>
      </c>
      <c r="AC186" s="3" t="s">
        <v>44</v>
      </c>
      <c r="AD186" s="18"/>
      <c r="AE186" s="17" t="s">
        <v>44</v>
      </c>
      <c r="AF186" s="3" t="s">
        <v>44</v>
      </c>
      <c r="AG186" s="3" t="s">
        <v>44</v>
      </c>
      <c r="AH186" s="18"/>
      <c r="AI186" s="17" t="s">
        <v>44</v>
      </c>
      <c r="AJ186" s="3" t="s">
        <v>44</v>
      </c>
      <c r="AK186" s="3" t="s">
        <v>44</v>
      </c>
      <c r="AL186" s="22" t="s">
        <v>44</v>
      </c>
      <c r="AM186" s="17" t="s">
        <v>44</v>
      </c>
      <c r="AN186" s="3" t="s">
        <v>44</v>
      </c>
      <c r="AO186" s="3" t="s">
        <v>44</v>
      </c>
      <c r="AP186" s="22" t="s">
        <v>44</v>
      </c>
      <c r="AQ186" s="17" t="s">
        <v>44</v>
      </c>
      <c r="AR186" s="3" t="s">
        <v>44</v>
      </c>
      <c r="AS186" s="3" t="s">
        <v>44</v>
      </c>
      <c r="AT186" s="18"/>
      <c r="AU186" s="17" t="s">
        <v>44</v>
      </c>
      <c r="AV186" s="3" t="s">
        <v>44</v>
      </c>
      <c r="AW186" s="3" t="s">
        <v>44</v>
      </c>
      <c r="AX186" s="18"/>
      <c r="AY186" s="17" t="s">
        <v>44</v>
      </c>
      <c r="AZ186" s="3" t="s">
        <v>44</v>
      </c>
      <c r="BA186" s="3" t="s">
        <v>44</v>
      </c>
      <c r="BB186" s="22" t="s">
        <v>44</v>
      </c>
      <c r="BC186" s="17" t="s">
        <v>44</v>
      </c>
      <c r="BD186" s="3" t="s">
        <v>44</v>
      </c>
      <c r="BE186" s="3" t="s">
        <v>44</v>
      </c>
      <c r="BF186" s="22" t="s">
        <v>44</v>
      </c>
      <c r="BG186" s="17" t="s">
        <v>44</v>
      </c>
      <c r="BH186" s="3" t="s">
        <v>44</v>
      </c>
      <c r="BI186" s="3" t="s">
        <v>44</v>
      </c>
      <c r="BJ186" s="22" t="s">
        <v>44</v>
      </c>
      <c r="BK186" s="17" t="s">
        <v>44</v>
      </c>
      <c r="BL186" s="3" t="s">
        <v>44</v>
      </c>
      <c r="BM186" s="3" t="s">
        <v>44</v>
      </c>
      <c r="BN186" s="22" t="s">
        <v>44</v>
      </c>
      <c r="BO186" s="3" t="n">
        <v>2</v>
      </c>
      <c r="BP186" s="3" t="n">
        <v>4</v>
      </c>
      <c r="BQ186" s="3" t="s">
        <v>44</v>
      </c>
      <c r="BR186" s="22" t="s">
        <v>44</v>
      </c>
      <c r="BT186" s="3" t="n">
        <f aca="false">SUM(K186:BR186)</f>
        <v>7</v>
      </c>
      <c r="BU186" s="85" t="n">
        <f aca="false">BT186/15925*100</f>
        <v>0.043956043956044</v>
      </c>
    </row>
    <row r="187" customFormat="false" ht="13.5" hidden="false" customHeight="true" outlineLevel="0" collapsed="false">
      <c r="A187" s="24"/>
      <c r="B187" s="24"/>
      <c r="C187" s="24"/>
      <c r="D187" s="52" t="s">
        <v>210</v>
      </c>
      <c r="E187" s="54"/>
      <c r="K187" s="17"/>
      <c r="N187" s="18"/>
      <c r="R187" s="18"/>
      <c r="V187" s="18"/>
      <c r="Z187" s="18"/>
      <c r="AD187" s="18"/>
      <c r="AE187" s="20"/>
      <c r="AF187" s="20"/>
      <c r="AG187" s="20"/>
      <c r="AH187" s="18"/>
      <c r="AK187" s="3"/>
      <c r="AL187" s="22"/>
      <c r="AM187" s="20"/>
      <c r="AN187" s="20"/>
      <c r="AO187" s="20"/>
      <c r="AP187" s="22"/>
      <c r="AQ187" s="20"/>
      <c r="AR187" s="20"/>
      <c r="AS187" s="20"/>
      <c r="AT187" s="18"/>
      <c r="AU187" s="20"/>
      <c r="AV187" s="20"/>
      <c r="AW187" s="20"/>
      <c r="AX187" s="18"/>
      <c r="AY187" s="3"/>
      <c r="AZ187" s="3"/>
      <c r="BA187" s="3"/>
      <c r="BB187" s="22"/>
      <c r="BC187" s="3"/>
      <c r="BD187" s="3"/>
      <c r="BE187" s="3"/>
      <c r="BF187" s="22"/>
      <c r="BG187" s="3"/>
      <c r="BH187" s="3"/>
      <c r="BI187" s="3"/>
      <c r="BJ187" s="22"/>
      <c r="BK187" s="3"/>
      <c r="BL187" s="3"/>
      <c r="BM187" s="3"/>
      <c r="BN187" s="22"/>
      <c r="BO187" s="3"/>
      <c r="BR187" s="22"/>
    </row>
    <row r="188" customFormat="false" ht="13.5" hidden="false" customHeight="true" outlineLevel="0" collapsed="false">
      <c r="A188" s="24"/>
      <c r="B188" s="24"/>
      <c r="C188" s="24"/>
      <c r="D188" s="52"/>
      <c r="E188" s="59" t="s">
        <v>211</v>
      </c>
      <c r="F188" s="3" t="n">
        <v>8</v>
      </c>
      <c r="H188" s="3" t="s">
        <v>43</v>
      </c>
      <c r="K188" s="17" t="s">
        <v>44</v>
      </c>
      <c r="L188" s="3" t="s">
        <v>44</v>
      </c>
      <c r="M188" s="3" t="s">
        <v>44</v>
      </c>
      <c r="N188" s="18"/>
      <c r="O188" s="17" t="s">
        <v>44</v>
      </c>
      <c r="P188" s="3" t="n">
        <v>2</v>
      </c>
      <c r="Q188" s="3" t="s">
        <v>44</v>
      </c>
      <c r="R188" s="18"/>
      <c r="S188" s="3" t="n">
        <v>1</v>
      </c>
      <c r="T188" s="3" t="n">
        <v>2</v>
      </c>
      <c r="U188" s="3" t="s">
        <v>44</v>
      </c>
      <c r="V188" s="18"/>
      <c r="W188" s="17" t="s">
        <v>44</v>
      </c>
      <c r="X188" s="3" t="s">
        <v>44</v>
      </c>
      <c r="Y188" s="3" t="s">
        <v>44</v>
      </c>
      <c r="Z188" s="18"/>
      <c r="AA188" s="17" t="s">
        <v>44</v>
      </c>
      <c r="AB188" s="3" t="n">
        <v>2</v>
      </c>
      <c r="AC188" s="3" t="n">
        <v>1</v>
      </c>
      <c r="AD188" s="18"/>
      <c r="AE188" s="17" t="s">
        <v>44</v>
      </c>
      <c r="AF188" s="3" t="s">
        <v>44</v>
      </c>
      <c r="AG188" s="20" t="n">
        <v>1</v>
      </c>
      <c r="AH188" s="18"/>
      <c r="AI188" s="3" t="n">
        <v>4</v>
      </c>
      <c r="AJ188" s="3" t="n">
        <v>1</v>
      </c>
      <c r="AK188" s="3" t="n">
        <v>1</v>
      </c>
      <c r="AL188" s="22" t="n">
        <v>2</v>
      </c>
      <c r="AM188" s="20" t="n">
        <v>9</v>
      </c>
      <c r="AN188" s="20" t="n">
        <v>3</v>
      </c>
      <c r="AO188" s="20" t="n">
        <v>16</v>
      </c>
      <c r="AP188" s="22" t="n">
        <v>22</v>
      </c>
      <c r="AQ188" s="17" t="s">
        <v>44</v>
      </c>
      <c r="AR188" s="20" t="n">
        <v>3</v>
      </c>
      <c r="AS188" s="3" t="s">
        <v>44</v>
      </c>
      <c r="AT188" s="18"/>
      <c r="AU188" s="17" t="s">
        <v>44</v>
      </c>
      <c r="AV188" s="3" t="s">
        <v>44</v>
      </c>
      <c r="AW188" s="3" t="s">
        <v>44</v>
      </c>
      <c r="AX188" s="18"/>
      <c r="AY188" s="17" t="s">
        <v>44</v>
      </c>
      <c r="AZ188" s="3" t="s">
        <v>44</v>
      </c>
      <c r="BA188" s="3" t="s">
        <v>44</v>
      </c>
      <c r="BB188" s="22" t="s">
        <v>44</v>
      </c>
      <c r="BC188" s="17" t="s">
        <v>44</v>
      </c>
      <c r="BD188" s="3" t="s">
        <v>44</v>
      </c>
      <c r="BE188" s="3" t="s">
        <v>44</v>
      </c>
      <c r="BF188" s="22" t="s">
        <v>44</v>
      </c>
      <c r="BG188" s="17" t="s">
        <v>44</v>
      </c>
      <c r="BH188" s="3" t="s">
        <v>44</v>
      </c>
      <c r="BI188" s="3" t="s">
        <v>44</v>
      </c>
      <c r="BJ188" s="22" t="s">
        <v>44</v>
      </c>
      <c r="BK188" s="17" t="s">
        <v>44</v>
      </c>
      <c r="BL188" s="3" t="s">
        <v>44</v>
      </c>
      <c r="BM188" s="3" t="s">
        <v>44</v>
      </c>
      <c r="BN188" s="22" t="s">
        <v>44</v>
      </c>
      <c r="BO188" s="3" t="n">
        <v>13</v>
      </c>
      <c r="BP188" s="3" t="n">
        <v>31</v>
      </c>
      <c r="BQ188" s="3" t="n">
        <v>29</v>
      </c>
      <c r="BR188" s="22" t="s">
        <v>44</v>
      </c>
      <c r="BT188" s="3" t="n">
        <f aca="false">SUM(K188:BR188)</f>
        <v>143</v>
      </c>
      <c r="BU188" s="85" t="n">
        <f aca="false">BT188/15925*100</f>
        <v>0.897959183673469</v>
      </c>
    </row>
    <row r="189" customFormat="false" ht="13.5" hidden="false" customHeight="true" outlineLevel="0" collapsed="false">
      <c r="A189" s="24"/>
      <c r="B189" s="24"/>
      <c r="C189" s="24"/>
      <c r="D189" s="52" t="s">
        <v>212</v>
      </c>
      <c r="E189" s="54"/>
      <c r="F189" s="1"/>
      <c r="G189" s="8"/>
      <c r="H189" s="8"/>
      <c r="K189" s="17"/>
      <c r="N189" s="18"/>
      <c r="R189" s="18"/>
      <c r="V189" s="18"/>
      <c r="Z189" s="18"/>
      <c r="AD189" s="18"/>
      <c r="AE189" s="20"/>
      <c r="AF189" s="20"/>
      <c r="AG189" s="20"/>
      <c r="AH189" s="18"/>
      <c r="AK189" s="3"/>
      <c r="AL189" s="22"/>
      <c r="AM189" s="20"/>
      <c r="AN189" s="20"/>
      <c r="AO189" s="20"/>
      <c r="AP189" s="22"/>
      <c r="AQ189" s="20"/>
      <c r="AR189" s="20"/>
      <c r="AS189" s="20"/>
      <c r="AT189" s="18"/>
      <c r="AU189" s="20"/>
      <c r="AV189" s="20"/>
      <c r="AW189" s="20"/>
      <c r="AX189" s="18"/>
      <c r="AY189" s="3"/>
      <c r="AZ189" s="3"/>
      <c r="BA189" s="3"/>
      <c r="BB189" s="22"/>
      <c r="BC189" s="3"/>
      <c r="BD189" s="3"/>
      <c r="BE189" s="3"/>
      <c r="BF189" s="22"/>
      <c r="BG189" s="3"/>
      <c r="BH189" s="3"/>
      <c r="BI189" s="3"/>
      <c r="BJ189" s="22"/>
      <c r="BK189" s="3"/>
      <c r="BL189" s="3"/>
      <c r="BM189" s="3"/>
      <c r="BN189" s="22"/>
      <c r="BO189" s="3"/>
      <c r="BR189" s="22"/>
    </row>
    <row r="190" customFormat="false" ht="13.5" hidden="false" customHeight="true" outlineLevel="0" collapsed="false">
      <c r="A190" s="24"/>
      <c r="B190" s="24"/>
      <c r="C190" s="24"/>
      <c r="D190" s="52"/>
      <c r="E190" s="16" t="s">
        <v>213</v>
      </c>
      <c r="F190" s="3" t="n">
        <v>8</v>
      </c>
      <c r="G190" s="3" t="n">
        <v>8</v>
      </c>
      <c r="H190" s="3" t="s">
        <v>43</v>
      </c>
      <c r="K190" s="17" t="s">
        <v>44</v>
      </c>
      <c r="L190" s="3" t="s">
        <v>44</v>
      </c>
      <c r="M190" s="3" t="s">
        <v>44</v>
      </c>
      <c r="N190" s="18"/>
      <c r="O190" s="17" t="s">
        <v>44</v>
      </c>
      <c r="P190" s="3" t="s">
        <v>44</v>
      </c>
      <c r="Q190" s="3" t="s">
        <v>44</v>
      </c>
      <c r="R190" s="18"/>
      <c r="S190" s="17" t="s">
        <v>44</v>
      </c>
      <c r="T190" s="3" t="n">
        <v>1</v>
      </c>
      <c r="U190" s="3" t="n">
        <v>2</v>
      </c>
      <c r="V190" s="18"/>
      <c r="W190" s="17" t="s">
        <v>44</v>
      </c>
      <c r="X190" s="3" t="s">
        <v>44</v>
      </c>
      <c r="Y190" s="3" t="s">
        <v>44</v>
      </c>
      <c r="Z190" s="18"/>
      <c r="AA190" s="17" t="s">
        <v>44</v>
      </c>
      <c r="AB190" s="3" t="s">
        <v>44</v>
      </c>
      <c r="AC190" s="3" t="n">
        <v>1</v>
      </c>
      <c r="AD190" s="18"/>
      <c r="AE190" s="17" t="s">
        <v>44</v>
      </c>
      <c r="AF190" s="3" t="s">
        <v>44</v>
      </c>
      <c r="AG190" s="3" t="s">
        <v>44</v>
      </c>
      <c r="AH190" s="18"/>
      <c r="AI190" s="3" t="n">
        <v>1</v>
      </c>
      <c r="AJ190" s="3" t="s">
        <v>44</v>
      </c>
      <c r="AK190" s="3" t="s">
        <v>44</v>
      </c>
      <c r="AL190" s="22" t="s">
        <v>44</v>
      </c>
      <c r="AM190" s="17" t="s">
        <v>44</v>
      </c>
      <c r="AN190" s="3" t="s">
        <v>44</v>
      </c>
      <c r="AO190" s="3" t="s">
        <v>44</v>
      </c>
      <c r="AP190" s="22" t="s">
        <v>44</v>
      </c>
      <c r="AQ190" s="17" t="s">
        <v>44</v>
      </c>
      <c r="AR190" s="3" t="s">
        <v>44</v>
      </c>
      <c r="AS190" s="3" t="s">
        <v>44</v>
      </c>
      <c r="AT190" s="18"/>
      <c r="AU190" s="17" t="s">
        <v>44</v>
      </c>
      <c r="AV190" s="3" t="s">
        <v>44</v>
      </c>
      <c r="AW190" s="3" t="s">
        <v>44</v>
      </c>
      <c r="AX190" s="18"/>
      <c r="AY190" s="17" t="s">
        <v>44</v>
      </c>
      <c r="AZ190" s="3" t="s">
        <v>44</v>
      </c>
      <c r="BA190" s="3" t="s">
        <v>44</v>
      </c>
      <c r="BB190" s="22" t="s">
        <v>44</v>
      </c>
      <c r="BC190" s="17" t="s">
        <v>44</v>
      </c>
      <c r="BD190" s="3" t="s">
        <v>44</v>
      </c>
      <c r="BE190" s="3" t="s">
        <v>44</v>
      </c>
      <c r="BF190" s="22" t="s">
        <v>44</v>
      </c>
      <c r="BG190" s="17" t="s">
        <v>44</v>
      </c>
      <c r="BH190" s="3" t="s">
        <v>44</v>
      </c>
      <c r="BI190" s="3" t="s">
        <v>44</v>
      </c>
      <c r="BJ190" s="22" t="s">
        <v>44</v>
      </c>
      <c r="BK190" s="17" t="s">
        <v>44</v>
      </c>
      <c r="BL190" s="3" t="s">
        <v>44</v>
      </c>
      <c r="BM190" s="3" t="s">
        <v>44</v>
      </c>
      <c r="BN190" s="22" t="s">
        <v>44</v>
      </c>
      <c r="BO190" s="17" t="s">
        <v>44</v>
      </c>
      <c r="BP190" s="3" t="s">
        <v>44</v>
      </c>
      <c r="BQ190" s="3" t="s">
        <v>44</v>
      </c>
      <c r="BR190" s="22" t="s">
        <v>44</v>
      </c>
      <c r="BT190" s="3" t="n">
        <f aca="false">SUM(K190:BR190)</f>
        <v>5</v>
      </c>
      <c r="BU190" s="85" t="n">
        <f aca="false">BT190/15925*100</f>
        <v>0.0313971742543171</v>
      </c>
    </row>
    <row r="191" customFormat="false" ht="13.5" hidden="false" customHeight="true" outlineLevel="0" collapsed="false">
      <c r="A191" s="24"/>
      <c r="B191" s="24"/>
      <c r="C191" s="24"/>
      <c r="D191" s="52"/>
      <c r="E191" s="16" t="s">
        <v>214</v>
      </c>
      <c r="F191" s="3" t="n">
        <v>7</v>
      </c>
      <c r="G191" s="3" t="n">
        <v>7</v>
      </c>
      <c r="H191" s="3" t="s">
        <v>43</v>
      </c>
      <c r="K191" s="17" t="s">
        <v>44</v>
      </c>
      <c r="L191" s="3" t="s">
        <v>44</v>
      </c>
      <c r="M191" s="3" t="s">
        <v>44</v>
      </c>
      <c r="N191" s="18"/>
      <c r="O191" s="17" t="s">
        <v>44</v>
      </c>
      <c r="P191" s="3" t="s">
        <v>44</v>
      </c>
      <c r="Q191" s="3" t="s">
        <v>44</v>
      </c>
      <c r="R191" s="18"/>
      <c r="S191" s="17" t="s">
        <v>44</v>
      </c>
      <c r="T191" s="3" t="s">
        <v>44</v>
      </c>
      <c r="U191" s="3" t="n">
        <v>1</v>
      </c>
      <c r="V191" s="18"/>
      <c r="W191" s="17" t="n">
        <v>1</v>
      </c>
      <c r="X191" s="3" t="s">
        <v>44</v>
      </c>
      <c r="Y191" s="3" t="s">
        <v>44</v>
      </c>
      <c r="Z191" s="18"/>
      <c r="AA191" s="17" t="s">
        <v>44</v>
      </c>
      <c r="AB191" s="3" t="s">
        <v>44</v>
      </c>
      <c r="AC191" s="3" t="s">
        <v>44</v>
      </c>
      <c r="AD191" s="18"/>
      <c r="AE191" s="17" t="s">
        <v>44</v>
      </c>
      <c r="AF191" s="3" t="s">
        <v>44</v>
      </c>
      <c r="AG191" s="3" t="s">
        <v>44</v>
      </c>
      <c r="AH191" s="18"/>
      <c r="AI191" s="17" t="s">
        <v>44</v>
      </c>
      <c r="AJ191" s="3" t="s">
        <v>44</v>
      </c>
      <c r="AK191" s="3" t="s">
        <v>44</v>
      </c>
      <c r="AL191" s="22" t="s">
        <v>44</v>
      </c>
      <c r="AM191" s="17" t="s">
        <v>44</v>
      </c>
      <c r="AN191" s="3" t="s">
        <v>44</v>
      </c>
      <c r="AO191" s="3" t="s">
        <v>44</v>
      </c>
      <c r="AP191" s="22" t="s">
        <v>44</v>
      </c>
      <c r="AQ191" s="17" t="s">
        <v>44</v>
      </c>
      <c r="AR191" s="3" t="s">
        <v>44</v>
      </c>
      <c r="AS191" s="3" t="s">
        <v>44</v>
      </c>
      <c r="AT191" s="18"/>
      <c r="AU191" s="17" t="s">
        <v>44</v>
      </c>
      <c r="AV191" s="3" t="s">
        <v>44</v>
      </c>
      <c r="AW191" s="3" t="s">
        <v>44</v>
      </c>
      <c r="AX191" s="18"/>
      <c r="AY191" s="17" t="s">
        <v>44</v>
      </c>
      <c r="AZ191" s="3" t="s">
        <v>44</v>
      </c>
      <c r="BA191" s="3" t="s">
        <v>44</v>
      </c>
      <c r="BB191" s="22" t="s">
        <v>44</v>
      </c>
      <c r="BC191" s="17" t="s">
        <v>44</v>
      </c>
      <c r="BD191" s="3" t="s">
        <v>44</v>
      </c>
      <c r="BE191" s="3" t="s">
        <v>44</v>
      </c>
      <c r="BF191" s="22" t="s">
        <v>44</v>
      </c>
      <c r="BG191" s="17" t="s">
        <v>44</v>
      </c>
      <c r="BH191" s="3" t="s">
        <v>44</v>
      </c>
      <c r="BI191" s="3" t="s">
        <v>44</v>
      </c>
      <c r="BJ191" s="22" t="s">
        <v>44</v>
      </c>
      <c r="BK191" s="17" t="s">
        <v>44</v>
      </c>
      <c r="BL191" s="3" t="s">
        <v>44</v>
      </c>
      <c r="BM191" s="3" t="s">
        <v>44</v>
      </c>
      <c r="BN191" s="22" t="s">
        <v>44</v>
      </c>
      <c r="BO191" s="17" t="s">
        <v>44</v>
      </c>
      <c r="BP191" s="3" t="s">
        <v>44</v>
      </c>
      <c r="BQ191" s="3" t="s">
        <v>44</v>
      </c>
      <c r="BR191" s="22" t="s">
        <v>44</v>
      </c>
      <c r="BT191" s="3" t="n">
        <f aca="false">SUM(K191:BR191)</f>
        <v>2</v>
      </c>
      <c r="BU191" s="85" t="n">
        <f aca="false">BT191/15925*100</f>
        <v>0.0125588697017268</v>
      </c>
    </row>
    <row r="192" customFormat="false" ht="13.5" hidden="false" customHeight="true" outlineLevel="0" collapsed="false">
      <c r="A192" s="24"/>
      <c r="B192" s="24" t="s">
        <v>215</v>
      </c>
      <c r="C192" s="24"/>
      <c r="D192" s="52"/>
      <c r="E192" s="54"/>
      <c r="K192" s="17"/>
      <c r="N192" s="18"/>
      <c r="R192" s="18"/>
      <c r="V192" s="18"/>
      <c r="Z192" s="18"/>
      <c r="AD192" s="18"/>
      <c r="AE192" s="20"/>
      <c r="AF192" s="20"/>
      <c r="AG192" s="20"/>
      <c r="AH192" s="18"/>
      <c r="AK192" s="3"/>
      <c r="AL192" s="22"/>
      <c r="AM192" s="20"/>
      <c r="AN192" s="20"/>
      <c r="AO192" s="20"/>
      <c r="AP192" s="22"/>
      <c r="AQ192" s="20"/>
      <c r="AR192" s="20"/>
      <c r="AS192" s="20"/>
      <c r="AT192" s="18"/>
      <c r="AU192" s="20"/>
      <c r="AV192" s="20"/>
      <c r="AW192" s="20"/>
      <c r="AX192" s="18"/>
      <c r="AY192" s="3"/>
      <c r="AZ192" s="3"/>
      <c r="BA192" s="3"/>
      <c r="BB192" s="22"/>
      <c r="BC192" s="3"/>
      <c r="BD192" s="3"/>
      <c r="BE192" s="3"/>
      <c r="BF192" s="22"/>
      <c r="BG192" s="3"/>
      <c r="BH192" s="3"/>
      <c r="BI192" s="3"/>
      <c r="BJ192" s="22"/>
      <c r="BK192" s="3"/>
      <c r="BL192" s="3"/>
      <c r="BM192" s="3"/>
      <c r="BN192" s="22"/>
      <c r="BO192" s="3"/>
      <c r="BR192" s="22"/>
    </row>
    <row r="193" customFormat="false" ht="13.5" hidden="false" customHeight="true" outlineLevel="0" collapsed="false">
      <c r="A193" s="24"/>
      <c r="B193" s="24"/>
      <c r="C193" s="66" t="s">
        <v>216</v>
      </c>
      <c r="D193" s="53"/>
      <c r="E193" s="54"/>
      <c r="K193" s="17"/>
      <c r="N193" s="18"/>
      <c r="R193" s="18"/>
      <c r="V193" s="18"/>
      <c r="Z193" s="18"/>
      <c r="AD193" s="18"/>
      <c r="AE193" s="20"/>
      <c r="AF193" s="20"/>
      <c r="AG193" s="20"/>
      <c r="AH193" s="18"/>
      <c r="AK193" s="3"/>
      <c r="AL193" s="22"/>
      <c r="AM193" s="20"/>
      <c r="AN193" s="20"/>
      <c r="AO193" s="20"/>
      <c r="AP193" s="22"/>
      <c r="AQ193" s="20"/>
      <c r="AR193" s="20"/>
      <c r="AS193" s="20"/>
      <c r="AT193" s="18"/>
      <c r="AU193" s="20"/>
      <c r="AV193" s="20"/>
      <c r="AW193" s="20"/>
      <c r="AX193" s="18"/>
      <c r="AY193" s="3"/>
      <c r="AZ193" s="3"/>
      <c r="BA193" s="3"/>
      <c r="BB193" s="22"/>
      <c r="BC193" s="3"/>
      <c r="BD193" s="3"/>
      <c r="BE193" s="3"/>
      <c r="BF193" s="22"/>
      <c r="BG193" s="3"/>
      <c r="BH193" s="3"/>
      <c r="BI193" s="3"/>
      <c r="BJ193" s="22"/>
      <c r="BK193" s="3"/>
      <c r="BL193" s="3"/>
      <c r="BM193" s="3"/>
      <c r="BN193" s="22"/>
      <c r="BO193" s="3"/>
      <c r="BR193" s="22"/>
    </row>
    <row r="194" customFormat="false" ht="13.5" hidden="false" customHeight="true" outlineLevel="0" collapsed="false">
      <c r="A194" s="24"/>
      <c r="B194" s="24"/>
      <c r="C194" s="24"/>
      <c r="D194" s="52" t="s">
        <v>217</v>
      </c>
      <c r="E194" s="16"/>
      <c r="H194" s="20"/>
      <c r="K194" s="17"/>
      <c r="N194" s="18"/>
      <c r="R194" s="18"/>
      <c r="V194" s="18"/>
      <c r="Z194" s="18"/>
      <c r="AD194" s="18"/>
      <c r="AE194" s="20"/>
      <c r="AF194" s="20"/>
      <c r="AG194" s="20"/>
      <c r="AH194" s="18"/>
      <c r="AK194" s="3"/>
      <c r="AL194" s="22"/>
      <c r="AM194" s="20"/>
      <c r="AN194" s="20"/>
      <c r="AO194" s="20"/>
      <c r="AP194" s="22"/>
      <c r="AQ194" s="20"/>
      <c r="AR194" s="20"/>
      <c r="AS194" s="20"/>
      <c r="AT194" s="18"/>
      <c r="AU194" s="20"/>
      <c r="AV194" s="20"/>
      <c r="AW194" s="20"/>
      <c r="AX194" s="18"/>
      <c r="AY194" s="3"/>
      <c r="AZ194" s="3"/>
      <c r="BA194" s="3"/>
      <c r="BB194" s="22"/>
      <c r="BC194" s="3"/>
      <c r="BD194" s="3"/>
      <c r="BE194" s="3"/>
      <c r="BF194" s="22"/>
      <c r="BG194" s="3"/>
      <c r="BH194" s="3"/>
      <c r="BI194" s="3"/>
      <c r="BJ194" s="22"/>
      <c r="BK194" s="3"/>
      <c r="BL194" s="3"/>
      <c r="BM194" s="3"/>
      <c r="BN194" s="22"/>
      <c r="BO194" s="3"/>
      <c r="BR194" s="22"/>
    </row>
    <row r="195" customFormat="false" ht="13.5" hidden="false" customHeight="true" outlineLevel="0" collapsed="false">
      <c r="A195" s="24"/>
      <c r="B195" s="24"/>
      <c r="C195" s="24"/>
      <c r="D195" s="52"/>
      <c r="E195" s="16" t="s">
        <v>218</v>
      </c>
      <c r="F195" s="3" t="n">
        <v>10</v>
      </c>
      <c r="H195" s="20" t="s">
        <v>85</v>
      </c>
      <c r="K195" s="17" t="n">
        <v>1</v>
      </c>
      <c r="L195" s="3" t="s">
        <v>44</v>
      </c>
      <c r="M195" s="3" t="s">
        <v>44</v>
      </c>
      <c r="N195" s="18"/>
      <c r="O195" s="17" t="s">
        <v>44</v>
      </c>
      <c r="P195" s="3" t="s">
        <v>44</v>
      </c>
      <c r="Q195" s="3" t="s">
        <v>44</v>
      </c>
      <c r="R195" s="18"/>
      <c r="S195" s="17" t="s">
        <v>44</v>
      </c>
      <c r="T195" s="3" t="s">
        <v>44</v>
      </c>
      <c r="U195" s="3" t="s">
        <v>44</v>
      </c>
      <c r="V195" s="18"/>
      <c r="W195" s="17" t="s">
        <v>44</v>
      </c>
      <c r="X195" s="3" t="s">
        <v>44</v>
      </c>
      <c r="Y195" s="3" t="s">
        <v>44</v>
      </c>
      <c r="Z195" s="18"/>
      <c r="AA195" s="17" t="s">
        <v>44</v>
      </c>
      <c r="AB195" s="3" t="s">
        <v>44</v>
      </c>
      <c r="AC195" s="3" t="s">
        <v>44</v>
      </c>
      <c r="AD195" s="18"/>
      <c r="AE195" s="17" t="s">
        <v>44</v>
      </c>
      <c r="AF195" s="3" t="s">
        <v>44</v>
      </c>
      <c r="AG195" s="3" t="s">
        <v>44</v>
      </c>
      <c r="AH195" s="18"/>
      <c r="AI195" s="17" t="s">
        <v>44</v>
      </c>
      <c r="AJ195" s="3" t="s">
        <v>44</v>
      </c>
      <c r="AK195" s="3" t="s">
        <v>44</v>
      </c>
      <c r="AL195" s="22" t="s">
        <v>44</v>
      </c>
      <c r="AM195" s="17" t="s">
        <v>44</v>
      </c>
      <c r="AN195" s="3" t="s">
        <v>44</v>
      </c>
      <c r="AO195" s="3" t="s">
        <v>44</v>
      </c>
      <c r="AP195" s="22" t="s">
        <v>44</v>
      </c>
      <c r="AQ195" s="17" t="s">
        <v>44</v>
      </c>
      <c r="AR195" s="3" t="s">
        <v>44</v>
      </c>
      <c r="AS195" s="3" t="s">
        <v>44</v>
      </c>
      <c r="AT195" s="18"/>
      <c r="AU195" s="17" t="s">
        <v>44</v>
      </c>
      <c r="AV195" s="3" t="s">
        <v>44</v>
      </c>
      <c r="AW195" s="3" t="s">
        <v>44</v>
      </c>
      <c r="AX195" s="18"/>
      <c r="AY195" s="17" t="s">
        <v>44</v>
      </c>
      <c r="AZ195" s="3" t="s">
        <v>44</v>
      </c>
      <c r="BA195" s="3" t="s">
        <v>44</v>
      </c>
      <c r="BB195" s="22" t="s">
        <v>44</v>
      </c>
      <c r="BC195" s="17" t="s">
        <v>44</v>
      </c>
      <c r="BD195" s="3" t="s">
        <v>44</v>
      </c>
      <c r="BE195" s="3" t="s">
        <v>44</v>
      </c>
      <c r="BF195" s="22" t="s">
        <v>44</v>
      </c>
      <c r="BG195" s="17" t="s">
        <v>44</v>
      </c>
      <c r="BH195" s="3" t="s">
        <v>44</v>
      </c>
      <c r="BI195" s="3" t="s">
        <v>44</v>
      </c>
      <c r="BJ195" s="22" t="s">
        <v>44</v>
      </c>
      <c r="BK195" s="17" t="s">
        <v>44</v>
      </c>
      <c r="BL195" s="3" t="s">
        <v>44</v>
      </c>
      <c r="BM195" s="3" t="s">
        <v>44</v>
      </c>
      <c r="BN195" s="22" t="s">
        <v>44</v>
      </c>
      <c r="BO195" s="17" t="s">
        <v>44</v>
      </c>
      <c r="BP195" s="3" t="s">
        <v>44</v>
      </c>
      <c r="BQ195" s="3" t="s">
        <v>44</v>
      </c>
      <c r="BR195" s="22" t="s">
        <v>44</v>
      </c>
      <c r="BT195" s="3" t="n">
        <f aca="false">SUM(K195:BR195)</f>
        <v>1</v>
      </c>
      <c r="BU195" s="85" t="n">
        <f aca="false">BT195/15925*100</f>
        <v>0.00627943485086342</v>
      </c>
    </row>
    <row r="196" customFormat="false" ht="13.5" hidden="false" customHeight="true" outlineLevel="0" collapsed="false">
      <c r="A196" s="24"/>
      <c r="B196" s="24"/>
      <c r="C196" s="24"/>
      <c r="D196" s="52" t="s">
        <v>219</v>
      </c>
      <c r="E196" s="16"/>
      <c r="F196" s="3" t="n">
        <v>8</v>
      </c>
      <c r="H196" s="20" t="s">
        <v>85</v>
      </c>
      <c r="K196" s="17" t="s">
        <v>44</v>
      </c>
      <c r="L196" s="3" t="s">
        <v>44</v>
      </c>
      <c r="M196" s="3" t="s">
        <v>44</v>
      </c>
      <c r="N196" s="18"/>
      <c r="O196" s="17" t="s">
        <v>44</v>
      </c>
      <c r="P196" s="3" t="s">
        <v>44</v>
      </c>
      <c r="Q196" s="3" t="s">
        <v>44</v>
      </c>
      <c r="R196" s="18"/>
      <c r="S196" s="17" t="s">
        <v>44</v>
      </c>
      <c r="T196" s="3" t="s">
        <v>44</v>
      </c>
      <c r="U196" s="3" t="s">
        <v>44</v>
      </c>
      <c r="V196" s="18"/>
      <c r="W196" s="17"/>
      <c r="Z196" s="18"/>
      <c r="AA196" s="20"/>
      <c r="AD196" s="18"/>
      <c r="AE196" s="20"/>
      <c r="AF196" s="20"/>
      <c r="AG196" s="20"/>
      <c r="AH196" s="18"/>
      <c r="AI196" s="17" t="s">
        <v>44</v>
      </c>
      <c r="AJ196" s="3" t="s">
        <v>44</v>
      </c>
      <c r="AK196" s="3" t="s">
        <v>44</v>
      </c>
      <c r="AL196" s="22" t="s">
        <v>44</v>
      </c>
      <c r="AM196" s="17" t="s">
        <v>44</v>
      </c>
      <c r="AN196" s="3" t="s">
        <v>44</v>
      </c>
      <c r="AO196" s="3" t="s">
        <v>44</v>
      </c>
      <c r="AP196" s="22" t="s">
        <v>44</v>
      </c>
      <c r="AQ196" s="17" t="s">
        <v>44</v>
      </c>
      <c r="AR196" s="3" t="s">
        <v>44</v>
      </c>
      <c r="AS196" s="3" t="s">
        <v>44</v>
      </c>
      <c r="AT196" s="18"/>
      <c r="AU196" s="17" t="s">
        <v>44</v>
      </c>
      <c r="AV196" s="3" t="s">
        <v>44</v>
      </c>
      <c r="AW196" s="3" t="s">
        <v>44</v>
      </c>
      <c r="AX196" s="18"/>
      <c r="AY196" s="17" t="s">
        <v>44</v>
      </c>
      <c r="AZ196" s="3" t="s">
        <v>44</v>
      </c>
      <c r="BA196" s="3" t="s">
        <v>44</v>
      </c>
      <c r="BB196" s="22" t="s">
        <v>44</v>
      </c>
      <c r="BC196" s="17" t="s">
        <v>44</v>
      </c>
      <c r="BD196" s="3" t="s">
        <v>44</v>
      </c>
      <c r="BE196" s="3" t="s">
        <v>44</v>
      </c>
      <c r="BF196" s="22" t="s">
        <v>44</v>
      </c>
      <c r="BG196" s="17" t="s">
        <v>44</v>
      </c>
      <c r="BH196" s="3" t="s">
        <v>44</v>
      </c>
      <c r="BI196" s="3" t="s">
        <v>44</v>
      </c>
      <c r="BJ196" s="22" t="s">
        <v>44</v>
      </c>
      <c r="BK196" s="17" t="s">
        <v>44</v>
      </c>
      <c r="BL196" s="3" t="s">
        <v>44</v>
      </c>
      <c r="BM196" s="3" t="s">
        <v>44</v>
      </c>
      <c r="BN196" s="22" t="s">
        <v>44</v>
      </c>
      <c r="BO196" s="17" t="s">
        <v>44</v>
      </c>
      <c r="BP196" s="3" t="s">
        <v>44</v>
      </c>
      <c r="BQ196" s="3" t="s">
        <v>44</v>
      </c>
      <c r="BR196" s="22" t="s">
        <v>44</v>
      </c>
    </row>
    <row r="197" customFormat="false" ht="13.5" hidden="false" customHeight="true" outlineLevel="0" collapsed="false">
      <c r="A197" s="52" t="s">
        <v>220</v>
      </c>
      <c r="B197" s="24"/>
      <c r="C197" s="24"/>
      <c r="D197" s="52"/>
      <c r="E197" s="54"/>
      <c r="F197" s="3" t="n">
        <v>5</v>
      </c>
      <c r="H197" s="3" t="s">
        <v>47</v>
      </c>
      <c r="K197" s="17" t="s">
        <v>44</v>
      </c>
      <c r="L197" s="3" t="s">
        <v>44</v>
      </c>
      <c r="M197" s="3" t="s">
        <v>44</v>
      </c>
      <c r="N197" s="18"/>
      <c r="O197" s="17" t="s">
        <v>44</v>
      </c>
      <c r="P197" s="3" t="s">
        <v>44</v>
      </c>
      <c r="Q197" s="3" t="s">
        <v>44</v>
      </c>
      <c r="R197" s="18"/>
      <c r="S197" s="3" t="n">
        <v>2</v>
      </c>
      <c r="T197" s="3" t="s">
        <v>44</v>
      </c>
      <c r="U197" s="3" t="s">
        <v>44</v>
      </c>
      <c r="V197" s="18"/>
      <c r="W197" s="17" t="n">
        <v>1</v>
      </c>
      <c r="X197" s="3" t="n">
        <v>1</v>
      </c>
      <c r="Y197" s="3" t="s">
        <v>44</v>
      </c>
      <c r="Z197" s="18"/>
      <c r="AA197" s="3" t="n">
        <v>4</v>
      </c>
      <c r="AB197" s="3" t="n">
        <v>3</v>
      </c>
      <c r="AC197" s="3" t="s">
        <v>44</v>
      </c>
      <c r="AD197" s="18"/>
      <c r="AE197" s="17" t="s">
        <v>44</v>
      </c>
      <c r="AF197" s="3" t="s">
        <v>44</v>
      </c>
      <c r="AG197" s="3" t="s">
        <v>44</v>
      </c>
      <c r="AH197" s="18"/>
      <c r="AI197" s="17" t="s">
        <v>44</v>
      </c>
      <c r="AJ197" s="3" t="s">
        <v>44</v>
      </c>
      <c r="AK197" s="3" t="n">
        <v>1</v>
      </c>
      <c r="AL197" s="22" t="n">
        <v>1</v>
      </c>
      <c r="AM197" s="17" t="s">
        <v>44</v>
      </c>
      <c r="AN197" s="3" t="s">
        <v>44</v>
      </c>
      <c r="AO197" s="3" t="s">
        <v>44</v>
      </c>
      <c r="AP197" s="22" t="s">
        <v>44</v>
      </c>
      <c r="AQ197" s="20" t="n">
        <v>1</v>
      </c>
      <c r="AR197" s="20" t="n">
        <v>1</v>
      </c>
      <c r="AS197" s="3" t="s">
        <v>44</v>
      </c>
      <c r="AT197" s="18"/>
      <c r="AU197" s="17" t="s">
        <v>44</v>
      </c>
      <c r="AV197" s="20" t="n">
        <v>5</v>
      </c>
      <c r="AW197" s="20" t="n">
        <v>1</v>
      </c>
      <c r="AX197" s="18"/>
      <c r="AY197" s="17" t="s">
        <v>44</v>
      </c>
      <c r="AZ197" s="3" t="s">
        <v>44</v>
      </c>
      <c r="BA197" s="3" t="s">
        <v>44</v>
      </c>
      <c r="BB197" s="22" t="s">
        <v>44</v>
      </c>
      <c r="BC197" s="17" t="s">
        <v>44</v>
      </c>
      <c r="BD197" s="3" t="s">
        <v>44</v>
      </c>
      <c r="BE197" s="3" t="s">
        <v>44</v>
      </c>
      <c r="BF197" s="22" t="s">
        <v>44</v>
      </c>
      <c r="BG197" s="3" t="n">
        <v>2</v>
      </c>
      <c r="BH197" s="3" t="n">
        <v>6</v>
      </c>
      <c r="BI197" s="3" t="n">
        <v>1</v>
      </c>
      <c r="BJ197" s="22" t="n">
        <v>3</v>
      </c>
      <c r="BK197" s="17" t="n">
        <v>4</v>
      </c>
      <c r="BL197" s="3" t="s">
        <v>44</v>
      </c>
      <c r="BM197" s="3" t="n">
        <v>1</v>
      </c>
      <c r="BN197" s="22" t="n">
        <v>1</v>
      </c>
      <c r="BO197" s="17" t="s">
        <v>44</v>
      </c>
      <c r="BP197" s="3" t="n">
        <v>2</v>
      </c>
      <c r="BQ197" s="3" t="n">
        <v>3</v>
      </c>
      <c r="BR197" s="22" t="n">
        <v>1</v>
      </c>
      <c r="BT197" s="3" t="n">
        <f aca="false">SUM(K197:BR197)</f>
        <v>45</v>
      </c>
      <c r="BU197" s="85" t="n">
        <f aca="false">BT197/15925*100</f>
        <v>0.282574568288854</v>
      </c>
    </row>
    <row r="198" customFormat="false" ht="13.5" hidden="false" customHeight="true" outlineLevel="0" collapsed="false">
      <c r="A198" s="52" t="s">
        <v>221</v>
      </c>
      <c r="B198" s="24"/>
      <c r="C198" s="24"/>
      <c r="D198" s="52"/>
      <c r="E198" s="54"/>
      <c r="H198" s="3" t="s">
        <v>47</v>
      </c>
      <c r="K198" s="17" t="s">
        <v>44</v>
      </c>
      <c r="L198" s="3" t="s">
        <v>44</v>
      </c>
      <c r="M198" s="3" t="s">
        <v>44</v>
      </c>
      <c r="N198" s="18"/>
      <c r="O198" s="17" t="s">
        <v>44</v>
      </c>
      <c r="P198" s="3" t="s">
        <v>44</v>
      </c>
      <c r="Q198" s="3" t="s">
        <v>44</v>
      </c>
      <c r="R198" s="18"/>
      <c r="S198" s="17" t="s">
        <v>44</v>
      </c>
      <c r="T198" s="3" t="s">
        <v>44</v>
      </c>
      <c r="U198" s="3" t="s">
        <v>44</v>
      </c>
      <c r="V198" s="18"/>
      <c r="W198" s="17" t="s">
        <v>44</v>
      </c>
      <c r="X198" s="3" t="s">
        <v>44</v>
      </c>
      <c r="Y198" s="3" t="s">
        <v>44</v>
      </c>
      <c r="Z198" s="18"/>
      <c r="AA198" s="17" t="s">
        <v>44</v>
      </c>
      <c r="AB198" s="3" t="s">
        <v>44</v>
      </c>
      <c r="AC198" s="3" t="s">
        <v>44</v>
      </c>
      <c r="AD198" s="18"/>
      <c r="AE198" s="17" t="s">
        <v>44</v>
      </c>
      <c r="AF198" s="3" t="s">
        <v>44</v>
      </c>
      <c r="AG198" s="20" t="n">
        <v>1</v>
      </c>
      <c r="AH198" s="18"/>
      <c r="AI198" s="17" t="s">
        <v>44</v>
      </c>
      <c r="AJ198" s="3" t="s">
        <v>44</v>
      </c>
      <c r="AK198" s="3" t="s">
        <v>44</v>
      </c>
      <c r="AL198" s="22" t="s">
        <v>44</v>
      </c>
      <c r="AM198" s="17" t="s">
        <v>44</v>
      </c>
      <c r="AN198" s="3" t="s">
        <v>44</v>
      </c>
      <c r="AO198" s="3" t="s">
        <v>44</v>
      </c>
      <c r="AP198" s="22" t="s">
        <v>44</v>
      </c>
      <c r="AQ198" s="17" t="s">
        <v>44</v>
      </c>
      <c r="AR198" s="3" t="s">
        <v>44</v>
      </c>
      <c r="AS198" s="3" t="s">
        <v>44</v>
      </c>
      <c r="AT198" s="18"/>
      <c r="AU198" s="17" t="s">
        <v>44</v>
      </c>
      <c r="AV198" s="3" t="s">
        <v>44</v>
      </c>
      <c r="AW198" s="3" t="s">
        <v>44</v>
      </c>
      <c r="AX198" s="18"/>
      <c r="AY198" s="17" t="s">
        <v>44</v>
      </c>
      <c r="AZ198" s="3" t="s">
        <v>44</v>
      </c>
      <c r="BA198" s="3" t="s">
        <v>44</v>
      </c>
      <c r="BB198" s="22" t="s">
        <v>44</v>
      </c>
      <c r="BC198" s="17" t="s">
        <v>44</v>
      </c>
      <c r="BD198" s="3" t="s">
        <v>44</v>
      </c>
      <c r="BE198" s="3" t="s">
        <v>44</v>
      </c>
      <c r="BF198" s="22" t="s">
        <v>44</v>
      </c>
      <c r="BG198" s="17" t="s">
        <v>44</v>
      </c>
      <c r="BH198" s="3" t="s">
        <v>44</v>
      </c>
      <c r="BI198" s="3" t="s">
        <v>44</v>
      </c>
      <c r="BJ198" s="22" t="s">
        <v>44</v>
      </c>
      <c r="BK198" s="17" t="s">
        <v>44</v>
      </c>
      <c r="BL198" s="3" t="s">
        <v>44</v>
      </c>
      <c r="BM198" s="3" t="s">
        <v>44</v>
      </c>
      <c r="BN198" s="22" t="s">
        <v>44</v>
      </c>
      <c r="BO198" s="17" t="s">
        <v>44</v>
      </c>
      <c r="BP198" s="3" t="s">
        <v>44</v>
      </c>
      <c r="BQ198" s="3" t="s">
        <v>44</v>
      </c>
      <c r="BR198" s="22" t="s">
        <v>44</v>
      </c>
      <c r="BT198" s="3" t="n">
        <f aca="false">SUM(K198:BR198)</f>
        <v>1</v>
      </c>
      <c r="BU198" s="85" t="n">
        <f aca="false">BT198/15925*100</f>
        <v>0.00627943485086342</v>
      </c>
    </row>
    <row r="199" customFormat="false" ht="13.5" hidden="false" customHeight="true" outlineLevel="0" collapsed="false">
      <c r="A199" s="52" t="s">
        <v>222</v>
      </c>
      <c r="B199" s="24"/>
      <c r="C199" s="24"/>
      <c r="D199" s="52"/>
      <c r="E199" s="54"/>
      <c r="H199" s="3" t="s">
        <v>85</v>
      </c>
      <c r="K199" s="17" t="s">
        <v>44</v>
      </c>
      <c r="L199" s="3" t="s">
        <v>44</v>
      </c>
      <c r="M199" s="3" t="s">
        <v>44</v>
      </c>
      <c r="N199" s="18"/>
      <c r="O199" s="17" t="s">
        <v>44</v>
      </c>
      <c r="P199" s="3" t="s">
        <v>44</v>
      </c>
      <c r="Q199" s="3" t="s">
        <v>44</v>
      </c>
      <c r="R199" s="18"/>
      <c r="S199" s="3" t="n">
        <v>1</v>
      </c>
      <c r="T199" s="3" t="s">
        <v>44</v>
      </c>
      <c r="U199" s="3" t="n">
        <v>1</v>
      </c>
      <c r="V199" s="18"/>
      <c r="W199" s="17" t="s">
        <v>44</v>
      </c>
      <c r="X199" s="3" t="s">
        <v>44</v>
      </c>
      <c r="Y199" s="3" t="s">
        <v>44</v>
      </c>
      <c r="Z199" s="18"/>
      <c r="AA199" s="17" t="s">
        <v>44</v>
      </c>
      <c r="AB199" s="3" t="s">
        <v>44</v>
      </c>
      <c r="AC199" s="3" t="s">
        <v>44</v>
      </c>
      <c r="AD199" s="18"/>
      <c r="AE199" s="17" t="s">
        <v>44</v>
      </c>
      <c r="AF199" s="3" t="s">
        <v>44</v>
      </c>
      <c r="AG199" s="3" t="s">
        <v>44</v>
      </c>
      <c r="AH199" s="18"/>
      <c r="AI199" s="17" t="s">
        <v>44</v>
      </c>
      <c r="AJ199" s="3" t="s">
        <v>44</v>
      </c>
      <c r="AK199" s="3" t="s">
        <v>44</v>
      </c>
      <c r="AL199" s="22" t="s">
        <v>44</v>
      </c>
      <c r="AM199" s="17" t="s">
        <v>44</v>
      </c>
      <c r="AN199" s="3" t="s">
        <v>44</v>
      </c>
      <c r="AO199" s="3" t="s">
        <v>44</v>
      </c>
      <c r="AP199" s="22" t="s">
        <v>44</v>
      </c>
      <c r="AQ199" s="17" t="s">
        <v>44</v>
      </c>
      <c r="AR199" s="3" t="s">
        <v>44</v>
      </c>
      <c r="AS199" s="3" t="s">
        <v>44</v>
      </c>
      <c r="AT199" s="18"/>
      <c r="AU199" s="17" t="s">
        <v>44</v>
      </c>
      <c r="AV199" s="3" t="s">
        <v>44</v>
      </c>
      <c r="AW199" s="3" t="s">
        <v>44</v>
      </c>
      <c r="AX199" s="18"/>
      <c r="AY199" s="17" t="s">
        <v>44</v>
      </c>
      <c r="AZ199" s="3" t="s">
        <v>44</v>
      </c>
      <c r="BA199" s="3" t="s">
        <v>44</v>
      </c>
      <c r="BB199" s="22" t="s">
        <v>44</v>
      </c>
      <c r="BC199" s="17" t="s">
        <v>44</v>
      </c>
      <c r="BD199" s="3" t="s">
        <v>44</v>
      </c>
      <c r="BE199" s="3" t="s">
        <v>44</v>
      </c>
      <c r="BF199" s="22" t="s">
        <v>44</v>
      </c>
      <c r="BG199" s="17" t="s">
        <v>44</v>
      </c>
      <c r="BH199" s="3" t="s">
        <v>44</v>
      </c>
      <c r="BI199" s="3" t="s">
        <v>44</v>
      </c>
      <c r="BJ199" s="22" t="s">
        <v>44</v>
      </c>
      <c r="BK199" s="17" t="s">
        <v>44</v>
      </c>
      <c r="BL199" s="3" t="s">
        <v>44</v>
      </c>
      <c r="BM199" s="3" t="s">
        <v>44</v>
      </c>
      <c r="BN199" s="22" t="s">
        <v>44</v>
      </c>
      <c r="BO199" s="17" t="s">
        <v>44</v>
      </c>
      <c r="BP199" s="3" t="s">
        <v>44</v>
      </c>
      <c r="BQ199" s="3" t="s">
        <v>44</v>
      </c>
      <c r="BR199" s="22" t="s">
        <v>44</v>
      </c>
      <c r="BT199" s="3" t="n">
        <f aca="false">SUM(K199:BR199)</f>
        <v>2</v>
      </c>
      <c r="BU199" s="85" t="n">
        <f aca="false">BT199/15925*100</f>
        <v>0.0125588697017268</v>
      </c>
    </row>
    <row r="200" customFormat="false" ht="13.5" hidden="false" customHeight="false" outlineLevel="0" collapsed="false">
      <c r="A200" s="52" t="s">
        <v>223</v>
      </c>
      <c r="B200" s="24"/>
      <c r="C200" s="24"/>
      <c r="D200" s="52"/>
      <c r="E200" s="54"/>
      <c r="K200" s="17"/>
      <c r="N200" s="18"/>
      <c r="R200" s="18"/>
      <c r="V200" s="18"/>
      <c r="Z200" s="18"/>
      <c r="AD200" s="18"/>
      <c r="AE200" s="20"/>
      <c r="AF200" s="20"/>
      <c r="AG200" s="20"/>
      <c r="AH200" s="18"/>
      <c r="AK200" s="3"/>
      <c r="AL200" s="22"/>
      <c r="AM200" s="20"/>
      <c r="AN200" s="20"/>
      <c r="AO200" s="20"/>
      <c r="AP200" s="22"/>
      <c r="AQ200" s="20"/>
      <c r="AR200" s="20"/>
      <c r="AS200" s="20"/>
      <c r="AT200" s="18"/>
      <c r="AU200" s="20"/>
      <c r="AV200" s="20"/>
      <c r="AW200" s="20"/>
      <c r="AX200" s="18"/>
      <c r="AY200" s="3"/>
      <c r="AZ200" s="3"/>
      <c r="BA200" s="3"/>
      <c r="BB200" s="22"/>
      <c r="BC200" s="3"/>
      <c r="BD200" s="3"/>
      <c r="BE200" s="3"/>
      <c r="BF200" s="22"/>
      <c r="BG200" s="3"/>
      <c r="BH200" s="3"/>
      <c r="BI200" s="3"/>
      <c r="BJ200" s="22"/>
      <c r="BK200" s="3"/>
      <c r="BL200" s="3"/>
      <c r="BM200" s="3"/>
      <c r="BN200" s="22"/>
      <c r="BO200" s="3"/>
      <c r="BR200" s="22"/>
    </row>
    <row r="201" customFormat="false" ht="13.5" hidden="false" customHeight="true" outlineLevel="0" collapsed="false">
      <c r="A201" s="24"/>
      <c r="B201" s="24" t="s">
        <v>224</v>
      </c>
      <c r="C201" s="24"/>
      <c r="D201" s="52"/>
      <c r="E201" s="54"/>
      <c r="K201" s="17"/>
      <c r="N201" s="18"/>
      <c r="R201" s="18"/>
      <c r="V201" s="18"/>
      <c r="Z201" s="18"/>
      <c r="AD201" s="18"/>
      <c r="AE201" s="20"/>
      <c r="AF201" s="20"/>
      <c r="AG201" s="20"/>
      <c r="AH201" s="18"/>
      <c r="AK201" s="3"/>
      <c r="AL201" s="22"/>
      <c r="AM201" s="20"/>
      <c r="AN201" s="20"/>
      <c r="AO201" s="20"/>
      <c r="AP201" s="22"/>
      <c r="AQ201" s="20"/>
      <c r="AR201" s="20"/>
      <c r="AS201" s="20"/>
      <c r="AT201" s="18"/>
      <c r="AU201" s="20"/>
      <c r="AV201" s="20"/>
      <c r="AW201" s="20"/>
      <c r="AX201" s="18"/>
      <c r="AY201" s="3"/>
      <c r="AZ201" s="3"/>
      <c r="BA201" s="3"/>
      <c r="BB201" s="22"/>
      <c r="BC201" s="3"/>
      <c r="BD201" s="3"/>
      <c r="BE201" s="3"/>
      <c r="BF201" s="22"/>
      <c r="BG201" s="3"/>
      <c r="BH201" s="3"/>
      <c r="BI201" s="3"/>
      <c r="BJ201" s="22"/>
      <c r="BK201" s="3"/>
      <c r="BL201" s="3"/>
      <c r="BM201" s="3"/>
      <c r="BN201" s="22"/>
      <c r="BO201" s="3"/>
      <c r="BR201" s="22"/>
    </row>
    <row r="202" customFormat="false" ht="13.5" hidden="false" customHeight="false" outlineLevel="0" collapsed="false">
      <c r="A202" s="24"/>
      <c r="B202" s="24"/>
      <c r="C202" s="24" t="s">
        <v>225</v>
      </c>
      <c r="D202" s="52"/>
      <c r="E202" s="54"/>
      <c r="K202" s="17"/>
      <c r="N202" s="18"/>
      <c r="R202" s="18"/>
      <c r="V202" s="18"/>
      <c r="Z202" s="18"/>
      <c r="AD202" s="18"/>
      <c r="AE202" s="20"/>
      <c r="AF202" s="20"/>
      <c r="AG202" s="20"/>
      <c r="AH202" s="18"/>
      <c r="AK202" s="3"/>
      <c r="AL202" s="22"/>
      <c r="AM202" s="20"/>
      <c r="AN202" s="20"/>
      <c r="AO202" s="20"/>
      <c r="AP202" s="22"/>
      <c r="AQ202" s="20"/>
      <c r="AR202" s="20"/>
      <c r="AS202" s="20"/>
      <c r="AT202" s="18"/>
      <c r="AU202" s="20"/>
      <c r="AV202" s="20"/>
      <c r="AW202" s="20"/>
      <c r="AX202" s="18"/>
      <c r="AY202" s="3"/>
      <c r="AZ202" s="3"/>
      <c r="BA202" s="3"/>
      <c r="BB202" s="22"/>
      <c r="BC202" s="3"/>
      <c r="BD202" s="3"/>
      <c r="BE202" s="3"/>
      <c r="BF202" s="22"/>
      <c r="BG202" s="3"/>
      <c r="BH202" s="3"/>
      <c r="BI202" s="3"/>
      <c r="BJ202" s="22"/>
      <c r="BK202" s="3"/>
      <c r="BL202" s="3"/>
      <c r="BM202" s="3"/>
      <c r="BN202" s="22"/>
      <c r="BO202" s="3"/>
      <c r="BR202" s="22"/>
    </row>
    <row r="203" customFormat="false" ht="13.5" hidden="false" customHeight="false" outlineLevel="0" collapsed="false">
      <c r="A203" s="24"/>
      <c r="B203" s="24"/>
      <c r="C203" s="24"/>
      <c r="D203" s="52" t="s">
        <v>226</v>
      </c>
      <c r="E203" s="54"/>
      <c r="F203" s="3" t="n">
        <v>4</v>
      </c>
      <c r="H203" s="3" t="s">
        <v>47</v>
      </c>
      <c r="K203" s="17" t="s">
        <v>44</v>
      </c>
      <c r="L203" s="3" t="s">
        <v>44</v>
      </c>
      <c r="M203" s="3" t="s">
        <v>44</v>
      </c>
      <c r="N203" s="18"/>
      <c r="O203" s="17" t="s">
        <v>44</v>
      </c>
      <c r="P203" s="3" t="s">
        <v>44</v>
      </c>
      <c r="Q203" s="3" t="s">
        <v>44</v>
      </c>
      <c r="R203" s="18"/>
      <c r="S203" s="3" t="n">
        <v>4</v>
      </c>
      <c r="T203" s="3" t="n">
        <v>1</v>
      </c>
      <c r="U203" s="3" t="n">
        <v>9</v>
      </c>
      <c r="V203" s="18"/>
      <c r="W203" s="17" t="s">
        <v>44</v>
      </c>
      <c r="X203" s="3" t="n">
        <v>1</v>
      </c>
      <c r="Y203" s="3" t="n">
        <v>2</v>
      </c>
      <c r="Z203" s="18"/>
      <c r="AA203" s="3" t="n">
        <v>2</v>
      </c>
      <c r="AB203" s="3" t="n">
        <v>2</v>
      </c>
      <c r="AC203" s="3" t="s">
        <v>44</v>
      </c>
      <c r="AD203" s="18"/>
      <c r="AE203" s="20" t="n">
        <v>1</v>
      </c>
      <c r="AF203" s="3" t="s">
        <v>44</v>
      </c>
      <c r="AG203" s="3" t="s">
        <v>44</v>
      </c>
      <c r="AH203" s="18"/>
      <c r="AI203" s="3" t="n">
        <v>2</v>
      </c>
      <c r="AJ203" s="3" t="n">
        <v>22</v>
      </c>
      <c r="AK203" s="3" t="n">
        <v>1</v>
      </c>
      <c r="AL203" s="22" t="n">
        <v>2</v>
      </c>
      <c r="AM203" s="17" t="s">
        <v>44</v>
      </c>
      <c r="AN203" s="3" t="s">
        <v>44</v>
      </c>
      <c r="AO203" s="3" t="s">
        <v>44</v>
      </c>
      <c r="AP203" s="22" t="s">
        <v>44</v>
      </c>
      <c r="AQ203" s="17" t="s">
        <v>44</v>
      </c>
      <c r="AR203" s="3" t="s">
        <v>44</v>
      </c>
      <c r="AS203" s="3" t="s">
        <v>44</v>
      </c>
      <c r="AT203" s="18"/>
      <c r="AU203" s="17" t="s">
        <v>44</v>
      </c>
      <c r="AV203" s="3" t="s">
        <v>44</v>
      </c>
      <c r="AW203" s="3" t="s">
        <v>44</v>
      </c>
      <c r="AX203" s="18"/>
      <c r="AY203" s="17" t="s">
        <v>44</v>
      </c>
      <c r="AZ203" s="3" t="n">
        <v>1</v>
      </c>
      <c r="BA203" s="3" t="s">
        <v>44</v>
      </c>
      <c r="BB203" s="22" t="s">
        <v>44</v>
      </c>
      <c r="BC203" s="17" t="s">
        <v>44</v>
      </c>
      <c r="BD203" s="3" t="s">
        <v>44</v>
      </c>
      <c r="BE203" s="3" t="s">
        <v>44</v>
      </c>
      <c r="BF203" s="22" t="s">
        <v>44</v>
      </c>
      <c r="BG203" s="17" t="s">
        <v>44</v>
      </c>
      <c r="BH203" s="3" t="s">
        <v>44</v>
      </c>
      <c r="BI203" s="3" t="s">
        <v>44</v>
      </c>
      <c r="BJ203" s="22" t="s">
        <v>44</v>
      </c>
      <c r="BK203" s="17" t="s">
        <v>44</v>
      </c>
      <c r="BL203" s="3" t="s">
        <v>44</v>
      </c>
      <c r="BM203" s="3" t="s">
        <v>44</v>
      </c>
      <c r="BN203" s="22" t="s">
        <v>44</v>
      </c>
      <c r="BO203" s="17" t="s">
        <v>44</v>
      </c>
      <c r="BP203" s="3" t="s">
        <v>44</v>
      </c>
      <c r="BQ203" s="3" t="s">
        <v>44</v>
      </c>
      <c r="BR203" s="22" t="s">
        <v>44</v>
      </c>
      <c r="BT203" s="3" t="n">
        <f aca="false">SUM(K203:BR203)</f>
        <v>50</v>
      </c>
      <c r="BU203" s="85" t="n">
        <f aca="false">BT203/15925*100</f>
        <v>0.313971742543171</v>
      </c>
    </row>
    <row r="204" customFormat="false" ht="13.5" hidden="false" customHeight="false" outlineLevel="0" collapsed="false">
      <c r="A204" s="52" t="s">
        <v>227</v>
      </c>
      <c r="B204" s="24"/>
      <c r="C204" s="53"/>
      <c r="D204" s="52"/>
      <c r="E204" s="54"/>
      <c r="K204" s="17"/>
      <c r="N204" s="18"/>
      <c r="R204" s="18"/>
      <c r="V204" s="18"/>
      <c r="Z204" s="18"/>
      <c r="AD204" s="18"/>
      <c r="AE204" s="20"/>
      <c r="AF204" s="20"/>
      <c r="AG204" s="20"/>
      <c r="AH204" s="18"/>
      <c r="AK204" s="3"/>
      <c r="AL204" s="22"/>
      <c r="AM204" s="20"/>
      <c r="AN204" s="20"/>
      <c r="AO204" s="20"/>
      <c r="AP204" s="22"/>
      <c r="AQ204" s="20"/>
      <c r="AR204" s="20"/>
      <c r="AS204" s="20"/>
      <c r="AT204" s="18"/>
      <c r="AU204" s="20"/>
      <c r="AV204" s="20"/>
      <c r="AW204" s="20"/>
      <c r="AX204" s="18"/>
      <c r="AY204" s="3"/>
      <c r="AZ204" s="3"/>
      <c r="BA204" s="3"/>
      <c r="BB204" s="22"/>
      <c r="BC204" s="3"/>
      <c r="BD204" s="3"/>
      <c r="BE204" s="3"/>
      <c r="BF204" s="22"/>
      <c r="BG204" s="3"/>
      <c r="BH204" s="3"/>
      <c r="BI204" s="3"/>
      <c r="BJ204" s="22"/>
      <c r="BK204" s="3"/>
      <c r="BL204" s="3"/>
      <c r="BM204" s="3"/>
      <c r="BN204" s="22"/>
      <c r="BO204" s="3"/>
      <c r="BR204" s="22"/>
    </row>
    <row r="205" customFormat="false" ht="13.5" hidden="false" customHeight="true" outlineLevel="0" collapsed="false">
      <c r="A205" s="24"/>
      <c r="B205" s="24" t="s">
        <v>228</v>
      </c>
      <c r="C205" s="24"/>
      <c r="D205" s="52"/>
      <c r="E205" s="54"/>
      <c r="F205" s="1"/>
      <c r="G205" s="8"/>
      <c r="H205" s="8"/>
      <c r="K205" s="17"/>
      <c r="N205" s="18"/>
      <c r="R205" s="18"/>
      <c r="V205" s="18"/>
      <c r="Z205" s="18"/>
      <c r="AD205" s="18"/>
      <c r="AE205" s="20"/>
      <c r="AF205" s="20"/>
      <c r="AG205" s="20"/>
      <c r="AH205" s="18"/>
      <c r="AK205" s="3"/>
      <c r="AL205" s="22"/>
      <c r="AM205" s="20"/>
      <c r="AN205" s="20"/>
      <c r="AO205" s="20"/>
      <c r="AP205" s="22"/>
      <c r="AQ205" s="20"/>
      <c r="AR205" s="20"/>
      <c r="AS205" s="20"/>
      <c r="AT205" s="18"/>
      <c r="AU205" s="20"/>
      <c r="AV205" s="20"/>
      <c r="AW205" s="20"/>
      <c r="AX205" s="18"/>
      <c r="AY205" s="3"/>
      <c r="AZ205" s="3"/>
      <c r="BA205" s="3"/>
      <c r="BB205" s="22"/>
      <c r="BC205" s="3"/>
      <c r="BD205" s="3"/>
      <c r="BE205" s="3"/>
      <c r="BF205" s="22"/>
      <c r="BG205" s="3"/>
      <c r="BH205" s="3"/>
      <c r="BI205" s="3"/>
      <c r="BJ205" s="22"/>
      <c r="BK205" s="3"/>
      <c r="BL205" s="3"/>
      <c r="BM205" s="3"/>
      <c r="BN205" s="22"/>
      <c r="BO205" s="3"/>
      <c r="BR205" s="22"/>
    </row>
    <row r="206" customFormat="false" ht="13.5" hidden="false" customHeight="false" outlineLevel="0" collapsed="false">
      <c r="A206" s="24"/>
      <c r="B206" s="24"/>
      <c r="C206" s="66" t="s">
        <v>229</v>
      </c>
      <c r="D206" s="52"/>
      <c r="E206" s="54"/>
      <c r="K206" s="17"/>
      <c r="N206" s="18"/>
      <c r="R206" s="18"/>
      <c r="V206" s="18"/>
      <c r="Z206" s="18"/>
      <c r="AD206" s="18"/>
      <c r="AE206" s="20"/>
      <c r="AF206" s="20"/>
      <c r="AG206" s="20"/>
      <c r="AH206" s="18"/>
      <c r="AK206" s="3"/>
      <c r="AL206" s="22"/>
      <c r="AM206" s="20"/>
      <c r="AN206" s="20"/>
      <c r="AO206" s="20"/>
      <c r="AP206" s="22"/>
      <c r="AQ206" s="20"/>
      <c r="AR206" s="20"/>
      <c r="AS206" s="20"/>
      <c r="AT206" s="18"/>
      <c r="AU206" s="20"/>
      <c r="AV206" s="20"/>
      <c r="AW206" s="20"/>
      <c r="AX206" s="18"/>
      <c r="AY206" s="3"/>
      <c r="AZ206" s="3"/>
      <c r="BA206" s="3"/>
      <c r="BB206" s="22"/>
      <c r="BC206" s="3"/>
      <c r="BD206" s="3"/>
      <c r="BE206" s="3"/>
      <c r="BF206" s="22"/>
      <c r="BG206" s="3"/>
      <c r="BH206" s="3"/>
      <c r="BI206" s="3"/>
      <c r="BJ206" s="22"/>
      <c r="BK206" s="3"/>
      <c r="BL206" s="3"/>
      <c r="BM206" s="3"/>
      <c r="BN206" s="22"/>
      <c r="BO206" s="3"/>
      <c r="BR206" s="22"/>
    </row>
    <row r="207" customFormat="false" ht="13.5" hidden="false" customHeight="false" outlineLevel="0" collapsed="false">
      <c r="A207" s="24"/>
      <c r="B207" s="24"/>
      <c r="C207" s="24"/>
      <c r="D207" s="52" t="s">
        <v>230</v>
      </c>
      <c r="E207" s="52"/>
      <c r="F207" s="3" t="n">
        <v>8</v>
      </c>
      <c r="H207" s="3" t="s">
        <v>52</v>
      </c>
      <c r="K207" s="17" t="s">
        <v>44</v>
      </c>
      <c r="L207" s="3" t="s">
        <v>44</v>
      </c>
      <c r="M207" s="3" t="s">
        <v>44</v>
      </c>
      <c r="N207" s="18"/>
      <c r="O207" s="17" t="s">
        <v>44</v>
      </c>
      <c r="P207" s="3" t="s">
        <v>44</v>
      </c>
      <c r="Q207" s="3" t="n">
        <v>1</v>
      </c>
      <c r="R207" s="18"/>
      <c r="S207" s="17" t="s">
        <v>44</v>
      </c>
      <c r="T207" s="3" t="s">
        <v>44</v>
      </c>
      <c r="U207" s="3" t="s">
        <v>44</v>
      </c>
      <c r="V207" s="18"/>
      <c r="W207" s="17" t="n">
        <v>2</v>
      </c>
      <c r="X207" s="3" t="s">
        <v>44</v>
      </c>
      <c r="Y207" s="3" t="s">
        <v>44</v>
      </c>
      <c r="Z207" s="18"/>
      <c r="AA207" s="17" t="s">
        <v>44</v>
      </c>
      <c r="AB207" s="3" t="s">
        <v>44</v>
      </c>
      <c r="AC207" s="3" t="s">
        <v>44</v>
      </c>
      <c r="AD207" s="18"/>
      <c r="AE207" s="17" t="s">
        <v>44</v>
      </c>
      <c r="AF207" s="3" t="s">
        <v>44</v>
      </c>
      <c r="AG207" s="20" t="n">
        <v>1</v>
      </c>
      <c r="AH207" s="18"/>
      <c r="AI207" s="17" t="s">
        <v>44</v>
      </c>
      <c r="AJ207" s="3" t="n">
        <v>2</v>
      </c>
      <c r="AK207" s="3" t="n">
        <v>1</v>
      </c>
      <c r="AL207" s="22" t="n">
        <v>1</v>
      </c>
      <c r="AM207" s="20" t="n">
        <v>9</v>
      </c>
      <c r="AN207" s="20" t="n">
        <v>19</v>
      </c>
      <c r="AO207" s="20" t="n">
        <v>50</v>
      </c>
      <c r="AP207" s="22" t="n">
        <v>37</v>
      </c>
      <c r="AQ207" s="20" t="n">
        <v>2</v>
      </c>
      <c r="AR207" s="20" t="n">
        <v>2</v>
      </c>
      <c r="AS207" s="20" t="n">
        <v>2</v>
      </c>
      <c r="AT207" s="18"/>
      <c r="AU207" s="20" t="n">
        <v>3</v>
      </c>
      <c r="AV207" s="20" t="n">
        <v>1</v>
      </c>
      <c r="AW207" s="20" t="n">
        <v>1</v>
      </c>
      <c r="AX207" s="18"/>
      <c r="AY207" s="17" t="s">
        <v>44</v>
      </c>
      <c r="AZ207" s="3" t="s">
        <v>44</v>
      </c>
      <c r="BA207" s="3" t="s">
        <v>44</v>
      </c>
      <c r="BB207" s="22" t="s">
        <v>44</v>
      </c>
      <c r="BC207" s="3" t="n">
        <v>1</v>
      </c>
      <c r="BD207" s="3" t="n">
        <v>3</v>
      </c>
      <c r="BE207" s="3" t="n">
        <v>1</v>
      </c>
      <c r="BF207" s="22" t="s">
        <v>44</v>
      </c>
      <c r="BG207" s="3" t="n">
        <v>2</v>
      </c>
      <c r="BH207" s="3" t="n">
        <v>4</v>
      </c>
      <c r="BI207" s="3" t="s">
        <v>44</v>
      </c>
      <c r="BJ207" s="22" t="n">
        <v>2</v>
      </c>
      <c r="BK207" s="3" t="n">
        <v>3</v>
      </c>
      <c r="BL207" s="3" t="s">
        <v>44</v>
      </c>
      <c r="BM207" s="3" t="n">
        <v>3</v>
      </c>
      <c r="BN207" s="22" t="n">
        <v>6</v>
      </c>
      <c r="BO207" s="17" t="s">
        <v>44</v>
      </c>
      <c r="BP207" s="3" t="s">
        <v>44</v>
      </c>
      <c r="BQ207" s="3" t="s">
        <v>44</v>
      </c>
      <c r="BR207" s="22" t="s">
        <v>44</v>
      </c>
      <c r="BT207" s="3" t="n">
        <f aca="false">SUM(K207:BR207)</f>
        <v>159</v>
      </c>
      <c r="BU207" s="85" t="n">
        <f aca="false">BT207/15925*100</f>
        <v>0.998430141287284</v>
      </c>
    </row>
    <row r="208" customFormat="false" ht="13.5" hidden="false" customHeight="false" outlineLevel="0" collapsed="false">
      <c r="A208" s="24"/>
      <c r="B208" s="24"/>
      <c r="C208" s="24"/>
      <c r="D208" s="52" t="s">
        <v>231</v>
      </c>
      <c r="E208" s="52"/>
      <c r="F208" s="3" t="n">
        <v>8</v>
      </c>
      <c r="H208" s="3" t="s">
        <v>52</v>
      </c>
      <c r="K208" s="17" t="s">
        <v>44</v>
      </c>
      <c r="L208" s="3" t="s">
        <v>44</v>
      </c>
      <c r="M208" s="3" t="s">
        <v>44</v>
      </c>
      <c r="N208" s="18"/>
      <c r="O208" s="17" t="s">
        <v>44</v>
      </c>
      <c r="P208" s="3" t="s">
        <v>44</v>
      </c>
      <c r="Q208" s="3" t="s">
        <v>44</v>
      </c>
      <c r="R208" s="18"/>
      <c r="S208" s="17" t="s">
        <v>44</v>
      </c>
      <c r="T208" s="3" t="s">
        <v>44</v>
      </c>
      <c r="U208" s="3" t="s">
        <v>44</v>
      </c>
      <c r="V208" s="18"/>
      <c r="W208" s="17" t="s">
        <v>44</v>
      </c>
      <c r="X208" s="3" t="n">
        <v>2</v>
      </c>
      <c r="Y208" s="3" t="s">
        <v>44</v>
      </c>
      <c r="Z208" s="18"/>
      <c r="AA208" s="17" t="s">
        <v>44</v>
      </c>
      <c r="AB208" s="3" t="n">
        <v>1</v>
      </c>
      <c r="AC208" s="3" t="s">
        <v>44</v>
      </c>
      <c r="AD208" s="18"/>
      <c r="AE208" s="17" t="s">
        <v>44</v>
      </c>
      <c r="AF208" s="3" t="s">
        <v>44</v>
      </c>
      <c r="AG208" s="3" t="s">
        <v>44</v>
      </c>
      <c r="AH208" s="18"/>
      <c r="AI208" s="17" t="s">
        <v>44</v>
      </c>
      <c r="AJ208" s="3" t="s">
        <v>44</v>
      </c>
      <c r="AK208" s="3" t="s">
        <v>44</v>
      </c>
      <c r="AL208" s="22" t="s">
        <v>44</v>
      </c>
      <c r="AM208" s="17" t="s">
        <v>44</v>
      </c>
      <c r="AN208" s="3" t="s">
        <v>44</v>
      </c>
      <c r="AO208" s="3" t="s">
        <v>44</v>
      </c>
      <c r="AP208" s="22" t="s">
        <v>44</v>
      </c>
      <c r="AQ208" s="20" t="n">
        <v>1</v>
      </c>
      <c r="AR208" s="20" t="n">
        <v>2</v>
      </c>
      <c r="AS208" s="3" t="s">
        <v>44</v>
      </c>
      <c r="AT208" s="18"/>
      <c r="AU208" s="20" t="n">
        <v>1</v>
      </c>
      <c r="AV208" s="3" t="s">
        <v>44</v>
      </c>
      <c r="AW208" s="3" t="s">
        <v>44</v>
      </c>
      <c r="AX208" s="18"/>
      <c r="AY208" s="3" t="n">
        <v>1</v>
      </c>
      <c r="AZ208" s="3" t="s">
        <v>44</v>
      </c>
      <c r="BA208" s="3" t="s">
        <v>44</v>
      </c>
      <c r="BB208" s="22" t="s">
        <v>44</v>
      </c>
      <c r="BC208" s="17" t="s">
        <v>44</v>
      </c>
      <c r="BD208" s="3" t="s">
        <v>44</v>
      </c>
      <c r="BE208" s="3" t="s">
        <v>44</v>
      </c>
      <c r="BF208" s="22" t="s">
        <v>44</v>
      </c>
      <c r="BG208" s="17" t="s">
        <v>44</v>
      </c>
      <c r="BH208" s="3" t="s">
        <v>44</v>
      </c>
      <c r="BI208" s="3" t="s">
        <v>44</v>
      </c>
      <c r="BJ208" s="22" t="s">
        <v>44</v>
      </c>
      <c r="BK208" s="17" t="s">
        <v>44</v>
      </c>
      <c r="BL208" s="3" t="n">
        <v>1</v>
      </c>
      <c r="BM208" s="3" t="s">
        <v>44</v>
      </c>
      <c r="BN208" s="22" t="s">
        <v>44</v>
      </c>
      <c r="BO208" s="3" t="n">
        <v>3</v>
      </c>
      <c r="BP208" s="3" t="s">
        <v>44</v>
      </c>
      <c r="BQ208" s="3" t="s">
        <v>44</v>
      </c>
      <c r="BR208" s="22" t="s">
        <v>44</v>
      </c>
      <c r="BT208" s="3" t="n">
        <f aca="false">SUM(K208:BR208)</f>
        <v>12</v>
      </c>
      <c r="BU208" s="85" t="n">
        <f aca="false">BT208/15925*100</f>
        <v>0.0753532182103611</v>
      </c>
    </row>
    <row r="209" customFormat="false" ht="13.5" hidden="false" customHeight="false" outlineLevel="0" collapsed="false">
      <c r="A209" s="24"/>
      <c r="B209" s="24"/>
      <c r="C209" s="24"/>
      <c r="D209" s="52" t="s">
        <v>232</v>
      </c>
      <c r="E209" s="52"/>
      <c r="F209" s="3" t="n">
        <v>8</v>
      </c>
      <c r="H209" s="3" t="s">
        <v>52</v>
      </c>
      <c r="K209" s="17" t="n">
        <v>15</v>
      </c>
      <c r="L209" s="3" t="n">
        <v>22</v>
      </c>
      <c r="M209" s="3" t="n">
        <v>1</v>
      </c>
      <c r="N209" s="18"/>
      <c r="O209" s="3" t="n">
        <v>2</v>
      </c>
      <c r="P209" s="3" t="n">
        <v>31</v>
      </c>
      <c r="Q209" s="3" t="n">
        <v>52</v>
      </c>
      <c r="R209" s="18"/>
      <c r="S209" s="3" t="n">
        <v>22</v>
      </c>
      <c r="T209" s="3" t="n">
        <v>25</v>
      </c>
      <c r="U209" s="3" t="n">
        <v>14</v>
      </c>
      <c r="V209" s="18"/>
      <c r="W209" s="3" t="n">
        <v>12</v>
      </c>
      <c r="X209" s="3" t="n">
        <v>24</v>
      </c>
      <c r="Y209" s="3" t="n">
        <v>15</v>
      </c>
      <c r="Z209" s="18"/>
      <c r="AA209" s="3" t="n">
        <v>117</v>
      </c>
      <c r="AB209" s="3" t="n">
        <v>89</v>
      </c>
      <c r="AC209" s="3" t="n">
        <v>61</v>
      </c>
      <c r="AD209" s="18"/>
      <c r="AE209" s="20" t="n">
        <v>5</v>
      </c>
      <c r="AF209" s="20" t="n">
        <v>27</v>
      </c>
      <c r="AG209" s="20" t="n">
        <v>33</v>
      </c>
      <c r="AH209" s="18"/>
      <c r="AI209" s="3" t="n">
        <v>72</v>
      </c>
      <c r="AJ209" s="3" t="n">
        <v>24</v>
      </c>
      <c r="AK209" s="3" t="n">
        <v>41</v>
      </c>
      <c r="AL209" s="22" t="n">
        <v>35</v>
      </c>
      <c r="AM209" s="17" t="s">
        <v>44</v>
      </c>
      <c r="AN209" s="3" t="s">
        <v>44</v>
      </c>
      <c r="AO209" s="3" t="s">
        <v>44</v>
      </c>
      <c r="AP209" s="22" t="n">
        <v>1</v>
      </c>
      <c r="AQ209" s="17" t="s">
        <v>44</v>
      </c>
      <c r="AR209" s="20" t="n">
        <v>1</v>
      </c>
      <c r="AS209" s="3" t="s">
        <v>44</v>
      </c>
      <c r="AT209" s="18"/>
      <c r="AU209" s="20" t="n">
        <v>123</v>
      </c>
      <c r="AV209" s="20" t="n">
        <v>158</v>
      </c>
      <c r="AW209" s="20" t="n">
        <v>142</v>
      </c>
      <c r="AX209" s="18"/>
      <c r="AY209" s="3" t="n">
        <v>10</v>
      </c>
      <c r="AZ209" s="3" t="n">
        <v>6</v>
      </c>
      <c r="BA209" s="3" t="s">
        <v>44</v>
      </c>
      <c r="BB209" s="22" t="n">
        <v>3</v>
      </c>
      <c r="BC209" s="17" t="s">
        <v>44</v>
      </c>
      <c r="BD209" s="3" t="s">
        <v>44</v>
      </c>
      <c r="BE209" s="3" t="s">
        <v>44</v>
      </c>
      <c r="BF209" s="22" t="s">
        <v>44</v>
      </c>
      <c r="BG209" s="3" t="n">
        <v>22</v>
      </c>
      <c r="BH209" s="3" t="n">
        <v>26</v>
      </c>
      <c r="BI209" s="3" t="n">
        <v>14</v>
      </c>
      <c r="BJ209" s="22" t="n">
        <v>21</v>
      </c>
      <c r="BK209" s="3" t="n">
        <v>60</v>
      </c>
      <c r="BL209" s="3" t="n">
        <v>105</v>
      </c>
      <c r="BM209" s="3" t="n">
        <v>31</v>
      </c>
      <c r="BN209" s="22" t="n">
        <v>99</v>
      </c>
      <c r="BO209" s="17" t="s">
        <v>44</v>
      </c>
      <c r="BP209" s="3" t="n">
        <v>20</v>
      </c>
      <c r="BQ209" s="3" t="n">
        <v>1</v>
      </c>
      <c r="BR209" s="22" t="s">
        <v>44</v>
      </c>
      <c r="BT209" s="3" t="n">
        <f aca="false">SUM(K209:BR209)</f>
        <v>1582</v>
      </c>
      <c r="BU209" s="85" t="n">
        <f aca="false">BT209/15925*100</f>
        <v>9.93406593406593</v>
      </c>
    </row>
    <row r="210" customFormat="false" ht="13.5" hidden="false" customHeight="false" outlineLevel="0" collapsed="false">
      <c r="A210" s="24"/>
      <c r="B210" s="24"/>
      <c r="C210" s="24"/>
      <c r="D210" s="52" t="s">
        <v>233</v>
      </c>
      <c r="E210" s="52"/>
      <c r="F210" s="3" t="n">
        <v>8</v>
      </c>
      <c r="H210" s="3" t="s">
        <v>52</v>
      </c>
      <c r="K210" s="17" t="s">
        <v>44</v>
      </c>
      <c r="L210" s="3" t="s">
        <v>44</v>
      </c>
      <c r="M210" s="3" t="s">
        <v>44</v>
      </c>
      <c r="N210" s="18"/>
      <c r="O210" s="17" t="s">
        <v>44</v>
      </c>
      <c r="P210" s="3" t="s">
        <v>44</v>
      </c>
      <c r="Q210" s="3" t="s">
        <v>44</v>
      </c>
      <c r="R210" s="18"/>
      <c r="S210" s="17" t="s">
        <v>44</v>
      </c>
      <c r="T210" s="3" t="s">
        <v>44</v>
      </c>
      <c r="U210" s="3" t="s">
        <v>44</v>
      </c>
      <c r="V210" s="18"/>
      <c r="W210" s="17" t="s">
        <v>44</v>
      </c>
      <c r="X210" s="3" t="s">
        <v>44</v>
      </c>
      <c r="Y210" s="3" t="s">
        <v>44</v>
      </c>
      <c r="Z210" s="18"/>
      <c r="AA210" s="17" t="s">
        <v>44</v>
      </c>
      <c r="AB210" s="3" t="s">
        <v>44</v>
      </c>
      <c r="AC210" s="3" t="s">
        <v>44</v>
      </c>
      <c r="AD210" s="18"/>
      <c r="AE210" s="17" t="s">
        <v>44</v>
      </c>
      <c r="AF210" s="3" t="s">
        <v>44</v>
      </c>
      <c r="AG210" s="3" t="s">
        <v>44</v>
      </c>
      <c r="AH210" s="18"/>
      <c r="AI210" s="17" t="s">
        <v>44</v>
      </c>
      <c r="AJ210" s="3" t="s">
        <v>44</v>
      </c>
      <c r="AK210" s="3" t="s">
        <v>44</v>
      </c>
      <c r="AL210" s="22" t="s">
        <v>44</v>
      </c>
      <c r="AM210" s="17" t="s">
        <v>44</v>
      </c>
      <c r="AN210" s="3" t="s">
        <v>44</v>
      </c>
      <c r="AO210" s="3" t="s">
        <v>44</v>
      </c>
      <c r="AP210" s="22" t="s">
        <v>44</v>
      </c>
      <c r="AQ210" s="17" t="s">
        <v>44</v>
      </c>
      <c r="AR210" s="3" t="s">
        <v>44</v>
      </c>
      <c r="AS210" s="3" t="s">
        <v>44</v>
      </c>
      <c r="AT210" s="18"/>
      <c r="AU210" s="17" t="s">
        <v>44</v>
      </c>
      <c r="AV210" s="3" t="s">
        <v>44</v>
      </c>
      <c r="AW210" s="3" t="s">
        <v>44</v>
      </c>
      <c r="AX210" s="18"/>
      <c r="AY210" s="17" t="s">
        <v>44</v>
      </c>
      <c r="AZ210" s="3" t="s">
        <v>44</v>
      </c>
      <c r="BA210" s="3" t="s">
        <v>44</v>
      </c>
      <c r="BB210" s="22" t="s">
        <v>44</v>
      </c>
      <c r="BC210" s="17" t="s">
        <v>44</v>
      </c>
      <c r="BD210" s="3" t="s">
        <v>44</v>
      </c>
      <c r="BE210" s="3" t="s">
        <v>44</v>
      </c>
      <c r="BF210" s="22" t="s">
        <v>44</v>
      </c>
      <c r="BG210" s="17" t="s">
        <v>44</v>
      </c>
      <c r="BH210" s="3" t="s">
        <v>44</v>
      </c>
      <c r="BI210" s="3" t="s">
        <v>44</v>
      </c>
      <c r="BJ210" s="22" t="s">
        <v>44</v>
      </c>
      <c r="BK210" s="17" t="s">
        <v>44</v>
      </c>
      <c r="BL210" s="3" t="s">
        <v>44</v>
      </c>
      <c r="BM210" s="3" t="s">
        <v>44</v>
      </c>
      <c r="BN210" s="22" t="s">
        <v>44</v>
      </c>
      <c r="BO210" s="17" t="s">
        <v>44</v>
      </c>
      <c r="BP210" s="3" t="n">
        <v>27</v>
      </c>
      <c r="BQ210" s="3" t="s">
        <v>44</v>
      </c>
      <c r="BR210" s="22" t="s">
        <v>44</v>
      </c>
      <c r="BT210" s="3" t="n">
        <f aca="false">SUM(K210:BR210)</f>
        <v>27</v>
      </c>
      <c r="BU210" s="85" t="n">
        <f aca="false">BT210/15925*100</f>
        <v>0.169544740973312</v>
      </c>
    </row>
    <row r="211" customFormat="false" ht="13.5" hidden="false" customHeight="false" outlineLevel="0" collapsed="false">
      <c r="A211" s="24"/>
      <c r="B211" s="24"/>
      <c r="C211" s="66" t="s">
        <v>234</v>
      </c>
      <c r="D211" s="52"/>
      <c r="E211" s="54"/>
      <c r="K211" s="17"/>
      <c r="N211" s="18"/>
      <c r="R211" s="18"/>
      <c r="V211" s="18"/>
      <c r="Z211" s="18"/>
      <c r="AD211" s="18"/>
      <c r="AE211" s="20"/>
      <c r="AF211" s="20"/>
      <c r="AG211" s="20"/>
      <c r="AH211" s="18"/>
      <c r="AK211" s="3"/>
      <c r="AL211" s="22"/>
      <c r="AM211" s="20"/>
      <c r="AN211" s="20"/>
      <c r="AO211" s="20"/>
      <c r="AP211" s="22"/>
      <c r="AQ211" s="20"/>
      <c r="AR211" s="20"/>
      <c r="AS211" s="20"/>
      <c r="AT211" s="18"/>
      <c r="AU211" s="20"/>
      <c r="AV211" s="20"/>
      <c r="AW211" s="20"/>
      <c r="AX211" s="18"/>
      <c r="AY211" s="3"/>
      <c r="AZ211" s="3"/>
      <c r="BA211" s="3"/>
      <c r="BB211" s="22"/>
      <c r="BC211" s="3"/>
      <c r="BD211" s="3"/>
      <c r="BE211" s="3"/>
      <c r="BF211" s="22"/>
      <c r="BG211" s="3"/>
      <c r="BH211" s="3"/>
      <c r="BI211" s="3"/>
      <c r="BJ211" s="22"/>
      <c r="BK211" s="3"/>
      <c r="BL211" s="3"/>
      <c r="BM211" s="3"/>
      <c r="BN211" s="22"/>
      <c r="BO211" s="3"/>
      <c r="BR211" s="22"/>
    </row>
    <row r="212" customFormat="false" ht="13.5" hidden="false" customHeight="false" outlineLevel="0" collapsed="false">
      <c r="A212" s="24"/>
      <c r="B212" s="24"/>
      <c r="C212" s="24"/>
      <c r="D212" s="77" t="s">
        <v>235</v>
      </c>
      <c r="E212" s="54"/>
      <c r="F212" s="3" t="n">
        <v>8</v>
      </c>
      <c r="H212" s="3" t="s">
        <v>52</v>
      </c>
      <c r="K212" s="17" t="s">
        <v>44</v>
      </c>
      <c r="L212" s="3" t="s">
        <v>44</v>
      </c>
      <c r="M212" s="3" t="s">
        <v>44</v>
      </c>
      <c r="N212" s="18"/>
      <c r="O212" s="17" t="s">
        <v>44</v>
      </c>
      <c r="P212" s="3" t="s">
        <v>44</v>
      </c>
      <c r="Q212" s="3" t="s">
        <v>44</v>
      </c>
      <c r="R212" s="18"/>
      <c r="S212" s="17" t="s">
        <v>44</v>
      </c>
      <c r="T212" s="3" t="s">
        <v>44</v>
      </c>
      <c r="U212" s="3" t="s">
        <v>44</v>
      </c>
      <c r="V212" s="18"/>
      <c r="W212" s="17" t="s">
        <v>44</v>
      </c>
      <c r="X212" s="3" t="s">
        <v>44</v>
      </c>
      <c r="Y212" s="3" t="s">
        <v>44</v>
      </c>
      <c r="Z212" s="18"/>
      <c r="AA212" s="17" t="s">
        <v>44</v>
      </c>
      <c r="AB212" s="3" t="n">
        <v>1</v>
      </c>
      <c r="AC212" s="3" t="s">
        <v>44</v>
      </c>
      <c r="AD212" s="18"/>
      <c r="AE212" s="17" t="s">
        <v>44</v>
      </c>
      <c r="AF212" s="3" t="s">
        <v>44</v>
      </c>
      <c r="AG212" s="3" t="s">
        <v>44</v>
      </c>
      <c r="AH212" s="18"/>
      <c r="AI212" s="17" t="s">
        <v>44</v>
      </c>
      <c r="AJ212" s="3" t="s">
        <v>44</v>
      </c>
      <c r="AK212" s="3" t="s">
        <v>44</v>
      </c>
      <c r="AL212" s="22" t="s">
        <v>44</v>
      </c>
      <c r="AM212" s="17" t="s">
        <v>44</v>
      </c>
      <c r="AN212" s="3" t="s">
        <v>44</v>
      </c>
      <c r="AO212" s="3" t="s">
        <v>44</v>
      </c>
      <c r="AP212" s="22" t="s">
        <v>44</v>
      </c>
      <c r="AQ212" s="17" t="s">
        <v>44</v>
      </c>
      <c r="AR212" s="3" t="s">
        <v>44</v>
      </c>
      <c r="AS212" s="3" t="s">
        <v>44</v>
      </c>
      <c r="AT212" s="18"/>
      <c r="AU212" s="17" t="s">
        <v>44</v>
      </c>
      <c r="AV212" s="3" t="s">
        <v>44</v>
      </c>
      <c r="AW212" s="3" t="s">
        <v>44</v>
      </c>
      <c r="AX212" s="18"/>
      <c r="AY212" s="17" t="s">
        <v>44</v>
      </c>
      <c r="AZ212" s="3" t="s">
        <v>44</v>
      </c>
      <c r="BA212" s="3" t="s">
        <v>44</v>
      </c>
      <c r="BB212" s="22" t="s">
        <v>44</v>
      </c>
      <c r="BC212" s="17" t="s">
        <v>44</v>
      </c>
      <c r="BD212" s="3" t="s">
        <v>44</v>
      </c>
      <c r="BE212" s="3" t="s">
        <v>44</v>
      </c>
      <c r="BF212" s="22" t="s">
        <v>44</v>
      </c>
      <c r="BG212" s="17" t="s">
        <v>44</v>
      </c>
      <c r="BH212" s="3" t="s">
        <v>44</v>
      </c>
      <c r="BI212" s="3" t="s">
        <v>44</v>
      </c>
      <c r="BJ212" s="22" t="n">
        <v>1</v>
      </c>
      <c r="BK212" s="17" t="s">
        <v>44</v>
      </c>
      <c r="BL212" s="3" t="s">
        <v>44</v>
      </c>
      <c r="BM212" s="3" t="s">
        <v>44</v>
      </c>
      <c r="BN212" s="22" t="s">
        <v>44</v>
      </c>
      <c r="BO212" s="17" t="s">
        <v>44</v>
      </c>
      <c r="BP212" s="3" t="s">
        <v>44</v>
      </c>
      <c r="BQ212" s="3" t="s">
        <v>44</v>
      </c>
      <c r="BR212" s="22" t="s">
        <v>44</v>
      </c>
      <c r="BT212" s="3" t="n">
        <f aca="false">SUM(K212:BR212)</f>
        <v>2</v>
      </c>
      <c r="BU212" s="85" t="n">
        <f aca="false">BT212/15925*100</f>
        <v>0.0125588697017268</v>
      </c>
    </row>
    <row r="213" customFormat="false" ht="13.5" hidden="false" customHeight="false" outlineLevel="0" collapsed="false">
      <c r="A213" s="52" t="s">
        <v>236</v>
      </c>
      <c r="B213" s="24"/>
      <c r="C213" s="24"/>
      <c r="D213" s="52"/>
      <c r="E213" s="54"/>
      <c r="K213" s="17"/>
      <c r="N213" s="18"/>
      <c r="R213" s="18"/>
      <c r="V213" s="18"/>
      <c r="Z213" s="18"/>
      <c r="AD213" s="18"/>
      <c r="AE213" s="20"/>
      <c r="AF213" s="20"/>
      <c r="AG213" s="20"/>
      <c r="AH213" s="18"/>
      <c r="AK213" s="3"/>
      <c r="AL213" s="22"/>
      <c r="AM213" s="20"/>
      <c r="AN213" s="20"/>
      <c r="AO213" s="20"/>
      <c r="AP213" s="22"/>
      <c r="AQ213" s="20"/>
      <c r="AR213" s="20"/>
      <c r="AS213" s="20"/>
      <c r="AT213" s="18"/>
      <c r="AU213" s="20"/>
      <c r="AV213" s="20"/>
      <c r="AW213" s="20"/>
      <c r="AX213" s="18"/>
      <c r="AY213" s="3"/>
      <c r="AZ213" s="3"/>
      <c r="BA213" s="3"/>
      <c r="BB213" s="22"/>
      <c r="BC213" s="3"/>
      <c r="BD213" s="3"/>
      <c r="BE213" s="3"/>
      <c r="BF213" s="22"/>
      <c r="BG213" s="3"/>
      <c r="BH213" s="3"/>
      <c r="BI213" s="3"/>
      <c r="BJ213" s="22"/>
      <c r="BK213" s="3"/>
      <c r="BL213" s="3"/>
      <c r="BM213" s="3"/>
      <c r="BN213" s="22"/>
      <c r="BO213" s="3"/>
      <c r="BR213" s="22"/>
    </row>
    <row r="214" customFormat="false" ht="13.5" hidden="false" customHeight="false" outlineLevel="0" collapsed="false">
      <c r="A214" s="24"/>
      <c r="B214" s="24" t="s">
        <v>237</v>
      </c>
      <c r="C214" s="24"/>
      <c r="D214" s="52"/>
      <c r="E214" s="54"/>
      <c r="K214" s="17"/>
      <c r="N214" s="18"/>
      <c r="R214" s="18"/>
      <c r="V214" s="18"/>
      <c r="Z214" s="18"/>
      <c r="AD214" s="18"/>
      <c r="AE214" s="20"/>
      <c r="AF214" s="20"/>
      <c r="AG214" s="20"/>
      <c r="AH214" s="18"/>
      <c r="AK214" s="3"/>
      <c r="AL214" s="22"/>
      <c r="AM214" s="20"/>
      <c r="AN214" s="20"/>
      <c r="AO214" s="20"/>
      <c r="AP214" s="22"/>
      <c r="AQ214" s="20"/>
      <c r="AR214" s="20"/>
      <c r="AS214" s="20"/>
      <c r="AT214" s="18"/>
      <c r="AU214" s="20"/>
      <c r="AV214" s="20"/>
      <c r="AW214" s="20"/>
      <c r="AX214" s="18"/>
      <c r="AY214" s="3"/>
      <c r="AZ214" s="3"/>
      <c r="BA214" s="3"/>
      <c r="BB214" s="22"/>
      <c r="BC214" s="3"/>
      <c r="BD214" s="3"/>
      <c r="BE214" s="3"/>
      <c r="BF214" s="22"/>
      <c r="BG214" s="3"/>
      <c r="BH214" s="3"/>
      <c r="BI214" s="3"/>
      <c r="BJ214" s="22"/>
      <c r="BK214" s="3"/>
      <c r="BL214" s="3"/>
      <c r="BM214" s="3"/>
      <c r="BN214" s="22"/>
      <c r="BO214" s="3"/>
      <c r="BR214" s="22"/>
    </row>
    <row r="215" customFormat="false" ht="13.5" hidden="false" customHeight="false" outlineLevel="0" collapsed="false">
      <c r="A215" s="24"/>
      <c r="B215" s="24"/>
      <c r="C215" s="8"/>
      <c r="D215" s="52" t="s">
        <v>238</v>
      </c>
      <c r="E215" s="54"/>
      <c r="K215" s="17"/>
      <c r="N215" s="18"/>
      <c r="R215" s="18"/>
      <c r="V215" s="18"/>
      <c r="Z215" s="18"/>
      <c r="AD215" s="18"/>
      <c r="AE215" s="20"/>
      <c r="AF215" s="20"/>
      <c r="AG215" s="20"/>
      <c r="AH215" s="18"/>
      <c r="AK215" s="3"/>
      <c r="AL215" s="22"/>
      <c r="AM215" s="20"/>
      <c r="AN215" s="20"/>
      <c r="AO215" s="20"/>
      <c r="AP215" s="22"/>
      <c r="AQ215" s="20"/>
      <c r="AR215" s="20"/>
      <c r="AS215" s="20"/>
      <c r="AT215" s="18"/>
      <c r="AU215" s="20"/>
      <c r="AV215" s="20"/>
      <c r="AW215" s="20"/>
      <c r="AX215" s="18"/>
      <c r="AY215" s="3"/>
      <c r="AZ215" s="3"/>
      <c r="BA215" s="3"/>
      <c r="BB215" s="22"/>
      <c r="BC215" s="3"/>
      <c r="BD215" s="3"/>
      <c r="BE215" s="3"/>
      <c r="BF215" s="22"/>
      <c r="BG215" s="3"/>
      <c r="BH215" s="3"/>
      <c r="BI215" s="3"/>
      <c r="BJ215" s="22"/>
      <c r="BK215" s="3"/>
      <c r="BL215" s="3"/>
      <c r="BM215" s="3"/>
      <c r="BN215" s="22"/>
      <c r="BO215" s="3"/>
      <c r="BR215" s="22"/>
    </row>
    <row r="216" customFormat="false" ht="13.5" hidden="false" customHeight="false" outlineLevel="0" collapsed="false">
      <c r="A216" s="24"/>
      <c r="B216" s="24"/>
      <c r="C216" s="24"/>
      <c r="D216" s="52"/>
      <c r="E216" s="54" t="s">
        <v>239</v>
      </c>
      <c r="F216" s="3" t="n">
        <v>8</v>
      </c>
      <c r="H216" s="3" t="s">
        <v>52</v>
      </c>
      <c r="J216" s="26"/>
      <c r="K216" s="17" t="s">
        <v>44</v>
      </c>
      <c r="L216" s="3" t="s">
        <v>44</v>
      </c>
      <c r="M216" s="3" t="s">
        <v>44</v>
      </c>
      <c r="N216" s="18"/>
      <c r="O216" s="17" t="s">
        <v>44</v>
      </c>
      <c r="P216" s="3" t="s">
        <v>44</v>
      </c>
      <c r="Q216" s="3" t="s">
        <v>44</v>
      </c>
      <c r="R216" s="18"/>
      <c r="S216" s="3" t="n">
        <v>1</v>
      </c>
      <c r="T216" s="3" t="s">
        <v>44</v>
      </c>
      <c r="U216" s="3" t="n">
        <v>1</v>
      </c>
      <c r="V216" s="18"/>
      <c r="W216" s="17" t="s">
        <v>44</v>
      </c>
      <c r="X216" s="3" t="s">
        <v>44</v>
      </c>
      <c r="Y216" s="3" t="s">
        <v>44</v>
      </c>
      <c r="Z216" s="18"/>
      <c r="AA216" s="17" t="s">
        <v>44</v>
      </c>
      <c r="AB216" s="3" t="n">
        <v>1</v>
      </c>
      <c r="AC216" s="3" t="s">
        <v>44</v>
      </c>
      <c r="AD216" s="18"/>
      <c r="AE216" s="17" t="s">
        <v>44</v>
      </c>
      <c r="AF216" s="3" t="s">
        <v>44</v>
      </c>
      <c r="AG216" s="3" t="s">
        <v>44</v>
      </c>
      <c r="AH216" s="18"/>
      <c r="AI216" s="3" t="n">
        <v>1</v>
      </c>
      <c r="AJ216" s="3" t="n">
        <v>2</v>
      </c>
      <c r="AK216" s="3" t="s">
        <v>44</v>
      </c>
      <c r="AL216" s="22" t="s">
        <v>44</v>
      </c>
      <c r="AM216" s="17" t="s">
        <v>44</v>
      </c>
      <c r="AN216" s="3" t="s">
        <v>44</v>
      </c>
      <c r="AO216" s="3" t="s">
        <v>44</v>
      </c>
      <c r="AP216" s="22" t="s">
        <v>44</v>
      </c>
      <c r="AQ216" s="17" t="s">
        <v>44</v>
      </c>
      <c r="AR216" s="3" t="s">
        <v>44</v>
      </c>
      <c r="AS216" s="3" t="s">
        <v>44</v>
      </c>
      <c r="AT216" s="18"/>
      <c r="AU216" s="17" t="s">
        <v>44</v>
      </c>
      <c r="AV216" s="3" t="s">
        <v>44</v>
      </c>
      <c r="AW216" s="3" t="s">
        <v>44</v>
      </c>
      <c r="AX216" s="18"/>
      <c r="AY216" s="17" t="s">
        <v>44</v>
      </c>
      <c r="AZ216" s="3" t="s">
        <v>44</v>
      </c>
      <c r="BA216" s="3" t="s">
        <v>44</v>
      </c>
      <c r="BB216" s="22" t="s">
        <v>44</v>
      </c>
      <c r="BC216" s="17" t="s">
        <v>44</v>
      </c>
      <c r="BD216" s="3" t="s">
        <v>44</v>
      </c>
      <c r="BE216" s="3" t="s">
        <v>44</v>
      </c>
      <c r="BF216" s="22" t="s">
        <v>44</v>
      </c>
      <c r="BG216" s="17" t="s">
        <v>44</v>
      </c>
      <c r="BH216" s="3" t="s">
        <v>44</v>
      </c>
      <c r="BI216" s="3" t="s">
        <v>44</v>
      </c>
      <c r="BJ216" s="22" t="s">
        <v>44</v>
      </c>
      <c r="BK216" s="17" t="s">
        <v>44</v>
      </c>
      <c r="BL216" s="3" t="s">
        <v>44</v>
      </c>
      <c r="BM216" s="3" t="s">
        <v>44</v>
      </c>
      <c r="BN216" s="22" t="s">
        <v>44</v>
      </c>
      <c r="BO216" s="3" t="n">
        <v>1</v>
      </c>
      <c r="BP216" s="3" t="s">
        <v>44</v>
      </c>
      <c r="BQ216" s="3" t="s">
        <v>44</v>
      </c>
      <c r="BR216" s="22" t="s">
        <v>44</v>
      </c>
      <c r="BT216" s="3" t="n">
        <f aca="false">SUM(K216:BR216)</f>
        <v>7</v>
      </c>
      <c r="BU216" s="85" t="n">
        <f aca="false">BT216/15925*100</f>
        <v>0.043956043956044</v>
      </c>
    </row>
    <row r="217" customFormat="false" ht="8.25" hidden="false" customHeight="true" outlineLevel="0" collapsed="false">
      <c r="A217" s="10"/>
      <c r="B217" s="10"/>
      <c r="C217" s="44"/>
      <c r="D217" s="11"/>
      <c r="E217" s="10"/>
      <c r="F217" s="12"/>
      <c r="G217" s="12"/>
      <c r="H217" s="12"/>
      <c r="I217" s="10"/>
      <c r="J217" s="49"/>
      <c r="K217" s="12"/>
      <c r="L217" s="12"/>
      <c r="M217" s="12"/>
      <c r="N217" s="46"/>
      <c r="O217" s="78"/>
      <c r="P217" s="78"/>
      <c r="Q217" s="78"/>
      <c r="R217" s="46"/>
      <c r="S217" s="12"/>
      <c r="T217" s="12"/>
      <c r="U217" s="12"/>
      <c r="V217" s="46"/>
      <c r="W217" s="78"/>
      <c r="X217" s="78"/>
      <c r="Y217" s="78"/>
      <c r="Z217" s="46"/>
      <c r="AA217" s="12"/>
      <c r="AB217" s="12"/>
      <c r="AC217" s="12"/>
      <c r="AD217" s="46"/>
      <c r="AE217" s="12"/>
      <c r="AF217" s="12"/>
      <c r="AG217" s="12"/>
      <c r="AH217" s="46"/>
      <c r="AI217" s="12"/>
      <c r="AJ217" s="12"/>
      <c r="AK217" s="12"/>
      <c r="AL217" s="48"/>
      <c r="AM217" s="12"/>
      <c r="AN217" s="12"/>
      <c r="AO217" s="12"/>
      <c r="AP217" s="48"/>
      <c r="AQ217" s="12"/>
      <c r="AR217" s="12"/>
      <c r="AS217" s="12"/>
      <c r="AT217" s="46"/>
      <c r="AU217" s="12"/>
      <c r="AV217" s="12"/>
      <c r="AW217" s="12"/>
      <c r="AX217" s="46"/>
      <c r="AY217" s="12"/>
      <c r="AZ217" s="12"/>
      <c r="BA217" s="12"/>
      <c r="BB217" s="48"/>
      <c r="BC217" s="12"/>
      <c r="BD217" s="12"/>
      <c r="BE217" s="12"/>
      <c r="BF217" s="48"/>
      <c r="BG217" s="12"/>
      <c r="BH217" s="12"/>
      <c r="BI217" s="12"/>
      <c r="BJ217" s="48"/>
      <c r="BK217" s="12"/>
      <c r="BL217" s="12"/>
      <c r="BM217" s="12"/>
      <c r="BN217" s="48"/>
      <c r="BO217" s="12"/>
      <c r="BP217" s="12"/>
      <c r="BQ217" s="12"/>
      <c r="BR217" s="48"/>
    </row>
    <row r="218" customFormat="false" ht="8.25" hidden="false" customHeight="true" outlineLevel="0" collapsed="false">
      <c r="A218" s="24"/>
      <c r="B218" s="24"/>
      <c r="C218" s="53"/>
      <c r="D218" s="52"/>
      <c r="E218" s="24"/>
      <c r="F218" s="20"/>
      <c r="G218" s="20"/>
      <c r="H218" s="20"/>
      <c r="I218" s="24"/>
      <c r="J218" s="24"/>
      <c r="K218" s="20"/>
      <c r="L218" s="20"/>
      <c r="M218" s="20"/>
      <c r="N218" s="23"/>
      <c r="O218" s="34"/>
      <c r="P218" s="34"/>
      <c r="Q218" s="34"/>
      <c r="R218" s="23"/>
      <c r="S218" s="20"/>
      <c r="T218" s="20"/>
      <c r="U218" s="20"/>
      <c r="V218" s="23"/>
      <c r="W218" s="34"/>
      <c r="X218" s="34"/>
      <c r="Y218" s="34"/>
      <c r="Z218" s="23"/>
      <c r="AA218" s="20"/>
      <c r="AB218" s="20"/>
      <c r="AC218" s="20"/>
      <c r="AD218" s="23"/>
      <c r="AE218" s="20"/>
      <c r="AF218" s="20"/>
      <c r="AG218" s="20"/>
      <c r="AH218" s="23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3"/>
      <c r="AU218" s="20"/>
      <c r="AV218" s="20"/>
      <c r="AW218" s="20"/>
      <c r="AX218" s="23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</row>
    <row r="219" customFormat="false" ht="15.75" hidden="false" customHeight="false" outlineLevel="0" collapsed="false">
      <c r="E219" s="146" t="s">
        <v>240</v>
      </c>
      <c r="J219" s="24"/>
      <c r="K219" s="20" t="n">
        <v>306</v>
      </c>
      <c r="L219" s="20" t="n">
        <v>290</v>
      </c>
      <c r="M219" s="20" t="n">
        <v>299</v>
      </c>
      <c r="N219" s="23"/>
      <c r="O219" s="20" t="n">
        <v>235</v>
      </c>
      <c r="P219" s="20" t="n">
        <v>297</v>
      </c>
      <c r="Q219" s="20" t="n">
        <v>299</v>
      </c>
      <c r="R219" s="23"/>
      <c r="S219" s="20" t="n">
        <v>315</v>
      </c>
      <c r="T219" s="20" t="n">
        <v>310</v>
      </c>
      <c r="U219" s="20" t="n">
        <v>305</v>
      </c>
      <c r="V219" s="23"/>
      <c r="W219" s="20" t="n">
        <v>301</v>
      </c>
      <c r="X219" s="20" t="n">
        <v>318</v>
      </c>
      <c r="Y219" s="20" t="n">
        <v>309</v>
      </c>
      <c r="Z219" s="23"/>
      <c r="AA219" s="20" t="n">
        <v>326</v>
      </c>
      <c r="AB219" s="20" t="n">
        <v>297</v>
      </c>
      <c r="AC219" s="20" t="n">
        <v>306</v>
      </c>
      <c r="AD219" s="23"/>
      <c r="AE219" s="20" t="n">
        <v>313</v>
      </c>
      <c r="AF219" s="20" t="n">
        <v>327</v>
      </c>
      <c r="AG219" s="20" t="n">
        <v>315</v>
      </c>
      <c r="AH219" s="23"/>
      <c r="AI219" s="20" t="n">
        <v>304</v>
      </c>
      <c r="AJ219" s="20" t="n">
        <v>296</v>
      </c>
      <c r="AK219" s="20" t="n">
        <v>305</v>
      </c>
      <c r="AL219" s="20" t="n">
        <v>308</v>
      </c>
      <c r="AM219" s="20" t="n">
        <v>295</v>
      </c>
      <c r="AN219" s="20" t="n">
        <v>301</v>
      </c>
      <c r="AO219" s="20" t="n">
        <v>307</v>
      </c>
      <c r="AP219" s="20" t="n">
        <v>299</v>
      </c>
      <c r="AQ219" s="20" t="n">
        <v>322</v>
      </c>
      <c r="AR219" s="20" t="n">
        <v>313</v>
      </c>
      <c r="AS219" s="20" t="n">
        <v>307</v>
      </c>
      <c r="AT219" s="23"/>
      <c r="AU219" s="20" t="n">
        <v>327</v>
      </c>
      <c r="AV219" s="20" t="n">
        <v>324</v>
      </c>
      <c r="AW219" s="20" t="n">
        <v>333</v>
      </c>
      <c r="AX219" s="23"/>
      <c r="AY219" s="20" t="n">
        <v>303</v>
      </c>
      <c r="AZ219" s="20" t="n">
        <v>310</v>
      </c>
      <c r="BA219" s="20" t="n">
        <v>305</v>
      </c>
      <c r="BB219" s="20" t="n">
        <v>310</v>
      </c>
      <c r="BC219" s="20" t="n">
        <v>304</v>
      </c>
      <c r="BD219" s="20" t="n">
        <v>313</v>
      </c>
      <c r="BE219" s="20" t="n">
        <v>320</v>
      </c>
      <c r="BF219" s="20" t="n">
        <v>306</v>
      </c>
      <c r="BG219" s="20" t="n">
        <v>310</v>
      </c>
      <c r="BH219" s="20" t="n">
        <v>316</v>
      </c>
      <c r="BI219" s="20" t="n">
        <v>321</v>
      </c>
      <c r="BJ219" s="20" t="n">
        <v>327</v>
      </c>
      <c r="BK219" s="20" t="n">
        <v>328</v>
      </c>
      <c r="BL219" s="20" t="n">
        <v>316</v>
      </c>
      <c r="BM219" s="20" t="n">
        <v>336</v>
      </c>
      <c r="BN219" s="20" t="n">
        <v>333</v>
      </c>
      <c r="BO219" s="20" t="n">
        <v>297</v>
      </c>
      <c r="BP219" s="20" t="n">
        <v>281</v>
      </c>
      <c r="BQ219" s="20" t="n">
        <v>298</v>
      </c>
      <c r="BR219" s="20" t="n">
        <v>182</v>
      </c>
      <c r="BT219" s="3" t="n">
        <f aca="false">SUM(K219:BR219)</f>
        <v>15925</v>
      </c>
      <c r="BU219" s="85" t="n">
        <f aca="false">BT219/15925*100</f>
        <v>100</v>
      </c>
    </row>
    <row r="220" customFormat="false" ht="13.5" hidden="false" customHeight="false" outlineLevel="0" collapsed="false">
      <c r="J220" s="24"/>
      <c r="N220" s="23"/>
      <c r="R220" s="23"/>
      <c r="V220" s="23"/>
      <c r="Z220" s="23"/>
      <c r="AC220" s="1"/>
      <c r="AD220" s="23"/>
      <c r="AE220" s="20"/>
      <c r="AF220" s="20"/>
      <c r="AG220" s="20"/>
      <c r="AH220" s="23"/>
      <c r="AK220" s="3"/>
      <c r="AL220" s="20"/>
      <c r="AM220" s="20"/>
      <c r="AN220" s="20"/>
      <c r="AO220" s="20"/>
      <c r="AP220" s="20"/>
      <c r="AQ220" s="20"/>
      <c r="AR220" s="20"/>
      <c r="AS220" s="20"/>
      <c r="AT220" s="23"/>
      <c r="AU220" s="20"/>
      <c r="AV220" s="20"/>
      <c r="AW220" s="20"/>
      <c r="AX220" s="23"/>
      <c r="BB220" s="24"/>
      <c r="BF220" s="24"/>
      <c r="BJ220" s="24"/>
      <c r="BN220" s="24"/>
      <c r="BR220" s="20"/>
    </row>
    <row r="221" customFormat="false" ht="13.5" hidden="false" customHeight="false" outlineLevel="0" collapsed="false">
      <c r="A221" s="1" t="s">
        <v>241</v>
      </c>
      <c r="J221" s="24"/>
      <c r="N221" s="3"/>
      <c r="R221" s="3"/>
      <c r="V221" s="3"/>
      <c r="Z221" s="3"/>
      <c r="AD221" s="3"/>
      <c r="AH221" s="3"/>
      <c r="AK221" s="3"/>
      <c r="AL221" s="20"/>
      <c r="AP221" s="20"/>
      <c r="AQ221" s="3"/>
      <c r="AR221" s="3"/>
      <c r="AS221" s="3"/>
      <c r="AT221" s="3"/>
      <c r="AU221" s="3"/>
      <c r="AV221" s="3"/>
      <c r="AW221" s="3"/>
      <c r="AX221" s="23"/>
      <c r="AY221" s="3"/>
      <c r="AZ221" s="3"/>
      <c r="BA221" s="3"/>
      <c r="BB221" s="20"/>
      <c r="BC221" s="3"/>
      <c r="BD221" s="3"/>
      <c r="BE221" s="3"/>
      <c r="BF221" s="20"/>
      <c r="BG221" s="3"/>
      <c r="BH221" s="3"/>
      <c r="BI221" s="3"/>
      <c r="BJ221" s="20"/>
      <c r="BK221" s="3"/>
      <c r="BL221" s="3"/>
      <c r="BM221" s="3"/>
      <c r="BN221" s="20"/>
      <c r="BO221" s="3"/>
      <c r="BR221" s="20"/>
    </row>
    <row r="222" customFormat="false" ht="13.5" hidden="false" customHeight="false" outlineLevel="0" collapsed="false">
      <c r="A222" s="1" t="s">
        <v>242</v>
      </c>
      <c r="J222" s="24"/>
      <c r="N222" s="23"/>
      <c r="R222" s="23"/>
      <c r="V222" s="23"/>
      <c r="Z222" s="23"/>
      <c r="AC222" s="1"/>
      <c r="AD222" s="23"/>
      <c r="AE222" s="20"/>
      <c r="AF222" s="20"/>
      <c r="AG222" s="20"/>
      <c r="AH222" s="23"/>
      <c r="AK222" s="3"/>
      <c r="AL222" s="20"/>
      <c r="AM222" s="20"/>
      <c r="AN222" s="20"/>
      <c r="AO222" s="20"/>
      <c r="AP222" s="20"/>
      <c r="AQ222" s="20"/>
      <c r="AR222" s="20"/>
      <c r="AS222" s="20"/>
      <c r="AT222" s="23"/>
      <c r="AU222" s="20"/>
      <c r="AV222" s="20"/>
      <c r="AW222" s="20"/>
      <c r="AX222" s="23"/>
      <c r="BB222" s="24"/>
      <c r="BF222" s="24"/>
      <c r="BJ222" s="24"/>
      <c r="BN222" s="24"/>
      <c r="BR222" s="20"/>
    </row>
    <row r="223" customFormat="false" ht="13.5" hidden="false" customHeight="false" outlineLevel="0" collapsed="false">
      <c r="J223" s="24"/>
      <c r="N223" s="23"/>
      <c r="R223" s="23"/>
      <c r="V223" s="23"/>
      <c r="Z223" s="23"/>
      <c r="AC223" s="1"/>
      <c r="AD223" s="23"/>
      <c r="AE223" s="20"/>
      <c r="AF223" s="20"/>
      <c r="AG223" s="20"/>
      <c r="AH223" s="23"/>
      <c r="AK223" s="3"/>
      <c r="AL223" s="20"/>
      <c r="AM223" s="20"/>
      <c r="AN223" s="20"/>
      <c r="AO223" s="20"/>
      <c r="AP223" s="20"/>
      <c r="AQ223" s="20"/>
      <c r="AR223" s="20"/>
      <c r="AS223" s="20"/>
      <c r="AT223" s="23"/>
      <c r="AU223" s="20"/>
      <c r="AV223" s="20"/>
      <c r="AW223" s="20"/>
      <c r="AX223" s="23"/>
      <c r="BB223" s="24"/>
      <c r="BF223" s="24"/>
      <c r="BJ223" s="24"/>
      <c r="BN223" s="24"/>
      <c r="BR223" s="20"/>
    </row>
    <row r="224" customFormat="false" ht="13.5" hidden="false" customHeight="false" outlineLevel="0" collapsed="false">
      <c r="J224" s="24"/>
      <c r="N224" s="23"/>
      <c r="R224" s="23"/>
      <c r="V224" s="23"/>
      <c r="Z224" s="23"/>
      <c r="AC224" s="1"/>
      <c r="AD224" s="23"/>
      <c r="AE224" s="20"/>
      <c r="AF224" s="20"/>
      <c r="AG224" s="20"/>
      <c r="AH224" s="23"/>
      <c r="AK224" s="3"/>
      <c r="AL224" s="20"/>
      <c r="AM224" s="20"/>
      <c r="AN224" s="20"/>
      <c r="AO224" s="20"/>
      <c r="AP224" s="20"/>
      <c r="AQ224" s="20"/>
      <c r="AR224" s="20"/>
      <c r="AS224" s="20"/>
      <c r="AT224" s="23"/>
      <c r="AU224" s="20"/>
      <c r="AV224" s="20"/>
      <c r="AW224" s="20"/>
      <c r="AX224" s="23"/>
      <c r="BB224" s="24"/>
      <c r="BF224" s="24"/>
      <c r="BJ224" s="24"/>
      <c r="BN224" s="24"/>
      <c r="BR224" s="20"/>
    </row>
    <row r="225" customFormat="false" ht="13.5" hidden="false" customHeight="false" outlineLevel="0" collapsed="false">
      <c r="E225" s="157"/>
      <c r="F225" s="20"/>
      <c r="G225" s="20"/>
      <c r="H225" s="20"/>
      <c r="I225" s="24"/>
      <c r="J225" s="24"/>
      <c r="K225" s="90"/>
      <c r="L225" s="90"/>
      <c r="M225" s="90"/>
      <c r="N225" s="91"/>
      <c r="O225" s="90"/>
      <c r="P225" s="90"/>
      <c r="Q225" s="90"/>
      <c r="R225" s="91"/>
      <c r="S225" s="90"/>
      <c r="T225" s="90"/>
      <c r="U225" s="90"/>
      <c r="V225" s="91"/>
      <c r="W225" s="90"/>
      <c r="X225" s="90"/>
      <c r="Y225" s="90"/>
      <c r="Z225" s="91"/>
      <c r="AA225" s="90"/>
      <c r="AB225" s="90"/>
      <c r="AC225" s="90"/>
      <c r="AD225" s="91"/>
      <c r="AE225" s="90"/>
      <c r="AF225" s="90"/>
      <c r="AG225" s="90"/>
      <c r="AH225" s="91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1"/>
      <c r="AU225" s="90"/>
      <c r="AV225" s="90"/>
      <c r="AW225" s="90"/>
      <c r="AX225" s="91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24"/>
    </row>
    <row r="226" customFormat="false" ht="13.5" hidden="false" customHeight="false" outlineLevel="0" collapsed="false">
      <c r="E226" s="157" t="s">
        <v>315</v>
      </c>
      <c r="F226" s="20"/>
      <c r="G226" s="20"/>
      <c r="H226" s="20"/>
      <c r="I226" s="24"/>
      <c r="J226" s="24"/>
      <c r="K226" s="90"/>
      <c r="L226" s="90" t="n">
        <f aca="false">AVERAGE(K60:M60)</f>
        <v>110</v>
      </c>
      <c r="M226" s="90" t="n">
        <f aca="false">STDEV(K60:M60)</f>
        <v>40.5955662603689</v>
      </c>
      <c r="N226" s="91"/>
      <c r="O226" s="90"/>
      <c r="P226" s="90" t="n">
        <f aca="false">AVERAGE(O60:Q60)</f>
        <v>65.3333333333333</v>
      </c>
      <c r="Q226" s="90" t="n">
        <f aca="false">STDEV(O60:Q60)</f>
        <v>26.5015722804013</v>
      </c>
      <c r="R226" s="91"/>
      <c r="S226" s="90"/>
      <c r="T226" s="90" t="n">
        <f aca="false">AVERAGE(S60:U60)</f>
        <v>11.3333333333333</v>
      </c>
      <c r="U226" s="90" t="n">
        <f aca="false">STDEV(S60:U60)</f>
        <v>2.08166599946613</v>
      </c>
      <c r="V226" s="91"/>
      <c r="W226" s="90"/>
      <c r="X226" s="90" t="n">
        <f aca="false">AVERAGE(W60:Y60)</f>
        <v>17</v>
      </c>
      <c r="Y226" s="90" t="n">
        <f aca="false">STDEV(W60:Y60)</f>
        <v>2</v>
      </c>
      <c r="Z226" s="91"/>
      <c r="AA226" s="90"/>
      <c r="AB226" s="90" t="n">
        <f aca="false">AVERAGE(AA60:AC60)</f>
        <v>91.6666666666667</v>
      </c>
      <c r="AC226" s="90" t="n">
        <f aca="false">STDEV(AA60:AC60)</f>
        <v>14.742229591664</v>
      </c>
      <c r="AD226" s="91"/>
      <c r="AE226" s="90"/>
      <c r="AF226" s="90" t="n">
        <f aca="false">AVERAGE(AE60:AG60)</f>
        <v>101</v>
      </c>
      <c r="AG226" s="90" t="n">
        <f aca="false">STDEV(AE60:AG60)</f>
        <v>22.7156333832011</v>
      </c>
      <c r="AH226" s="91"/>
      <c r="AI226" s="90"/>
      <c r="AJ226" s="90"/>
      <c r="AK226" s="90" t="n">
        <f aca="false">AVERAGE(AI60:AL60)</f>
        <v>49</v>
      </c>
      <c r="AL226" s="90" t="n">
        <f aca="false">STDEV(AI60:AL60)</f>
        <v>12.9871731591854</v>
      </c>
      <c r="AM226" s="90"/>
      <c r="AN226" s="90"/>
      <c r="AO226" s="90" t="n">
        <f aca="false">AVERAGE(AM60:AP60)</f>
        <v>53.75</v>
      </c>
      <c r="AP226" s="90" t="n">
        <f aca="false">STDEV(AM60:AP60)</f>
        <v>13.8172597379751</v>
      </c>
      <c r="AQ226" s="90"/>
      <c r="AR226" s="90" t="n">
        <f aca="false">AVERAGE(AQ60:AS60)</f>
        <v>111.666666666667</v>
      </c>
      <c r="AS226" s="90" t="n">
        <f aca="false">STDEV(AQ60:AS60)</f>
        <v>10.9696551146029</v>
      </c>
      <c r="AT226" s="91"/>
      <c r="AU226" s="90"/>
      <c r="AV226" s="90" t="n">
        <f aca="false">AVERAGE(AU60:AW60)</f>
        <v>85</v>
      </c>
      <c r="AW226" s="90" t="n">
        <f aca="false">STDEV(AU60:AW60)</f>
        <v>25.5342906696074</v>
      </c>
      <c r="AX226" s="91"/>
      <c r="AY226" s="90"/>
      <c r="AZ226" s="90"/>
      <c r="BA226" s="90" t="n">
        <f aca="false">AVERAGE(AY60:BB60)</f>
        <v>39</v>
      </c>
      <c r="BB226" s="90" t="n">
        <f aca="false">STDEV(AY60:BB60)</f>
        <v>31.3793987620328</v>
      </c>
      <c r="BC226" s="90"/>
      <c r="BD226" s="90"/>
      <c r="BE226" s="90" t="n">
        <f aca="false">AVERAGE(BC60:BF60)</f>
        <v>28</v>
      </c>
      <c r="BF226" s="90" t="n">
        <f aca="false">STDEV(BC60:BF60)</f>
        <v>12.4899959967968</v>
      </c>
      <c r="BG226" s="90"/>
      <c r="BH226" s="90"/>
      <c r="BI226" s="90" t="n">
        <f aca="false">AVERAGE(BG60:BJ60)</f>
        <v>94.75</v>
      </c>
      <c r="BJ226" s="90" t="n">
        <f aca="false">STDEV(BG60:BJ60)</f>
        <v>33.3404159142224</v>
      </c>
      <c r="BK226" s="90"/>
      <c r="BL226" s="90"/>
      <c r="BM226" s="90" t="n">
        <f aca="false">AVERAGE(BK60:BN60)</f>
        <v>105.75</v>
      </c>
      <c r="BN226" s="90" t="n">
        <f aca="false">STDEV(BK60:BN60)</f>
        <v>65.8299577193646</v>
      </c>
      <c r="BO226" s="90"/>
      <c r="BP226" s="90"/>
      <c r="BQ226" s="90" t="n">
        <f aca="false">AVERAGE(BO60:BR60)</f>
        <v>34.25</v>
      </c>
      <c r="BR226" s="90" t="n">
        <f aca="false">STDEV(BO60:BR60)</f>
        <v>10.688779163216</v>
      </c>
      <c r="BS226" s="24"/>
    </row>
    <row r="227" customFormat="false" ht="13.5" hidden="false" customHeight="false" outlineLevel="0" collapsed="false">
      <c r="E227" s="157"/>
      <c r="F227" s="20"/>
      <c r="G227" s="20"/>
      <c r="H227" s="20"/>
      <c r="I227" s="24"/>
      <c r="J227" s="24"/>
      <c r="K227" s="90"/>
      <c r="L227" s="90"/>
      <c r="M227" s="90"/>
      <c r="N227" s="91"/>
      <c r="O227" s="90"/>
      <c r="P227" s="90"/>
      <c r="Q227" s="90"/>
      <c r="R227" s="91"/>
      <c r="S227" s="90"/>
      <c r="T227" s="90"/>
      <c r="U227" s="90"/>
      <c r="V227" s="91"/>
      <c r="W227" s="90"/>
      <c r="X227" s="90"/>
      <c r="Y227" s="90"/>
      <c r="Z227" s="91"/>
      <c r="AA227" s="90"/>
      <c r="AB227" s="90"/>
      <c r="AC227" s="90"/>
      <c r="AD227" s="91"/>
      <c r="AE227" s="90"/>
      <c r="AF227" s="90"/>
      <c r="AG227" s="90"/>
      <c r="AH227" s="91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1"/>
      <c r="AU227" s="90"/>
      <c r="AV227" s="90"/>
      <c r="AW227" s="90"/>
      <c r="AX227" s="91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24"/>
    </row>
    <row r="228" customFormat="false" ht="13.5" hidden="false" customHeight="false" outlineLevel="0" collapsed="false">
      <c r="E228" s="157"/>
      <c r="F228" s="20"/>
      <c r="G228" s="20"/>
      <c r="H228" s="20"/>
      <c r="I228" s="24"/>
      <c r="J228" s="24"/>
      <c r="K228" s="20"/>
      <c r="L228" s="20"/>
      <c r="M228" s="20"/>
      <c r="N228" s="23"/>
      <c r="O228" s="20"/>
      <c r="P228" s="20"/>
      <c r="Q228" s="20"/>
      <c r="R228" s="23"/>
      <c r="S228" s="20"/>
      <c r="T228" s="20"/>
      <c r="U228" s="20"/>
      <c r="V228" s="23"/>
      <c r="W228" s="20"/>
      <c r="X228" s="20"/>
      <c r="Y228" s="20"/>
      <c r="Z228" s="23"/>
      <c r="AA228" s="20"/>
      <c r="AB228" s="20"/>
      <c r="AC228" s="20"/>
      <c r="AD228" s="23"/>
      <c r="AE228" s="20"/>
      <c r="AF228" s="20"/>
      <c r="AG228" s="20"/>
      <c r="AH228" s="23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3"/>
      <c r="AU228" s="20"/>
      <c r="AV228" s="20"/>
      <c r="AW228" s="20"/>
      <c r="AX228" s="23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4"/>
    </row>
    <row r="229" customFormat="false" ht="13.5" hidden="false" customHeight="false" outlineLevel="0" collapsed="false">
      <c r="E229" s="157" t="s">
        <v>316</v>
      </c>
      <c r="F229" s="20"/>
      <c r="G229" s="20"/>
      <c r="H229" s="20"/>
      <c r="I229" s="24"/>
      <c r="J229" s="24"/>
      <c r="K229" s="90"/>
      <c r="L229" s="90" t="n">
        <f aca="false">AVERAGE(K78:M78)</f>
        <v>33</v>
      </c>
      <c r="M229" s="90" t="n">
        <f aca="false">STDEV(K78:M78)</f>
        <v>26.9072480941474</v>
      </c>
      <c r="N229" s="91"/>
      <c r="O229" s="90"/>
      <c r="P229" s="90" t="n">
        <f aca="false">AVERAGE(O78:Q78)</f>
        <v>37.3333333333333</v>
      </c>
      <c r="Q229" s="90" t="n">
        <f aca="false">STDEV(O78:Q78)</f>
        <v>22.1885856541902</v>
      </c>
      <c r="R229" s="91"/>
      <c r="S229" s="90"/>
      <c r="T229" s="90" t="n">
        <f aca="false">AVERAGE(S78:U78)</f>
        <v>153.666666666667</v>
      </c>
      <c r="U229" s="90" t="n">
        <f aca="false">STDEV(S78:U78)</f>
        <v>9.86576572463249</v>
      </c>
      <c r="V229" s="91"/>
      <c r="W229" s="90"/>
      <c r="X229" s="90" t="n">
        <f aca="false">AVERAGE(W78:Y78)</f>
        <v>194</v>
      </c>
      <c r="Y229" s="90" t="n">
        <f aca="false">STDEV(W78:Y78)</f>
        <v>15.7162336455017</v>
      </c>
      <c r="Z229" s="91"/>
      <c r="AA229" s="90"/>
      <c r="AB229" s="90" t="n">
        <f aca="false">AVERAGE(AA78:AC78)</f>
        <v>68.6666666666667</v>
      </c>
      <c r="AC229" s="90" t="n">
        <f aca="false">STDEV(AA78:AC78)</f>
        <v>5.77350269189626</v>
      </c>
      <c r="AD229" s="91"/>
      <c r="AE229" s="90"/>
      <c r="AF229" s="90" t="n">
        <f aca="false">AVERAGE(AE78:AG78)</f>
        <v>14.5</v>
      </c>
      <c r="AG229" s="90" t="n">
        <f aca="false">STDEV(AE78:AG78)</f>
        <v>0.707106781186548</v>
      </c>
      <c r="AH229" s="91"/>
      <c r="AI229" s="90"/>
      <c r="AJ229" s="90"/>
      <c r="AK229" s="90" t="n">
        <f aca="false">AVERAGE(AI78:AL78)</f>
        <v>125.75</v>
      </c>
      <c r="AL229" s="90" t="n">
        <f aca="false">STDEV(AI78:AL78)</f>
        <v>24.3498802187335</v>
      </c>
      <c r="AM229" s="90"/>
      <c r="AN229" s="90"/>
      <c r="AO229" s="90" t="n">
        <f aca="false">AVERAGE(AM78:AP78)</f>
        <v>15.5</v>
      </c>
      <c r="AP229" s="90" t="n">
        <f aca="false">STDEV(AM78:AP78)</f>
        <v>14.3874945699382</v>
      </c>
      <c r="AQ229" s="90"/>
      <c r="AR229" s="90" t="n">
        <f aca="false">AVERAGE(AQ78:AS78)</f>
        <v>37.3333333333333</v>
      </c>
      <c r="AS229" s="90" t="n">
        <f aca="false">STDEV(AQ78:AS78)</f>
        <v>27.646579052992</v>
      </c>
      <c r="AT229" s="91"/>
      <c r="AU229" s="90"/>
      <c r="AV229" s="90" t="n">
        <f aca="false">AVERAGE(AU78:AW78)</f>
        <v>5.66666666666667</v>
      </c>
      <c r="AW229" s="90" t="n">
        <f aca="false">STDEV(AU78:AW78)</f>
        <v>5.5075705472861</v>
      </c>
      <c r="AX229" s="91"/>
      <c r="AY229" s="90"/>
      <c r="AZ229" s="90"/>
      <c r="BA229" s="90" t="n">
        <v>1</v>
      </c>
      <c r="BB229" s="90" t="n">
        <v>0</v>
      </c>
      <c r="BC229" s="90"/>
      <c r="BD229" s="90"/>
      <c r="BE229" s="90" t="n">
        <v>0</v>
      </c>
      <c r="BF229" s="90" t="n">
        <v>0</v>
      </c>
      <c r="BG229" s="90"/>
      <c r="BH229" s="90"/>
      <c r="BI229" s="90" t="n">
        <f aca="false">AVERAGE(BG78:BJ78)</f>
        <v>125.75</v>
      </c>
      <c r="BJ229" s="90" t="n">
        <f aca="false">STDEV(BG78:BJ78)</f>
        <v>40.0114566926358</v>
      </c>
      <c r="BK229" s="90"/>
      <c r="BL229" s="90"/>
      <c r="BM229" s="90" t="n">
        <f aca="false">AVERAGE(BK78:BN78)</f>
        <v>32.5</v>
      </c>
      <c r="BN229" s="90" t="n">
        <f aca="false">STDEV(BK78:BN78)</f>
        <v>17.3301279087413</v>
      </c>
      <c r="BO229" s="90"/>
      <c r="BP229" s="90"/>
      <c r="BQ229" s="90" t="n">
        <f aca="false">AVERAGE(BO78:BR78)</f>
        <v>27.25</v>
      </c>
      <c r="BR229" s="90" t="n">
        <f aca="false">STDEV(BO78:BR78)</f>
        <v>27.5726313579245</v>
      </c>
      <c r="BS229" s="24"/>
    </row>
    <row r="230" customFormat="false" ht="13.5" hidden="false" customHeight="false" outlineLevel="0" collapsed="false">
      <c r="E230" s="157"/>
      <c r="F230" s="20"/>
      <c r="G230" s="20"/>
      <c r="H230" s="20"/>
      <c r="I230" s="24"/>
      <c r="J230" s="24"/>
      <c r="K230" s="20"/>
      <c r="L230" s="20"/>
      <c r="M230" s="20"/>
      <c r="N230" s="23"/>
      <c r="O230" s="20"/>
      <c r="P230" s="20"/>
      <c r="Q230" s="20"/>
      <c r="R230" s="23"/>
      <c r="S230" s="20"/>
      <c r="T230" s="20"/>
      <c r="U230" s="20"/>
      <c r="V230" s="23"/>
      <c r="W230" s="20"/>
      <c r="X230" s="20"/>
      <c r="Y230" s="20"/>
      <c r="Z230" s="23"/>
      <c r="AA230" s="20"/>
      <c r="AB230" s="20"/>
      <c r="AC230" s="20"/>
      <c r="AD230" s="23"/>
      <c r="AE230" s="20"/>
      <c r="AF230" s="20"/>
      <c r="AG230" s="20"/>
      <c r="AH230" s="23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3"/>
      <c r="AU230" s="20"/>
      <c r="AV230" s="20"/>
      <c r="AW230" s="20"/>
      <c r="AX230" s="23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4"/>
    </row>
    <row r="231" customFormat="false" ht="13.5" hidden="false" customHeight="false" outlineLevel="0" collapsed="false">
      <c r="E231" s="157"/>
      <c r="F231" s="20"/>
      <c r="G231" s="20"/>
      <c r="H231" s="20"/>
      <c r="I231" s="24"/>
      <c r="J231" s="24"/>
      <c r="K231" s="90"/>
      <c r="L231" s="90"/>
      <c r="M231" s="90"/>
      <c r="N231" s="91"/>
      <c r="O231" s="90"/>
      <c r="P231" s="90"/>
      <c r="Q231" s="90"/>
      <c r="R231" s="91"/>
      <c r="S231" s="90"/>
      <c r="T231" s="90"/>
      <c r="U231" s="90"/>
      <c r="V231" s="91"/>
      <c r="W231" s="90"/>
      <c r="X231" s="90"/>
      <c r="Y231" s="90"/>
      <c r="Z231" s="91"/>
      <c r="AA231" s="90"/>
      <c r="AB231" s="90"/>
      <c r="AC231" s="90"/>
      <c r="AD231" s="91"/>
      <c r="AE231" s="90"/>
      <c r="AF231" s="90"/>
      <c r="AG231" s="90"/>
      <c r="AH231" s="91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1"/>
      <c r="AU231" s="90"/>
      <c r="AV231" s="90"/>
      <c r="AW231" s="90"/>
      <c r="AX231" s="91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24"/>
    </row>
    <row r="232" customFormat="false" ht="13.5" hidden="false" customHeight="false" outlineLevel="0" collapsed="false">
      <c r="E232" s="157"/>
      <c r="F232" s="20"/>
      <c r="G232" s="20"/>
      <c r="H232" s="20"/>
      <c r="I232" s="24"/>
      <c r="J232" s="24"/>
      <c r="K232" s="90"/>
      <c r="L232" s="90"/>
      <c r="M232" s="90"/>
      <c r="N232" s="91"/>
      <c r="O232" s="90"/>
      <c r="P232" s="90"/>
      <c r="Q232" s="90"/>
      <c r="R232" s="91"/>
      <c r="S232" s="90"/>
      <c r="T232" s="90"/>
      <c r="U232" s="90"/>
      <c r="V232" s="91"/>
      <c r="W232" s="90"/>
      <c r="X232" s="90"/>
      <c r="Y232" s="90"/>
      <c r="Z232" s="91"/>
      <c r="AA232" s="90"/>
      <c r="AB232" s="90"/>
      <c r="AC232" s="90"/>
      <c r="AD232" s="91"/>
      <c r="AE232" s="90"/>
      <c r="AF232" s="90"/>
      <c r="AG232" s="90"/>
      <c r="AH232" s="91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1"/>
      <c r="AU232" s="90"/>
      <c r="AV232" s="90"/>
      <c r="AW232" s="90"/>
      <c r="AX232" s="91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24"/>
    </row>
    <row r="233" customFormat="false" ht="13.5" hidden="false" customHeight="false" outlineLevel="0" collapsed="false">
      <c r="E233" s="158"/>
      <c r="F233" s="20"/>
      <c r="G233" s="20"/>
      <c r="H233" s="20"/>
      <c r="I233" s="24"/>
      <c r="J233" s="24"/>
      <c r="K233" s="156"/>
      <c r="L233" s="156"/>
      <c r="M233" s="156"/>
      <c r="N233" s="159"/>
      <c r="O233" s="156"/>
      <c r="P233" s="156"/>
      <c r="Q233" s="156"/>
      <c r="R233" s="159"/>
      <c r="S233" s="156"/>
      <c r="T233" s="156"/>
      <c r="U233" s="156"/>
      <c r="V233" s="159"/>
      <c r="W233" s="156"/>
      <c r="X233" s="156"/>
      <c r="Y233" s="156"/>
      <c r="Z233" s="159"/>
      <c r="AA233" s="156"/>
      <c r="AB233" s="156"/>
      <c r="AC233" s="156"/>
      <c r="AD233" s="159"/>
      <c r="AE233" s="156"/>
      <c r="AF233" s="156"/>
      <c r="AG233" s="156"/>
      <c r="AH233" s="159"/>
      <c r="AI233" s="156"/>
      <c r="AJ233" s="156"/>
      <c r="AK233" s="156"/>
      <c r="AL233" s="156"/>
      <c r="AM233" s="156"/>
      <c r="AN233" s="156"/>
      <c r="AO233" s="156"/>
      <c r="AP233" s="156"/>
      <c r="AQ233" s="156"/>
      <c r="AR233" s="156"/>
      <c r="AS233" s="156"/>
      <c r="AT233" s="159"/>
      <c r="AU233" s="156"/>
      <c r="AV233" s="156"/>
      <c r="AW233" s="156"/>
      <c r="AX233" s="159"/>
      <c r="AY233" s="156"/>
      <c r="AZ233" s="156"/>
      <c r="BA233" s="156"/>
      <c r="BB233" s="156"/>
      <c r="BC233" s="156"/>
      <c r="BD233" s="156"/>
      <c r="BE233" s="156"/>
      <c r="BF233" s="156"/>
      <c r="BG233" s="156"/>
      <c r="BH233" s="156"/>
      <c r="BI233" s="156"/>
      <c r="BJ233" s="156"/>
      <c r="BK233" s="156"/>
      <c r="BL233" s="156"/>
      <c r="BM233" s="156"/>
      <c r="BN233" s="156"/>
      <c r="BO233" s="156"/>
      <c r="BP233" s="156"/>
      <c r="BQ233" s="156"/>
      <c r="BR233" s="156"/>
      <c r="BS233" s="24"/>
    </row>
    <row r="234" customFormat="false" ht="13.5" hidden="false" customHeight="false" outlineLevel="0" collapsed="false">
      <c r="E234" s="157"/>
      <c r="F234" s="20"/>
      <c r="G234" s="20"/>
      <c r="H234" s="20"/>
      <c r="I234" s="24"/>
      <c r="J234" s="24"/>
      <c r="K234" s="90"/>
      <c r="L234" s="90"/>
      <c r="M234" s="90"/>
      <c r="N234" s="91"/>
      <c r="O234" s="90"/>
      <c r="P234" s="90"/>
      <c r="Q234" s="90"/>
      <c r="R234" s="91"/>
      <c r="S234" s="90"/>
      <c r="T234" s="90"/>
      <c r="U234" s="90"/>
      <c r="V234" s="91"/>
      <c r="W234" s="90"/>
      <c r="X234" s="90"/>
      <c r="Y234" s="90"/>
      <c r="Z234" s="91"/>
      <c r="AA234" s="90"/>
      <c r="AB234" s="90"/>
      <c r="AC234" s="90"/>
      <c r="AD234" s="91"/>
      <c r="AE234" s="90"/>
      <c r="AF234" s="90"/>
      <c r="AG234" s="90"/>
      <c r="AH234" s="91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1"/>
      <c r="AU234" s="90"/>
      <c r="AV234" s="90"/>
      <c r="AW234" s="90"/>
      <c r="AX234" s="91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24"/>
    </row>
    <row r="235" customFormat="false" ht="13.5" hidden="false" customHeight="false" outlineLevel="0" collapsed="false">
      <c r="E235" s="158"/>
      <c r="F235" s="20"/>
      <c r="G235" s="20"/>
      <c r="H235" s="20"/>
      <c r="I235" s="24"/>
      <c r="J235" s="24"/>
      <c r="K235" s="156"/>
      <c r="L235" s="156"/>
      <c r="M235" s="156"/>
      <c r="N235" s="159"/>
      <c r="O235" s="156"/>
      <c r="P235" s="156"/>
      <c r="Q235" s="156"/>
      <c r="R235" s="159"/>
      <c r="S235" s="156"/>
      <c r="T235" s="156"/>
      <c r="U235" s="156"/>
      <c r="V235" s="159"/>
      <c r="W235" s="156"/>
      <c r="X235" s="156"/>
      <c r="Y235" s="156"/>
      <c r="Z235" s="159"/>
      <c r="AA235" s="156"/>
      <c r="AB235" s="156"/>
      <c r="AC235" s="156"/>
      <c r="AD235" s="159"/>
      <c r="AE235" s="156"/>
      <c r="AF235" s="156"/>
      <c r="AG235" s="156"/>
      <c r="AH235" s="159"/>
      <c r="AI235" s="156"/>
      <c r="AJ235" s="156"/>
      <c r="AK235" s="156"/>
      <c r="AL235" s="156"/>
      <c r="AM235" s="156"/>
      <c r="AN235" s="156"/>
      <c r="AO235" s="156"/>
      <c r="AP235" s="156"/>
      <c r="AQ235" s="156"/>
      <c r="AR235" s="156"/>
      <c r="AS235" s="156"/>
      <c r="AT235" s="159"/>
      <c r="AU235" s="156"/>
      <c r="AV235" s="156"/>
      <c r="AW235" s="156"/>
      <c r="AX235" s="159"/>
      <c r="AY235" s="156"/>
      <c r="AZ235" s="156"/>
      <c r="BA235" s="156"/>
      <c r="BB235" s="156"/>
      <c r="BC235" s="156"/>
      <c r="BD235" s="156"/>
      <c r="BE235" s="156"/>
      <c r="BF235" s="156"/>
      <c r="BG235" s="156"/>
      <c r="BH235" s="156"/>
      <c r="BI235" s="156"/>
      <c r="BJ235" s="156"/>
      <c r="BK235" s="156"/>
      <c r="BL235" s="156"/>
      <c r="BM235" s="156"/>
      <c r="BN235" s="156"/>
      <c r="BO235" s="156"/>
      <c r="BP235" s="156"/>
      <c r="BQ235" s="156"/>
      <c r="BR235" s="156"/>
      <c r="BS235" s="24"/>
    </row>
    <row r="236" customFormat="false" ht="13.5" hidden="false" customHeight="false" outlineLevel="0" collapsed="false">
      <c r="E236" s="157"/>
      <c r="F236" s="20"/>
      <c r="G236" s="20"/>
      <c r="H236" s="20"/>
      <c r="I236" s="24"/>
      <c r="J236" s="24"/>
      <c r="K236" s="90"/>
      <c r="L236" s="90"/>
      <c r="M236" s="90"/>
      <c r="N236" s="91"/>
      <c r="O236" s="90"/>
      <c r="P236" s="90"/>
      <c r="Q236" s="90"/>
      <c r="R236" s="91"/>
      <c r="S236" s="90"/>
      <c r="T236" s="90"/>
      <c r="U236" s="90"/>
      <c r="V236" s="91"/>
      <c r="W236" s="90"/>
      <c r="X236" s="90"/>
      <c r="Y236" s="90"/>
      <c r="Z236" s="91"/>
      <c r="AA236" s="90"/>
      <c r="AB236" s="90"/>
      <c r="AC236" s="90"/>
      <c r="AD236" s="91"/>
      <c r="AE236" s="90"/>
      <c r="AF236" s="90"/>
      <c r="AG236" s="90"/>
      <c r="AH236" s="91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1"/>
      <c r="AU236" s="90"/>
      <c r="AV236" s="90"/>
      <c r="AW236" s="90"/>
      <c r="AX236" s="91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24"/>
    </row>
    <row r="237" customFormat="false" ht="13.5" hidden="false" customHeight="false" outlineLevel="0" collapsed="false">
      <c r="E237" s="157"/>
      <c r="F237" s="20"/>
      <c r="G237" s="20"/>
      <c r="H237" s="20"/>
      <c r="I237" s="24"/>
      <c r="J237" s="24"/>
      <c r="K237" s="90"/>
      <c r="L237" s="90"/>
      <c r="M237" s="90"/>
      <c r="N237" s="91"/>
      <c r="O237" s="90"/>
      <c r="P237" s="90"/>
      <c r="Q237" s="90"/>
      <c r="R237" s="91"/>
      <c r="S237" s="90"/>
      <c r="T237" s="90"/>
      <c r="U237" s="90"/>
      <c r="V237" s="91"/>
      <c r="W237" s="90"/>
      <c r="X237" s="90"/>
      <c r="Y237" s="90"/>
      <c r="Z237" s="91"/>
      <c r="AA237" s="90"/>
      <c r="AB237" s="90"/>
      <c r="AC237" s="90"/>
      <c r="AD237" s="91"/>
      <c r="AE237" s="90"/>
      <c r="AF237" s="90"/>
      <c r="AG237" s="90"/>
      <c r="AH237" s="91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1"/>
      <c r="AU237" s="90"/>
      <c r="AV237" s="90"/>
      <c r="AW237" s="90"/>
      <c r="AX237" s="91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24"/>
    </row>
    <row r="238" customFormat="false" ht="13.5" hidden="false" customHeight="false" outlineLevel="0" collapsed="false">
      <c r="E238" s="157"/>
      <c r="F238" s="20"/>
      <c r="G238" s="20"/>
      <c r="H238" s="20"/>
      <c r="I238" s="24"/>
      <c r="J238" s="24"/>
      <c r="K238" s="90"/>
      <c r="L238" s="90"/>
      <c r="M238" s="90"/>
      <c r="N238" s="91"/>
      <c r="O238" s="90"/>
      <c r="P238" s="90"/>
      <c r="Q238" s="90"/>
      <c r="R238" s="91"/>
      <c r="S238" s="90"/>
      <c r="T238" s="90"/>
      <c r="U238" s="90"/>
      <c r="V238" s="91"/>
      <c r="W238" s="90"/>
      <c r="X238" s="90"/>
      <c r="Y238" s="90"/>
      <c r="Z238" s="91"/>
      <c r="AA238" s="90"/>
      <c r="AB238" s="90"/>
      <c r="AC238" s="90"/>
      <c r="AD238" s="91"/>
      <c r="AE238" s="90"/>
      <c r="AF238" s="90"/>
      <c r="AG238" s="90"/>
      <c r="AH238" s="91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1"/>
      <c r="AU238" s="90"/>
      <c r="AV238" s="90"/>
      <c r="AW238" s="90"/>
      <c r="AX238" s="91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24"/>
    </row>
    <row r="239" customFormat="false" ht="13.5" hidden="false" customHeight="false" outlineLevel="0" collapsed="false">
      <c r="E239" s="157"/>
      <c r="F239" s="20"/>
      <c r="G239" s="20"/>
      <c r="H239" s="20"/>
      <c r="I239" s="24"/>
      <c r="J239" s="24"/>
      <c r="K239" s="90"/>
      <c r="L239" s="90"/>
      <c r="M239" s="90"/>
      <c r="N239" s="91"/>
      <c r="O239" s="90"/>
      <c r="P239" s="90"/>
      <c r="Q239" s="90"/>
      <c r="R239" s="91"/>
      <c r="S239" s="90"/>
      <c r="T239" s="90"/>
      <c r="U239" s="90"/>
      <c r="V239" s="91"/>
      <c r="W239" s="90"/>
      <c r="X239" s="90"/>
      <c r="Y239" s="90"/>
      <c r="Z239" s="91"/>
      <c r="AA239" s="90"/>
      <c r="AB239" s="90"/>
      <c r="AC239" s="90"/>
      <c r="AD239" s="91"/>
      <c r="AE239" s="90"/>
      <c r="AF239" s="90"/>
      <c r="AG239" s="90"/>
      <c r="AH239" s="91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1"/>
      <c r="AU239" s="90"/>
      <c r="AV239" s="90"/>
      <c r="AW239" s="90"/>
      <c r="AX239" s="91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24"/>
    </row>
    <row r="240" customFormat="false" ht="13.5" hidden="false" customHeight="false" outlineLevel="0" collapsed="false">
      <c r="E240" s="157"/>
      <c r="F240" s="20"/>
      <c r="G240" s="20"/>
      <c r="H240" s="20"/>
      <c r="I240" s="24"/>
      <c r="J240" s="24"/>
      <c r="K240" s="90"/>
      <c r="L240" s="90"/>
      <c r="M240" s="90"/>
      <c r="N240" s="91"/>
      <c r="O240" s="90"/>
      <c r="P240" s="90"/>
      <c r="Q240" s="90"/>
      <c r="R240" s="91"/>
      <c r="S240" s="90"/>
      <c r="T240" s="90"/>
      <c r="U240" s="90"/>
      <c r="V240" s="91"/>
      <c r="W240" s="90"/>
      <c r="X240" s="90"/>
      <c r="Y240" s="90"/>
      <c r="Z240" s="91"/>
      <c r="AA240" s="90"/>
      <c r="AB240" s="90"/>
      <c r="AC240" s="90"/>
      <c r="AD240" s="91"/>
      <c r="AE240" s="90"/>
      <c r="AF240" s="90"/>
      <c r="AG240" s="90"/>
      <c r="AH240" s="91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1"/>
      <c r="AU240" s="90"/>
      <c r="AV240" s="90"/>
      <c r="AW240" s="90"/>
      <c r="AX240" s="91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24"/>
    </row>
    <row r="241" customFormat="false" ht="13.5" hidden="false" customHeight="false" outlineLevel="0" collapsed="false">
      <c r="E241" s="157"/>
      <c r="F241" s="20"/>
      <c r="G241" s="20"/>
      <c r="H241" s="20"/>
      <c r="I241" s="24"/>
      <c r="J241" s="24"/>
      <c r="K241" s="20"/>
      <c r="L241" s="20"/>
      <c r="M241" s="20"/>
      <c r="N241" s="23"/>
      <c r="O241" s="20"/>
      <c r="P241" s="20"/>
      <c r="Q241" s="20"/>
      <c r="R241" s="23"/>
      <c r="S241" s="20"/>
      <c r="T241" s="20"/>
      <c r="U241" s="20"/>
      <c r="V241" s="23"/>
      <c r="W241" s="20"/>
      <c r="X241" s="20"/>
      <c r="Y241" s="20"/>
      <c r="Z241" s="23"/>
      <c r="AA241" s="20"/>
      <c r="AB241" s="20"/>
      <c r="AC241" s="20"/>
      <c r="AD241" s="23"/>
      <c r="AE241" s="20"/>
      <c r="AF241" s="20"/>
      <c r="AG241" s="20"/>
      <c r="AH241" s="23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3"/>
      <c r="AU241" s="20"/>
      <c r="AV241" s="20"/>
      <c r="AW241" s="20"/>
      <c r="AX241" s="23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4"/>
    </row>
    <row r="242" customFormat="false" ht="13.5" hidden="false" customHeight="false" outlineLevel="0" collapsed="false">
      <c r="E242" s="157"/>
      <c r="F242" s="20"/>
      <c r="G242" s="20"/>
      <c r="H242" s="20"/>
      <c r="I242" s="24"/>
      <c r="J242" s="24"/>
      <c r="K242" s="90"/>
      <c r="L242" s="90"/>
      <c r="M242" s="90"/>
      <c r="N242" s="91"/>
      <c r="O242" s="90"/>
      <c r="P242" s="90"/>
      <c r="Q242" s="90"/>
      <c r="R242" s="91"/>
      <c r="S242" s="90"/>
      <c r="T242" s="90"/>
      <c r="U242" s="90"/>
      <c r="V242" s="91"/>
      <c r="W242" s="90"/>
      <c r="X242" s="90"/>
      <c r="Y242" s="90"/>
      <c r="Z242" s="91"/>
      <c r="AA242" s="90"/>
      <c r="AB242" s="90"/>
      <c r="AC242" s="90"/>
      <c r="AD242" s="91"/>
      <c r="AE242" s="90"/>
      <c r="AF242" s="90"/>
      <c r="AG242" s="90"/>
      <c r="AH242" s="91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1"/>
      <c r="AU242" s="90"/>
      <c r="AV242" s="90"/>
      <c r="AW242" s="90"/>
      <c r="AX242" s="91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24"/>
    </row>
    <row r="243" customFormat="false" ht="13.5" hidden="false" customHeight="false" outlineLevel="0" collapsed="false">
      <c r="E243" s="157"/>
      <c r="F243" s="20"/>
      <c r="G243" s="20"/>
      <c r="H243" s="20"/>
      <c r="I243" s="24"/>
      <c r="J243" s="24"/>
      <c r="K243" s="90"/>
      <c r="L243" s="90"/>
      <c r="M243" s="90"/>
      <c r="N243" s="91"/>
      <c r="O243" s="90"/>
      <c r="P243" s="90"/>
      <c r="Q243" s="90"/>
      <c r="R243" s="91"/>
      <c r="S243" s="90"/>
      <c r="T243" s="90"/>
      <c r="U243" s="90"/>
      <c r="V243" s="91"/>
      <c r="W243" s="90"/>
      <c r="X243" s="90"/>
      <c r="Y243" s="90"/>
      <c r="Z243" s="91"/>
      <c r="AA243" s="90"/>
      <c r="AB243" s="90"/>
      <c r="AC243" s="90"/>
      <c r="AD243" s="91"/>
      <c r="AE243" s="90"/>
      <c r="AF243" s="90"/>
      <c r="AG243" s="90"/>
      <c r="AH243" s="91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1"/>
      <c r="AU243" s="90"/>
      <c r="AV243" s="90"/>
      <c r="AW243" s="90"/>
      <c r="AX243" s="91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24"/>
    </row>
    <row r="244" customFormat="false" ht="13.5" hidden="false" customHeight="false" outlineLevel="0" collapsed="false">
      <c r="E244" s="158"/>
      <c r="F244" s="20"/>
      <c r="G244" s="20"/>
      <c r="H244" s="20"/>
      <c r="I244" s="24"/>
      <c r="J244" s="24"/>
      <c r="K244" s="90"/>
      <c r="L244" s="90"/>
      <c r="M244" s="90"/>
      <c r="N244" s="91"/>
      <c r="O244" s="90"/>
      <c r="P244" s="90"/>
      <c r="Q244" s="90"/>
      <c r="R244" s="91"/>
      <c r="S244" s="90"/>
      <c r="T244" s="90"/>
      <c r="U244" s="90"/>
      <c r="V244" s="91"/>
      <c r="W244" s="90"/>
      <c r="X244" s="90"/>
      <c r="Y244" s="90"/>
      <c r="Z244" s="91"/>
      <c r="AA244" s="90"/>
      <c r="AB244" s="90"/>
      <c r="AC244" s="90"/>
      <c r="AD244" s="91"/>
      <c r="AE244" s="90"/>
      <c r="AF244" s="90"/>
      <c r="AG244" s="90"/>
      <c r="AH244" s="91"/>
      <c r="AI244" s="90"/>
      <c r="AJ244" s="90"/>
      <c r="AK244" s="90"/>
      <c r="AL244" s="90"/>
      <c r="AM244" s="90"/>
      <c r="AN244" s="90"/>
      <c r="AO244" s="90"/>
      <c r="AP244" s="90"/>
      <c r="AQ244" s="90"/>
      <c r="AR244" s="90"/>
      <c r="AS244" s="90"/>
      <c r="AT244" s="91"/>
      <c r="AU244" s="90"/>
      <c r="AV244" s="90"/>
      <c r="AW244" s="90"/>
      <c r="AX244" s="91"/>
      <c r="AY244" s="90"/>
      <c r="AZ244" s="90"/>
      <c r="BA244" s="90"/>
      <c r="BB244" s="90"/>
      <c r="BC244" s="90"/>
      <c r="BD244" s="90"/>
      <c r="BE244" s="90"/>
      <c r="BF244" s="90"/>
      <c r="BG244" s="90"/>
      <c r="BH244" s="90"/>
      <c r="BI244" s="90"/>
      <c r="BJ244" s="90"/>
      <c r="BK244" s="90"/>
      <c r="BL244" s="90"/>
      <c r="BM244" s="90"/>
      <c r="BN244" s="90"/>
      <c r="BO244" s="90"/>
      <c r="BP244" s="90"/>
      <c r="BQ244" s="90"/>
      <c r="BR244" s="90"/>
      <c r="BS244" s="24"/>
    </row>
    <row r="245" customFormat="false" ht="13.5" hidden="false" customHeight="false" outlineLevel="0" collapsed="false">
      <c r="E245" s="157"/>
      <c r="F245" s="20"/>
      <c r="G245" s="20"/>
      <c r="H245" s="20"/>
      <c r="I245" s="24"/>
      <c r="J245" s="24"/>
      <c r="K245" s="90"/>
      <c r="L245" s="90"/>
      <c r="M245" s="90"/>
      <c r="N245" s="91"/>
      <c r="O245" s="90"/>
      <c r="P245" s="90"/>
      <c r="Q245" s="90"/>
      <c r="R245" s="91"/>
      <c r="S245" s="90"/>
      <c r="T245" s="90"/>
      <c r="U245" s="90"/>
      <c r="V245" s="91"/>
      <c r="W245" s="90"/>
      <c r="X245" s="90"/>
      <c r="Y245" s="90"/>
      <c r="Z245" s="91"/>
      <c r="AA245" s="90"/>
      <c r="AB245" s="90"/>
      <c r="AC245" s="90"/>
      <c r="AD245" s="91"/>
      <c r="AE245" s="90"/>
      <c r="AF245" s="90"/>
      <c r="AG245" s="90"/>
      <c r="AH245" s="91"/>
      <c r="AI245" s="90"/>
      <c r="AJ245" s="90"/>
      <c r="AK245" s="90"/>
      <c r="AL245" s="90"/>
      <c r="AM245" s="90"/>
      <c r="AN245" s="90"/>
      <c r="AO245" s="90"/>
      <c r="AP245" s="90"/>
      <c r="AQ245" s="90"/>
      <c r="AR245" s="90"/>
      <c r="AS245" s="90"/>
      <c r="AT245" s="91"/>
      <c r="AU245" s="90"/>
      <c r="AV245" s="90"/>
      <c r="AW245" s="90"/>
      <c r="AX245" s="91"/>
      <c r="AY245" s="90"/>
      <c r="AZ245" s="90"/>
      <c r="BA245" s="90"/>
      <c r="BB245" s="90"/>
      <c r="BC245" s="90"/>
      <c r="BD245" s="90"/>
      <c r="BE245" s="90"/>
      <c r="BF245" s="90"/>
      <c r="BG245" s="90"/>
      <c r="BH245" s="90"/>
      <c r="BI245" s="90"/>
      <c r="BJ245" s="90"/>
      <c r="BK245" s="90"/>
      <c r="BL245" s="90"/>
      <c r="BM245" s="90"/>
      <c r="BN245" s="90"/>
      <c r="BO245" s="90"/>
      <c r="BP245" s="90"/>
      <c r="BQ245" s="90"/>
      <c r="BR245" s="90"/>
      <c r="BS245" s="24"/>
    </row>
    <row r="246" customFormat="false" ht="13.5" hidden="false" customHeight="false" outlineLevel="0" collapsed="false">
      <c r="E246" s="157"/>
      <c r="F246" s="20"/>
      <c r="G246" s="20"/>
      <c r="H246" s="20"/>
      <c r="I246" s="24"/>
      <c r="J246" s="24"/>
      <c r="K246" s="90"/>
      <c r="L246" s="90"/>
      <c r="M246" s="90"/>
      <c r="N246" s="91"/>
      <c r="O246" s="90"/>
      <c r="P246" s="90"/>
      <c r="Q246" s="90"/>
      <c r="R246" s="91"/>
      <c r="S246" s="90"/>
      <c r="T246" s="90"/>
      <c r="U246" s="90"/>
      <c r="V246" s="91"/>
      <c r="W246" s="90"/>
      <c r="X246" s="90"/>
      <c r="Y246" s="90"/>
      <c r="Z246" s="91"/>
      <c r="AA246" s="90"/>
      <c r="AB246" s="90"/>
      <c r="AC246" s="90"/>
      <c r="AD246" s="91"/>
      <c r="AE246" s="90"/>
      <c r="AF246" s="90"/>
      <c r="AG246" s="90"/>
      <c r="AH246" s="91"/>
      <c r="AI246" s="90"/>
      <c r="AJ246" s="90"/>
      <c r="AK246" s="90"/>
      <c r="AL246" s="90"/>
      <c r="AM246" s="90"/>
      <c r="AN246" s="90"/>
      <c r="AO246" s="90"/>
      <c r="AP246" s="90"/>
      <c r="AQ246" s="90"/>
      <c r="AR246" s="90"/>
      <c r="AS246" s="90"/>
      <c r="AT246" s="91"/>
      <c r="AU246" s="90"/>
      <c r="AV246" s="90"/>
      <c r="AW246" s="90"/>
      <c r="AX246" s="91"/>
      <c r="AY246" s="90"/>
      <c r="AZ246" s="90"/>
      <c r="BA246" s="90"/>
      <c r="BB246" s="90"/>
      <c r="BC246" s="90"/>
      <c r="BD246" s="90"/>
      <c r="BE246" s="90"/>
      <c r="BF246" s="90"/>
      <c r="BG246" s="90"/>
      <c r="BH246" s="90"/>
      <c r="BI246" s="90"/>
      <c r="BJ246" s="90"/>
      <c r="BK246" s="90"/>
      <c r="BL246" s="90"/>
      <c r="BM246" s="90"/>
      <c r="BN246" s="90"/>
      <c r="BO246" s="90"/>
      <c r="BP246" s="90"/>
      <c r="BQ246" s="90"/>
      <c r="BR246" s="90"/>
      <c r="BS246" s="24"/>
    </row>
    <row r="247" customFormat="false" ht="13.5" hidden="false" customHeight="false" outlineLevel="0" collapsed="false">
      <c r="E247" s="24"/>
      <c r="F247" s="20"/>
      <c r="G247" s="20"/>
      <c r="H247" s="20"/>
      <c r="I247" s="24"/>
      <c r="J247" s="24"/>
      <c r="K247" s="20"/>
      <c r="L247" s="20"/>
      <c r="M247" s="20"/>
      <c r="N247" s="23"/>
      <c r="O247" s="20"/>
      <c r="P247" s="20"/>
      <c r="Q247" s="20"/>
      <c r="R247" s="23"/>
      <c r="S247" s="20"/>
      <c r="T247" s="20"/>
      <c r="U247" s="20"/>
      <c r="V247" s="23"/>
      <c r="W247" s="20"/>
      <c r="X247" s="20"/>
      <c r="Y247" s="20"/>
      <c r="Z247" s="23"/>
      <c r="AA247" s="20"/>
      <c r="AB247" s="20"/>
      <c r="AC247" s="24"/>
      <c r="AD247" s="23"/>
      <c r="AE247" s="20"/>
      <c r="AF247" s="20"/>
      <c r="AG247" s="20"/>
      <c r="AH247" s="23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3"/>
      <c r="AU247" s="20"/>
      <c r="AV247" s="20"/>
      <c r="AW247" s="20"/>
      <c r="AX247" s="23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0"/>
      <c r="BQ247" s="20"/>
      <c r="BR247" s="20"/>
      <c r="BS247" s="24"/>
    </row>
    <row r="248" customFormat="false" ht="13.5" hidden="false" customHeight="false" outlineLevel="0" collapsed="false">
      <c r="E248" s="89"/>
      <c r="F248" s="20"/>
      <c r="G248" s="20"/>
      <c r="H248" s="20"/>
      <c r="I248" s="24"/>
      <c r="J248" s="24"/>
      <c r="K248" s="90"/>
      <c r="L248" s="90"/>
      <c r="M248" s="90"/>
      <c r="N248" s="91"/>
      <c r="O248" s="90"/>
      <c r="P248" s="90"/>
      <c r="Q248" s="90"/>
      <c r="R248" s="91"/>
      <c r="S248" s="90"/>
      <c r="T248" s="90"/>
      <c r="U248" s="90"/>
      <c r="V248" s="91"/>
      <c r="W248" s="90"/>
      <c r="X248" s="90"/>
      <c r="Y248" s="90"/>
      <c r="Z248" s="91"/>
      <c r="AA248" s="90"/>
      <c r="AB248" s="90"/>
      <c r="AC248" s="90"/>
      <c r="AD248" s="91"/>
      <c r="AE248" s="90"/>
      <c r="AF248" s="90"/>
      <c r="AG248" s="90"/>
      <c r="AH248" s="91"/>
      <c r="AI248" s="90"/>
      <c r="AJ248" s="90"/>
      <c r="AK248" s="90"/>
      <c r="AL248" s="90"/>
      <c r="AM248" s="90"/>
      <c r="AN248" s="90"/>
      <c r="AO248" s="90"/>
      <c r="AP248" s="90"/>
      <c r="AQ248" s="90"/>
      <c r="AR248" s="90"/>
      <c r="AS248" s="90"/>
      <c r="AT248" s="91"/>
      <c r="AU248" s="90"/>
      <c r="AV248" s="90"/>
      <c r="AW248" s="90"/>
      <c r="AX248" s="91"/>
      <c r="AY248" s="90"/>
      <c r="AZ248" s="90"/>
      <c r="BA248" s="90"/>
      <c r="BB248" s="90"/>
      <c r="BC248" s="90"/>
      <c r="BD248" s="90"/>
      <c r="BE248" s="90"/>
      <c r="BF248" s="90"/>
      <c r="BG248" s="90"/>
      <c r="BH248" s="90"/>
      <c r="BI248" s="90"/>
      <c r="BJ248" s="90"/>
      <c r="BK248" s="90"/>
      <c r="BL248" s="90"/>
      <c r="BM248" s="90"/>
      <c r="BN248" s="90"/>
      <c r="BO248" s="24"/>
      <c r="BP248" s="20"/>
      <c r="BQ248" s="20"/>
      <c r="BR248" s="20"/>
      <c r="BS248" s="24"/>
    </row>
    <row r="249" customFormat="false" ht="13.5" hidden="false" customHeight="false" outlineLevel="0" collapsed="false">
      <c r="E249" s="53"/>
      <c r="F249" s="20"/>
      <c r="G249" s="20"/>
      <c r="H249" s="20"/>
      <c r="I249" s="24"/>
      <c r="J249" s="24"/>
      <c r="K249" s="20"/>
      <c r="L249" s="20"/>
      <c r="M249" s="20"/>
      <c r="N249" s="23"/>
      <c r="O249" s="20"/>
      <c r="P249" s="20"/>
      <c r="Q249" s="20"/>
      <c r="R249" s="23"/>
      <c r="S249" s="20"/>
      <c r="T249" s="20"/>
      <c r="U249" s="20"/>
      <c r="V249" s="23"/>
      <c r="W249" s="20"/>
      <c r="X249" s="20"/>
      <c r="Y249" s="20"/>
      <c r="Z249" s="23"/>
      <c r="AA249" s="20"/>
      <c r="AB249" s="20"/>
      <c r="AC249" s="24"/>
      <c r="AD249" s="23"/>
      <c r="AE249" s="20"/>
      <c r="AF249" s="20"/>
      <c r="AG249" s="20"/>
      <c r="AH249" s="23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3"/>
      <c r="AU249" s="20"/>
      <c r="AV249" s="20"/>
      <c r="AW249" s="20"/>
      <c r="AX249" s="23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0"/>
      <c r="BQ249" s="20"/>
      <c r="BR249" s="20"/>
      <c r="BS249" s="24"/>
    </row>
    <row r="250" customFormat="false" ht="13.5" hidden="false" customHeight="false" outlineLevel="0" collapsed="false">
      <c r="E250" s="24"/>
      <c r="F250" s="20"/>
      <c r="G250" s="20"/>
      <c r="H250" s="20"/>
      <c r="I250" s="24"/>
      <c r="J250" s="24"/>
      <c r="K250" s="20"/>
      <c r="L250" s="20"/>
      <c r="M250" s="20"/>
      <c r="N250" s="23"/>
      <c r="O250" s="20"/>
      <c r="P250" s="20"/>
      <c r="Q250" s="20"/>
      <c r="R250" s="23"/>
      <c r="S250" s="20"/>
      <c r="T250" s="20"/>
      <c r="U250" s="20"/>
      <c r="V250" s="23"/>
      <c r="W250" s="20"/>
      <c r="X250" s="20"/>
      <c r="Y250" s="20"/>
      <c r="Z250" s="23"/>
      <c r="AA250" s="20"/>
      <c r="AB250" s="20"/>
      <c r="AC250" s="24"/>
      <c r="AD250" s="23"/>
      <c r="AE250" s="20"/>
      <c r="AF250" s="20"/>
      <c r="AG250" s="20"/>
      <c r="AH250" s="23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3"/>
      <c r="AU250" s="20"/>
      <c r="AV250" s="20"/>
      <c r="AW250" s="20"/>
      <c r="AX250" s="23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0"/>
      <c r="BQ250" s="20"/>
      <c r="BR250" s="20"/>
      <c r="BS250" s="24"/>
    </row>
    <row r="251" customFormat="false" ht="13.5" hidden="false" customHeight="false" outlineLevel="0" collapsed="false">
      <c r="E251" s="157"/>
      <c r="F251" s="20"/>
      <c r="G251" s="20"/>
      <c r="H251" s="20"/>
      <c r="I251" s="24"/>
      <c r="J251" s="24"/>
      <c r="K251" s="20"/>
      <c r="L251" s="20"/>
      <c r="M251" s="20"/>
      <c r="N251" s="160"/>
      <c r="O251" s="20"/>
      <c r="P251" s="20"/>
      <c r="Q251" s="20"/>
      <c r="R251" s="160"/>
      <c r="S251" s="20"/>
      <c r="T251" s="20"/>
      <c r="U251" s="20"/>
      <c r="V251" s="160"/>
      <c r="W251" s="20"/>
      <c r="X251" s="20"/>
      <c r="Y251" s="20"/>
      <c r="Z251" s="160"/>
      <c r="AA251" s="20"/>
      <c r="AB251" s="20"/>
      <c r="AC251" s="20"/>
      <c r="AD251" s="160"/>
      <c r="AE251" s="20"/>
      <c r="AF251" s="20"/>
      <c r="AG251" s="20"/>
      <c r="AH251" s="16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3"/>
      <c r="AU251" s="20"/>
      <c r="AV251" s="20"/>
      <c r="AW251" s="20"/>
      <c r="AX251" s="23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4"/>
    </row>
    <row r="252" customFormat="false" ht="13.5" hidden="false" customHeight="false" outlineLevel="0" collapsed="false">
      <c r="E252" s="157"/>
      <c r="F252" s="20"/>
      <c r="G252" s="20"/>
      <c r="H252" s="20"/>
      <c r="I252" s="24"/>
      <c r="J252" s="24"/>
      <c r="K252" s="20"/>
      <c r="L252" s="20"/>
      <c r="M252" s="20"/>
      <c r="N252" s="160"/>
      <c r="O252" s="20"/>
      <c r="P252" s="20"/>
      <c r="Q252" s="20"/>
      <c r="R252" s="160"/>
      <c r="S252" s="20"/>
      <c r="T252" s="20"/>
      <c r="U252" s="20"/>
      <c r="V252" s="160"/>
      <c r="W252" s="20"/>
      <c r="X252" s="20"/>
      <c r="Y252" s="20"/>
      <c r="Z252" s="160"/>
      <c r="AA252" s="20"/>
      <c r="AB252" s="20"/>
      <c r="AC252" s="20"/>
      <c r="AD252" s="160"/>
      <c r="AE252" s="20"/>
      <c r="AF252" s="20"/>
      <c r="AG252" s="20"/>
      <c r="AH252" s="16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3"/>
      <c r="AU252" s="20"/>
      <c r="AV252" s="20"/>
      <c r="AW252" s="20"/>
      <c r="AX252" s="23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4"/>
    </row>
    <row r="253" customFormat="false" ht="13.5" hidden="false" customHeight="false" outlineLevel="0" collapsed="false">
      <c r="E253" s="157"/>
      <c r="F253" s="20"/>
      <c r="G253" s="20"/>
      <c r="H253" s="20"/>
      <c r="I253" s="24"/>
      <c r="J253" s="24"/>
      <c r="K253" s="20"/>
      <c r="L253" s="20"/>
      <c r="M253" s="20"/>
      <c r="N253" s="23"/>
      <c r="O253" s="20"/>
      <c r="P253" s="20"/>
      <c r="Q253" s="20"/>
      <c r="R253" s="23"/>
      <c r="S253" s="20"/>
      <c r="T253" s="20"/>
      <c r="U253" s="20"/>
      <c r="V253" s="23"/>
      <c r="W253" s="20"/>
      <c r="X253" s="20"/>
      <c r="Y253" s="20"/>
      <c r="Z253" s="23"/>
      <c r="AA253" s="20"/>
      <c r="AB253" s="20"/>
      <c r="AC253" s="20"/>
      <c r="AD253" s="23"/>
      <c r="AE253" s="20"/>
      <c r="AF253" s="20"/>
      <c r="AG253" s="20"/>
      <c r="AH253" s="23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3"/>
      <c r="AU253" s="20"/>
      <c r="AV253" s="20"/>
      <c r="AW253" s="20"/>
      <c r="AX253" s="23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4"/>
    </row>
    <row r="254" customFormat="false" ht="13.5" hidden="false" customHeight="false" outlineLevel="0" collapsed="false">
      <c r="E254" s="157"/>
      <c r="F254" s="20"/>
      <c r="G254" s="20"/>
      <c r="H254" s="20"/>
      <c r="I254" s="24"/>
      <c r="J254" s="24"/>
      <c r="K254" s="90"/>
      <c r="L254" s="90"/>
      <c r="M254" s="90"/>
      <c r="N254" s="160"/>
      <c r="O254" s="90"/>
      <c r="P254" s="90"/>
      <c r="Q254" s="90"/>
      <c r="R254" s="160"/>
      <c r="S254" s="90"/>
      <c r="T254" s="90"/>
      <c r="U254" s="90"/>
      <c r="V254" s="160"/>
      <c r="W254" s="90"/>
      <c r="X254" s="90"/>
      <c r="Y254" s="90"/>
      <c r="Z254" s="160"/>
      <c r="AA254" s="90"/>
      <c r="AB254" s="90"/>
      <c r="AC254" s="90"/>
      <c r="AD254" s="160"/>
      <c r="AE254" s="20"/>
      <c r="AF254" s="20"/>
      <c r="AG254" s="20"/>
      <c r="AH254" s="160"/>
      <c r="AI254" s="90"/>
      <c r="AJ254" s="90"/>
      <c r="AK254" s="90"/>
      <c r="AL254" s="20"/>
      <c r="AM254" s="20"/>
      <c r="AN254" s="20"/>
      <c r="AO254" s="20"/>
      <c r="AP254" s="20"/>
      <c r="AQ254" s="20"/>
      <c r="AR254" s="20"/>
      <c r="AS254" s="20"/>
      <c r="AT254" s="23"/>
      <c r="AU254" s="20"/>
      <c r="AV254" s="20"/>
      <c r="AW254" s="20"/>
      <c r="AX254" s="23"/>
      <c r="AY254" s="90"/>
      <c r="AZ254" s="90"/>
      <c r="BA254" s="90"/>
      <c r="BB254" s="20"/>
      <c r="BC254" s="90"/>
      <c r="BD254" s="90"/>
      <c r="BE254" s="90"/>
      <c r="BF254" s="20"/>
      <c r="BG254" s="90"/>
      <c r="BH254" s="90"/>
      <c r="BI254" s="90"/>
      <c r="BJ254" s="20"/>
      <c r="BK254" s="90"/>
      <c r="BL254" s="90"/>
      <c r="BM254" s="90"/>
      <c r="BN254" s="20"/>
      <c r="BO254" s="20"/>
      <c r="BP254" s="20"/>
      <c r="BQ254" s="20"/>
      <c r="BR254" s="20"/>
      <c r="BS254" s="24"/>
    </row>
    <row r="255" customFormat="false" ht="13.5" hidden="false" customHeight="false" outlineLevel="0" collapsed="false">
      <c r="E255" s="157"/>
      <c r="F255" s="20"/>
      <c r="G255" s="20"/>
      <c r="H255" s="20"/>
      <c r="I255" s="24"/>
      <c r="J255" s="24"/>
      <c r="K255" s="90"/>
      <c r="L255" s="90"/>
      <c r="M255" s="90"/>
      <c r="N255" s="91"/>
      <c r="O255" s="90"/>
      <c r="P255" s="90"/>
      <c r="Q255" s="90"/>
      <c r="R255" s="91"/>
      <c r="S255" s="90"/>
      <c r="T255" s="90"/>
      <c r="U255" s="90"/>
      <c r="V255" s="91"/>
      <c r="W255" s="90"/>
      <c r="X255" s="90"/>
      <c r="Y255" s="90"/>
      <c r="Z255" s="91"/>
      <c r="AA255" s="90"/>
      <c r="AB255" s="90"/>
      <c r="AC255" s="90"/>
      <c r="AD255" s="91"/>
      <c r="AE255" s="90"/>
      <c r="AF255" s="90"/>
      <c r="AG255" s="90"/>
      <c r="AH255" s="91"/>
      <c r="AI255" s="90"/>
      <c r="AJ255" s="90"/>
      <c r="AK255" s="90"/>
      <c r="AL255" s="90"/>
      <c r="AM255" s="90"/>
      <c r="AN255" s="90"/>
      <c r="AO255" s="90"/>
      <c r="AP255" s="90"/>
      <c r="AQ255" s="90"/>
      <c r="AR255" s="90"/>
      <c r="AS255" s="90"/>
      <c r="AT255" s="91"/>
      <c r="AU255" s="90"/>
      <c r="AV255" s="90"/>
      <c r="AW255" s="90"/>
      <c r="AX255" s="91"/>
      <c r="AY255" s="90"/>
      <c r="AZ255" s="90"/>
      <c r="BA255" s="90"/>
      <c r="BB255" s="90"/>
      <c r="BC255" s="90"/>
      <c r="BD255" s="90"/>
      <c r="BE255" s="90"/>
      <c r="BF255" s="90"/>
      <c r="BG255" s="90"/>
      <c r="BH255" s="90"/>
      <c r="BI255" s="90"/>
      <c r="BJ255" s="90"/>
      <c r="BK255" s="90"/>
      <c r="BL255" s="90"/>
      <c r="BM255" s="90"/>
      <c r="BN255" s="90"/>
      <c r="BO255" s="90"/>
      <c r="BP255" s="90"/>
      <c r="BQ255" s="90"/>
      <c r="BR255" s="90"/>
      <c r="BS255" s="24"/>
    </row>
    <row r="256" customFormat="false" ht="13.5" hidden="false" customHeight="false" outlineLevel="0" collapsed="false">
      <c r="E256" s="157"/>
      <c r="F256" s="20"/>
      <c r="G256" s="20"/>
      <c r="H256" s="20"/>
      <c r="I256" s="24"/>
      <c r="J256" s="24"/>
      <c r="K256" s="90"/>
      <c r="L256" s="90"/>
      <c r="M256" s="90"/>
      <c r="N256" s="91"/>
      <c r="O256" s="90"/>
      <c r="P256" s="90"/>
      <c r="Q256" s="90"/>
      <c r="R256" s="91"/>
      <c r="S256" s="90"/>
      <c r="T256" s="90"/>
      <c r="U256" s="90"/>
      <c r="V256" s="91"/>
      <c r="W256" s="90"/>
      <c r="X256" s="90"/>
      <c r="Y256" s="90"/>
      <c r="Z256" s="91"/>
      <c r="AA256" s="90"/>
      <c r="AB256" s="90"/>
      <c r="AC256" s="90"/>
      <c r="AD256" s="91"/>
      <c r="AE256" s="90"/>
      <c r="AF256" s="90"/>
      <c r="AG256" s="90"/>
      <c r="AH256" s="91"/>
      <c r="AI256" s="90"/>
      <c r="AJ256" s="90"/>
      <c r="AK256" s="90"/>
      <c r="AL256" s="90"/>
      <c r="AM256" s="90"/>
      <c r="AN256" s="90"/>
      <c r="AO256" s="90"/>
      <c r="AP256" s="90"/>
      <c r="AQ256" s="90"/>
      <c r="AR256" s="90"/>
      <c r="AS256" s="90"/>
      <c r="AT256" s="91"/>
      <c r="AU256" s="90"/>
      <c r="AV256" s="90"/>
      <c r="AW256" s="90"/>
      <c r="AX256" s="91"/>
      <c r="AY256" s="90"/>
      <c r="AZ256" s="90"/>
      <c r="BA256" s="90"/>
      <c r="BB256" s="90"/>
      <c r="BC256" s="90"/>
      <c r="BD256" s="90"/>
      <c r="BE256" s="90"/>
      <c r="BF256" s="90"/>
      <c r="BG256" s="90"/>
      <c r="BH256" s="90"/>
      <c r="BI256" s="90"/>
      <c r="BJ256" s="90"/>
      <c r="BK256" s="90"/>
      <c r="BL256" s="90"/>
      <c r="BM256" s="90"/>
      <c r="BN256" s="90"/>
      <c r="BO256" s="90"/>
      <c r="BP256" s="90"/>
      <c r="BQ256" s="90"/>
      <c r="BR256" s="90"/>
      <c r="BS256" s="24"/>
    </row>
    <row r="257" customFormat="false" ht="13.5" hidden="false" customHeight="false" outlineLevel="0" collapsed="false">
      <c r="K257" s="8"/>
      <c r="L257" s="8"/>
      <c r="M257" s="8"/>
      <c r="N257" s="5"/>
      <c r="O257" s="8"/>
      <c r="P257" s="8"/>
      <c r="Q257" s="8"/>
      <c r="R257" s="5"/>
      <c r="S257" s="8"/>
      <c r="T257" s="8"/>
      <c r="U257" s="8"/>
      <c r="V257" s="5"/>
      <c r="W257" s="8"/>
      <c r="X257" s="8"/>
      <c r="Y257" s="8"/>
      <c r="AA257" s="8"/>
      <c r="AB257" s="8"/>
      <c r="AC257" s="8"/>
      <c r="AD257" s="5"/>
      <c r="AE257" s="8"/>
      <c r="AF257" s="8"/>
      <c r="AG257" s="8"/>
      <c r="AH257" s="5"/>
      <c r="AI257" s="1"/>
      <c r="AJ257" s="1"/>
      <c r="AQ257" s="97"/>
      <c r="AR257" s="97"/>
      <c r="AS257" s="97"/>
      <c r="AT257" s="98"/>
      <c r="AU257" s="97"/>
      <c r="AV257" s="97"/>
      <c r="AW257" s="97"/>
      <c r="AX257" s="98"/>
      <c r="AY257" s="8"/>
      <c r="AZ257" s="8"/>
      <c r="BA257" s="8"/>
      <c r="BB257" s="8"/>
      <c r="BC257" s="8"/>
      <c r="BD257" s="8"/>
    </row>
    <row r="258" customFormat="false" ht="13.5" hidden="false" customHeight="false" outlineLevel="0" collapsed="false">
      <c r="K258" s="8"/>
      <c r="L258" s="99"/>
      <c r="M258" s="8"/>
      <c r="N258" s="5"/>
      <c r="O258" s="8"/>
      <c r="P258" s="8"/>
      <c r="Q258" s="8"/>
      <c r="R258" s="5"/>
      <c r="S258" s="8"/>
      <c r="T258" s="8"/>
      <c r="U258" s="8"/>
      <c r="V258" s="5"/>
      <c r="W258" s="8"/>
      <c r="X258" s="8"/>
      <c r="Y258" s="8"/>
      <c r="AA258" s="8"/>
      <c r="AB258" s="8"/>
      <c r="AC258" s="8"/>
      <c r="AD258" s="5"/>
      <c r="AE258" s="8"/>
      <c r="AF258" s="8"/>
      <c r="AG258" s="8"/>
      <c r="AH258" s="5"/>
      <c r="AI258" s="1"/>
      <c r="AJ258" s="1"/>
      <c r="AQ258" s="8"/>
      <c r="AR258" s="8"/>
      <c r="AS258" s="8"/>
      <c r="AT258" s="5"/>
      <c r="AU258" s="8"/>
      <c r="AV258" s="8"/>
      <c r="AW258" s="8"/>
      <c r="AX258" s="5"/>
      <c r="AY258" s="8"/>
      <c r="AZ258" s="8"/>
      <c r="BA258" s="8"/>
      <c r="BB258" s="8"/>
      <c r="BC258" s="8"/>
      <c r="BD258" s="8"/>
    </row>
    <row r="259" customFormat="false" ht="13.5" hidden="false" customHeight="false" outlineLevel="0" collapsed="false">
      <c r="W259" s="8"/>
      <c r="X259" s="8"/>
      <c r="Y259" s="8"/>
      <c r="AI259" s="1"/>
      <c r="AJ259" s="1"/>
      <c r="AQ259" s="8"/>
      <c r="AR259" s="8"/>
      <c r="AS259" s="8"/>
      <c r="AT259" s="5"/>
      <c r="AU259" s="8"/>
      <c r="AV259" s="8"/>
      <c r="AW259" s="8"/>
      <c r="AX259" s="5"/>
    </row>
    <row r="260" customFormat="false" ht="13.5" hidden="false" customHeight="false" outlineLevel="0" collapsed="false">
      <c r="W260" s="8"/>
      <c r="X260" s="8"/>
      <c r="Y260" s="8"/>
      <c r="AI260" s="1"/>
      <c r="AJ260" s="1"/>
      <c r="AQ260" s="8"/>
      <c r="AR260" s="8"/>
      <c r="AS260" s="8"/>
      <c r="AT260" s="5"/>
      <c r="AU260" s="8"/>
      <c r="AV260" s="8"/>
      <c r="AW260" s="8"/>
      <c r="AX260" s="5"/>
    </row>
    <row r="261" customFormat="false" ht="13.5" hidden="false" customHeight="false" outlineLevel="0" collapsed="false">
      <c r="W261" s="8"/>
      <c r="X261" s="8"/>
      <c r="Y261" s="8"/>
      <c r="AI261" s="1"/>
      <c r="AJ261" s="1"/>
      <c r="AQ261" s="8"/>
      <c r="AR261" s="8"/>
      <c r="AS261" s="8"/>
      <c r="AT261" s="5"/>
      <c r="AU261" s="8"/>
      <c r="AV261" s="8"/>
      <c r="AW261" s="8"/>
      <c r="AX261" s="5"/>
    </row>
    <row r="262" customFormat="false" ht="13.5" hidden="false" customHeight="false" outlineLevel="0" collapsed="false">
      <c r="W262" s="8"/>
      <c r="X262" s="8"/>
      <c r="Y262" s="8"/>
      <c r="AI262" s="1"/>
      <c r="AJ262" s="1"/>
      <c r="AQ262" s="8"/>
      <c r="AR262" s="8"/>
      <c r="AS262" s="8"/>
      <c r="AT262" s="5"/>
      <c r="AU262" s="8"/>
      <c r="AV262" s="8"/>
      <c r="AW262" s="8"/>
      <c r="AX262" s="5"/>
    </row>
    <row r="263" customFormat="false" ht="13.5" hidden="false" customHeight="false" outlineLevel="0" collapsed="false">
      <c r="W263" s="8"/>
      <c r="X263" s="8"/>
      <c r="Y263" s="8"/>
      <c r="AI263" s="1"/>
      <c r="AJ263" s="1"/>
      <c r="AQ263" s="8"/>
      <c r="AR263" s="8"/>
      <c r="AS263" s="8"/>
      <c r="AT263" s="5"/>
      <c r="AU263" s="8"/>
      <c r="AV263" s="8"/>
      <c r="AW263" s="8"/>
      <c r="AX263" s="5"/>
    </row>
    <row r="264" customFormat="false" ht="13.5" hidden="false" customHeight="false" outlineLevel="0" collapsed="false">
      <c r="W264" s="8"/>
      <c r="X264" s="8"/>
      <c r="Y264" s="8"/>
      <c r="AI264" s="1"/>
      <c r="AJ264" s="1"/>
      <c r="AQ264" s="8"/>
      <c r="AR264" s="8"/>
      <c r="AS264" s="8"/>
      <c r="AT264" s="5"/>
      <c r="AU264" s="8"/>
      <c r="AV264" s="8"/>
      <c r="AW264" s="8"/>
      <c r="AX264" s="5"/>
    </row>
    <row r="265" customFormat="false" ht="13.5" hidden="false" customHeight="false" outlineLevel="0" collapsed="false">
      <c r="W265" s="8"/>
      <c r="X265" s="8"/>
      <c r="Y265" s="8"/>
      <c r="AI265" s="1"/>
      <c r="AJ265" s="1"/>
      <c r="AQ265" s="8"/>
      <c r="AR265" s="8"/>
      <c r="AS265" s="8"/>
      <c r="AT265" s="5"/>
      <c r="AU265" s="8"/>
      <c r="AV265" s="8"/>
      <c r="AW265" s="8"/>
      <c r="AX265" s="5"/>
    </row>
    <row r="266" customFormat="false" ht="13.5" hidden="false" customHeight="false" outlineLevel="0" collapsed="false">
      <c r="W266" s="8"/>
      <c r="X266" s="8"/>
      <c r="Y266" s="8"/>
      <c r="AI266" s="1"/>
      <c r="AJ266" s="1"/>
      <c r="AQ266" s="8"/>
      <c r="AR266" s="8"/>
      <c r="AS266" s="8"/>
      <c r="AT266" s="5"/>
      <c r="AU266" s="8"/>
      <c r="AV266" s="8"/>
      <c r="AW266" s="8"/>
      <c r="AX266" s="5"/>
    </row>
    <row r="267" customFormat="false" ht="13.5" hidden="false" customHeight="false" outlineLevel="0" collapsed="false">
      <c r="W267" s="8"/>
      <c r="X267" s="8"/>
      <c r="Y267" s="8"/>
      <c r="AI267" s="1"/>
      <c r="AJ267" s="1"/>
      <c r="AQ267" s="8"/>
      <c r="AR267" s="8"/>
      <c r="AS267" s="8"/>
      <c r="AT267" s="5"/>
      <c r="AU267" s="8"/>
      <c r="AV267" s="8"/>
      <c r="AW267" s="8"/>
      <c r="AX267" s="5"/>
    </row>
    <row r="268" customFormat="false" ht="13.5" hidden="false" customHeight="false" outlineLevel="0" collapsed="false">
      <c r="W268" s="8"/>
      <c r="X268" s="8"/>
      <c r="Y268" s="8"/>
      <c r="AI268" s="1"/>
      <c r="AJ268" s="1"/>
      <c r="AQ268" s="8"/>
      <c r="AR268" s="8"/>
      <c r="AS268" s="8"/>
      <c r="AT268" s="5"/>
      <c r="AU268" s="8"/>
      <c r="AV268" s="8"/>
      <c r="AW268" s="8"/>
      <c r="AX268" s="5"/>
    </row>
    <row r="269" customFormat="false" ht="13.5" hidden="false" customHeight="false" outlineLevel="0" collapsed="false">
      <c r="W269" s="8"/>
      <c r="X269" s="8"/>
      <c r="Y269" s="8"/>
      <c r="AI269" s="1"/>
      <c r="AJ269" s="1"/>
      <c r="AQ269" s="8"/>
      <c r="AR269" s="8"/>
      <c r="AS269" s="8"/>
      <c r="AT269" s="5"/>
      <c r="AU269" s="8"/>
      <c r="AV269" s="8"/>
      <c r="AW269" s="8"/>
      <c r="AX269" s="5"/>
    </row>
    <row r="270" customFormat="false" ht="13.5" hidden="false" customHeight="false" outlineLevel="0" collapsed="false">
      <c r="W270" s="8"/>
      <c r="X270" s="8"/>
      <c r="Y270" s="8"/>
      <c r="AI270" s="1"/>
      <c r="AJ270" s="1"/>
      <c r="AQ270" s="8"/>
      <c r="AR270" s="8"/>
      <c r="AS270" s="8"/>
      <c r="AT270" s="5"/>
      <c r="AU270" s="8"/>
      <c r="AV270" s="8"/>
      <c r="AW270" s="8"/>
      <c r="AX270" s="5"/>
    </row>
    <row r="271" customFormat="false" ht="13.5" hidden="false" customHeight="false" outlineLevel="0" collapsed="false">
      <c r="W271" s="8"/>
      <c r="X271" s="8"/>
      <c r="Y271" s="8"/>
      <c r="AI271" s="1"/>
      <c r="AJ271" s="1"/>
      <c r="AQ271" s="8"/>
      <c r="AR271" s="8"/>
      <c r="AS271" s="8"/>
      <c r="AT271" s="5"/>
      <c r="AU271" s="8"/>
      <c r="AV271" s="8"/>
      <c r="AW271" s="8"/>
      <c r="AX271" s="5"/>
    </row>
    <row r="272" customFormat="false" ht="13.5" hidden="false" customHeight="false" outlineLevel="0" collapsed="false">
      <c r="W272" s="8"/>
      <c r="X272" s="8"/>
      <c r="Y272" s="8"/>
      <c r="AI272" s="1"/>
      <c r="AJ272" s="1"/>
      <c r="AQ272" s="8"/>
      <c r="AR272" s="8"/>
      <c r="AS272" s="8"/>
      <c r="AT272" s="5"/>
      <c r="AU272" s="8"/>
      <c r="AV272" s="8"/>
      <c r="AW272" s="8"/>
      <c r="AX272" s="5"/>
    </row>
    <row r="273" customFormat="false" ht="13.5" hidden="false" customHeight="false" outlineLevel="0" collapsed="false">
      <c r="W273" s="8"/>
      <c r="X273" s="8"/>
      <c r="Y273" s="8"/>
      <c r="AI273" s="1"/>
      <c r="AJ273" s="1"/>
      <c r="AQ273" s="8"/>
      <c r="AR273" s="8"/>
      <c r="AS273" s="8"/>
      <c r="AT273" s="5"/>
      <c r="AU273" s="8"/>
      <c r="AV273" s="8"/>
      <c r="AW273" s="8"/>
      <c r="AX273" s="5"/>
    </row>
    <row r="274" customFormat="false" ht="13.5" hidden="false" customHeight="false" outlineLevel="0" collapsed="false">
      <c r="W274" s="8"/>
      <c r="X274" s="8"/>
      <c r="Y274" s="8"/>
      <c r="AI274" s="1"/>
      <c r="AJ274" s="1"/>
      <c r="AQ274" s="8"/>
      <c r="AR274" s="8"/>
      <c r="AS274" s="8"/>
      <c r="AT274" s="5"/>
      <c r="AU274" s="8"/>
      <c r="AV274" s="8"/>
      <c r="AW274" s="8"/>
      <c r="AX274" s="5"/>
    </row>
    <row r="275" customFormat="false" ht="13.5" hidden="false" customHeight="false" outlineLevel="0" collapsed="false">
      <c r="W275" s="8"/>
      <c r="X275" s="8"/>
      <c r="Y275" s="8"/>
      <c r="AI275" s="1"/>
      <c r="AJ275" s="1"/>
      <c r="AQ275" s="8"/>
      <c r="AR275" s="8"/>
      <c r="AS275" s="8"/>
      <c r="AT275" s="5"/>
      <c r="AU275" s="8"/>
      <c r="AV275" s="8"/>
      <c r="AW275" s="8"/>
      <c r="AX275" s="5"/>
    </row>
    <row r="276" customFormat="false" ht="13.5" hidden="false" customHeight="false" outlineLevel="0" collapsed="false">
      <c r="W276" s="8"/>
      <c r="X276" s="8"/>
      <c r="Y276" s="8"/>
      <c r="AI276" s="1"/>
      <c r="AJ276" s="1"/>
      <c r="AQ276" s="8"/>
      <c r="AR276" s="8"/>
      <c r="AS276" s="8"/>
      <c r="AT276" s="5"/>
      <c r="AU276" s="8"/>
      <c r="AV276" s="8"/>
      <c r="AW276" s="8"/>
      <c r="AX276" s="5"/>
    </row>
    <row r="277" customFormat="false" ht="13.5" hidden="false" customHeight="false" outlineLevel="0" collapsed="false">
      <c r="W277" s="8"/>
      <c r="X277" s="8"/>
      <c r="Y277" s="8"/>
      <c r="AI277" s="1"/>
      <c r="AJ277" s="1"/>
      <c r="AQ277" s="8"/>
      <c r="AR277" s="8"/>
      <c r="AS277" s="8"/>
      <c r="AT277" s="5"/>
      <c r="AU277" s="8"/>
      <c r="AV277" s="8"/>
      <c r="AW277" s="8"/>
      <c r="AX277" s="5"/>
    </row>
    <row r="278" customFormat="false" ht="13.5" hidden="false" customHeight="false" outlineLevel="0" collapsed="false">
      <c r="W278" s="8"/>
      <c r="X278" s="8"/>
      <c r="Y278" s="8"/>
      <c r="AI278" s="1"/>
      <c r="AJ278" s="1"/>
      <c r="AQ278" s="8"/>
      <c r="AR278" s="8"/>
      <c r="AS278" s="8"/>
      <c r="AT278" s="5"/>
      <c r="AU278" s="8"/>
      <c r="AV278" s="8"/>
      <c r="AW278" s="8"/>
      <c r="AX278" s="5"/>
    </row>
    <row r="279" customFormat="false" ht="13.5" hidden="false" customHeight="false" outlineLevel="0" collapsed="false">
      <c r="W279" s="8"/>
      <c r="X279" s="8"/>
      <c r="Y279" s="8"/>
      <c r="AI279" s="1"/>
      <c r="AJ279" s="1"/>
      <c r="AQ279" s="8"/>
      <c r="AR279" s="8"/>
      <c r="AS279" s="8"/>
      <c r="AT279" s="5"/>
      <c r="AU279" s="8"/>
      <c r="AV279" s="8"/>
      <c r="AW279" s="8"/>
      <c r="AX279" s="5"/>
    </row>
    <row r="280" customFormat="false" ht="13.5" hidden="false" customHeight="false" outlineLevel="0" collapsed="false">
      <c r="W280" s="8"/>
      <c r="X280" s="8"/>
      <c r="Y280" s="8"/>
      <c r="AI280" s="1"/>
      <c r="AJ280" s="1"/>
      <c r="AQ280" s="8"/>
      <c r="AR280" s="8"/>
      <c r="AS280" s="8"/>
      <c r="AT280" s="5"/>
      <c r="AU280" s="8"/>
      <c r="AV280" s="8"/>
      <c r="AW280" s="8"/>
      <c r="AX280" s="5"/>
    </row>
    <row r="281" customFormat="false" ht="13.5" hidden="false" customHeight="false" outlineLevel="0" collapsed="false">
      <c r="W281" s="8"/>
      <c r="X281" s="8"/>
      <c r="Y281" s="8"/>
      <c r="AI281" s="1"/>
      <c r="AJ281" s="1"/>
      <c r="AQ281" s="8"/>
      <c r="AR281" s="8"/>
      <c r="AS281" s="8"/>
      <c r="AT281" s="5"/>
      <c r="AU281" s="8"/>
      <c r="AV281" s="8"/>
      <c r="AW281" s="8"/>
      <c r="AX281" s="5"/>
    </row>
    <row r="282" customFormat="false" ht="13.5" hidden="false" customHeight="false" outlineLevel="0" collapsed="false">
      <c r="W282" s="8"/>
      <c r="X282" s="8"/>
      <c r="Y282" s="8"/>
      <c r="AI282" s="1"/>
      <c r="AJ282" s="1"/>
      <c r="AQ282" s="8"/>
      <c r="AR282" s="8"/>
      <c r="AS282" s="8"/>
      <c r="AT282" s="5"/>
      <c r="AU282" s="8"/>
      <c r="AV282" s="8"/>
      <c r="AW282" s="8"/>
      <c r="AX282" s="5"/>
    </row>
    <row r="283" customFormat="false" ht="13.5" hidden="false" customHeight="false" outlineLevel="0" collapsed="false">
      <c r="W283" s="8"/>
      <c r="X283" s="8"/>
      <c r="Y283" s="8"/>
      <c r="AI283" s="1"/>
      <c r="AJ283" s="1"/>
      <c r="AQ283" s="8"/>
      <c r="AR283" s="8"/>
      <c r="AS283" s="8"/>
      <c r="AT283" s="5"/>
      <c r="AU283" s="8"/>
      <c r="AV283" s="8"/>
      <c r="AW283" s="8"/>
      <c r="AX283" s="5"/>
    </row>
    <row r="284" customFormat="false" ht="13.5" hidden="false" customHeight="false" outlineLevel="0" collapsed="false">
      <c r="W284" s="8"/>
      <c r="X284" s="8"/>
      <c r="Y284" s="8"/>
      <c r="AI284" s="1"/>
      <c r="AJ284" s="1"/>
      <c r="AQ284" s="8"/>
      <c r="AR284" s="8"/>
      <c r="AS284" s="8"/>
      <c r="AT284" s="5"/>
      <c r="AU284" s="8"/>
      <c r="AV284" s="8"/>
      <c r="AW284" s="8"/>
      <c r="AX284" s="5"/>
    </row>
    <row r="285" customFormat="false" ht="13.5" hidden="false" customHeight="false" outlineLevel="0" collapsed="false">
      <c r="W285" s="8"/>
      <c r="X285" s="8"/>
      <c r="Y285" s="8"/>
      <c r="AI285" s="1"/>
      <c r="AJ285" s="1"/>
      <c r="AQ285" s="8"/>
      <c r="AR285" s="8"/>
      <c r="AS285" s="8"/>
      <c r="AT285" s="5"/>
      <c r="AU285" s="8"/>
      <c r="AV285" s="8"/>
      <c r="AW285" s="8"/>
      <c r="AX285" s="5"/>
    </row>
    <row r="286" customFormat="false" ht="13.5" hidden="false" customHeight="false" outlineLevel="0" collapsed="false">
      <c r="W286" s="8"/>
      <c r="X286" s="8"/>
      <c r="Y286" s="8"/>
      <c r="AI286" s="1"/>
      <c r="AJ286" s="1"/>
      <c r="AQ286" s="8"/>
      <c r="AR286" s="8"/>
      <c r="AS286" s="8"/>
      <c r="AT286" s="5"/>
      <c r="AU286" s="8"/>
      <c r="AV286" s="8"/>
      <c r="AW286" s="8"/>
      <c r="AX286" s="5"/>
    </row>
    <row r="287" customFormat="false" ht="13.5" hidden="false" customHeight="false" outlineLevel="0" collapsed="false">
      <c r="W287" s="8"/>
      <c r="X287" s="8"/>
      <c r="Y287" s="8"/>
      <c r="AI287" s="1"/>
      <c r="AJ287" s="1"/>
      <c r="AQ287" s="8"/>
      <c r="AR287" s="8"/>
      <c r="AS287" s="8"/>
      <c r="AT287" s="5"/>
      <c r="AU287" s="8"/>
      <c r="AV287" s="8"/>
      <c r="AW287" s="8"/>
      <c r="AX287" s="5"/>
    </row>
    <row r="288" customFormat="false" ht="13.5" hidden="false" customHeight="false" outlineLevel="0" collapsed="false">
      <c r="W288" s="8"/>
      <c r="X288" s="8"/>
      <c r="Y288" s="8"/>
      <c r="AI288" s="1"/>
      <c r="AJ288" s="1"/>
      <c r="AQ288" s="8"/>
      <c r="AR288" s="8"/>
      <c r="AS288" s="8"/>
      <c r="AT288" s="5"/>
      <c r="AU288" s="8"/>
      <c r="AV288" s="8"/>
      <c r="AW288" s="8"/>
      <c r="AX288" s="5"/>
    </row>
    <row r="289" customFormat="false" ht="13.5" hidden="false" customHeight="false" outlineLevel="0" collapsed="false">
      <c r="W289" s="8"/>
      <c r="X289" s="8"/>
      <c r="Y289" s="8"/>
      <c r="AI289" s="1"/>
      <c r="AJ289" s="1"/>
      <c r="AQ289" s="8"/>
      <c r="AR289" s="8"/>
      <c r="AS289" s="8"/>
      <c r="AT289" s="5"/>
      <c r="AU289" s="8"/>
      <c r="AV289" s="8"/>
      <c r="AW289" s="8"/>
      <c r="AX289" s="5"/>
    </row>
    <row r="290" customFormat="false" ht="13.5" hidden="false" customHeight="false" outlineLevel="0" collapsed="false">
      <c r="W290" s="8"/>
      <c r="X290" s="8"/>
      <c r="Y290" s="8"/>
      <c r="AI290" s="1"/>
      <c r="AJ290" s="1"/>
      <c r="AQ290" s="8"/>
      <c r="AR290" s="8"/>
      <c r="AS290" s="8"/>
      <c r="AT290" s="5"/>
      <c r="AU290" s="8"/>
      <c r="AV290" s="8"/>
      <c r="AW290" s="8"/>
      <c r="AX290" s="5"/>
    </row>
    <row r="291" customFormat="false" ht="13.5" hidden="false" customHeight="false" outlineLevel="0" collapsed="false">
      <c r="W291" s="8"/>
      <c r="X291" s="8"/>
      <c r="Y291" s="8"/>
      <c r="AI291" s="1"/>
      <c r="AJ291" s="1"/>
      <c r="AQ291" s="8"/>
      <c r="AR291" s="8"/>
      <c r="AS291" s="8"/>
      <c r="AT291" s="5"/>
      <c r="AU291" s="8"/>
      <c r="AV291" s="8"/>
      <c r="AW291" s="8"/>
      <c r="AX291" s="5"/>
    </row>
    <row r="292" customFormat="false" ht="13.5" hidden="false" customHeight="false" outlineLevel="0" collapsed="false">
      <c r="W292" s="8"/>
      <c r="X292" s="8"/>
      <c r="Y292" s="8"/>
      <c r="AI292" s="1"/>
      <c r="AJ292" s="1"/>
      <c r="AQ292" s="8"/>
      <c r="AR292" s="8"/>
      <c r="AS292" s="8"/>
      <c r="AT292" s="5"/>
      <c r="AU292" s="8"/>
      <c r="AV292" s="8"/>
      <c r="AW292" s="8"/>
      <c r="AX292" s="5"/>
    </row>
    <row r="293" customFormat="false" ht="13.5" hidden="false" customHeight="false" outlineLevel="0" collapsed="false">
      <c r="W293" s="8"/>
      <c r="X293" s="8"/>
      <c r="Y293" s="8"/>
      <c r="AI293" s="1"/>
      <c r="AJ293" s="1"/>
      <c r="AQ293" s="8"/>
      <c r="AR293" s="8"/>
      <c r="AS293" s="8"/>
      <c r="AT293" s="5"/>
      <c r="AU293" s="8"/>
      <c r="AV293" s="8"/>
      <c r="AW293" s="8"/>
      <c r="AX293" s="5"/>
    </row>
    <row r="294" customFormat="false" ht="13.5" hidden="false" customHeight="false" outlineLevel="0" collapsed="false">
      <c r="W294" s="8"/>
      <c r="X294" s="8"/>
      <c r="Y294" s="8"/>
      <c r="AI294" s="1"/>
      <c r="AJ294" s="1"/>
      <c r="AQ294" s="8"/>
      <c r="AR294" s="8"/>
      <c r="AS294" s="8"/>
      <c r="AT294" s="5"/>
      <c r="AU294" s="8"/>
      <c r="AV294" s="8"/>
      <c r="AW294" s="8"/>
      <c r="AX294" s="5"/>
    </row>
    <row r="295" customFormat="false" ht="13.5" hidden="false" customHeight="false" outlineLevel="0" collapsed="false">
      <c r="W295" s="8"/>
      <c r="X295" s="8"/>
      <c r="Y295" s="8"/>
      <c r="AI295" s="1"/>
      <c r="AJ295" s="1"/>
      <c r="AQ295" s="8"/>
      <c r="AR295" s="8"/>
      <c r="AS295" s="8"/>
      <c r="AT295" s="5"/>
      <c r="AU295" s="8"/>
      <c r="AV295" s="8"/>
      <c r="AW295" s="8"/>
      <c r="AX295" s="5"/>
    </row>
    <row r="296" customFormat="false" ht="13.5" hidden="false" customHeight="false" outlineLevel="0" collapsed="false">
      <c r="W296" s="8"/>
      <c r="X296" s="8"/>
      <c r="Y296" s="8"/>
      <c r="AI296" s="1"/>
      <c r="AJ296" s="1"/>
      <c r="AQ296" s="8"/>
      <c r="AR296" s="8"/>
      <c r="AS296" s="8"/>
      <c r="AT296" s="5"/>
      <c r="AU296" s="8"/>
      <c r="AV296" s="8"/>
      <c r="AW296" s="8"/>
      <c r="AX296" s="5"/>
    </row>
    <row r="297" customFormat="false" ht="13.5" hidden="false" customHeight="false" outlineLevel="0" collapsed="false">
      <c r="W297" s="8"/>
      <c r="X297" s="8"/>
      <c r="Y297" s="8"/>
      <c r="AI297" s="1"/>
      <c r="AJ297" s="1"/>
      <c r="AQ297" s="8"/>
      <c r="AR297" s="8"/>
      <c r="AS297" s="8"/>
      <c r="AT297" s="5"/>
      <c r="AU297" s="8"/>
      <c r="AV297" s="8"/>
      <c r="AW297" s="8"/>
      <c r="AX297" s="5"/>
    </row>
    <row r="298" customFormat="false" ht="13.5" hidden="false" customHeight="false" outlineLevel="0" collapsed="false">
      <c r="W298" s="8"/>
      <c r="X298" s="8"/>
      <c r="Y298" s="8"/>
      <c r="AI298" s="1"/>
      <c r="AJ298" s="1"/>
      <c r="AQ298" s="8"/>
      <c r="AR298" s="8"/>
      <c r="AS298" s="8"/>
      <c r="AT298" s="5"/>
      <c r="AU298" s="8"/>
      <c r="AV298" s="8"/>
      <c r="AW298" s="8"/>
      <c r="AX298" s="5"/>
    </row>
    <row r="299" customFormat="false" ht="13.5" hidden="false" customHeight="false" outlineLevel="0" collapsed="false">
      <c r="W299" s="8"/>
      <c r="X299" s="8"/>
      <c r="Y299" s="8"/>
      <c r="AI299" s="1"/>
      <c r="AJ299" s="1"/>
      <c r="AQ299" s="8"/>
      <c r="AR299" s="8"/>
      <c r="AS299" s="8"/>
      <c r="AT299" s="5"/>
      <c r="AU299" s="8"/>
      <c r="AV299" s="8"/>
      <c r="AW299" s="8"/>
      <c r="AX299" s="5"/>
    </row>
    <row r="300" customFormat="false" ht="13.5" hidden="false" customHeight="false" outlineLevel="0" collapsed="false">
      <c r="W300" s="8"/>
      <c r="X300" s="8"/>
      <c r="Y300" s="8"/>
      <c r="AI300" s="1"/>
      <c r="AJ300" s="1"/>
      <c r="AQ300" s="8"/>
      <c r="AR300" s="8"/>
      <c r="AS300" s="8"/>
      <c r="AT300" s="5"/>
      <c r="AU300" s="8"/>
      <c r="AV300" s="8"/>
      <c r="AW300" s="8"/>
      <c r="AX300" s="5"/>
    </row>
    <row r="301" customFormat="false" ht="13.5" hidden="false" customHeight="false" outlineLevel="0" collapsed="false">
      <c r="W301" s="8"/>
      <c r="X301" s="8"/>
      <c r="Y301" s="8"/>
      <c r="AI301" s="1"/>
      <c r="AJ301" s="1"/>
      <c r="AQ301" s="8"/>
      <c r="AR301" s="8"/>
      <c r="AS301" s="8"/>
      <c r="AT301" s="5"/>
      <c r="AU301" s="8"/>
      <c r="AV301" s="8"/>
      <c r="AW301" s="8"/>
      <c r="AX301" s="5"/>
    </row>
    <row r="302" customFormat="false" ht="13.5" hidden="false" customHeight="false" outlineLevel="0" collapsed="false">
      <c r="W302" s="8"/>
      <c r="X302" s="8"/>
      <c r="Y302" s="8"/>
      <c r="AI302" s="1"/>
      <c r="AJ302" s="1"/>
      <c r="AQ302" s="8"/>
      <c r="AR302" s="8"/>
      <c r="AS302" s="8"/>
      <c r="AT302" s="5"/>
      <c r="AU302" s="8"/>
      <c r="AV302" s="8"/>
      <c r="AW302" s="8"/>
      <c r="AX302" s="5"/>
    </row>
    <row r="303" customFormat="false" ht="13.5" hidden="false" customHeight="false" outlineLevel="0" collapsed="false">
      <c r="W303" s="8"/>
      <c r="X303" s="8"/>
      <c r="Y303" s="8"/>
      <c r="AI303" s="1"/>
      <c r="AJ303" s="1"/>
      <c r="AQ303" s="8"/>
      <c r="AR303" s="8"/>
      <c r="AS303" s="8"/>
      <c r="AT303" s="5"/>
      <c r="AU303" s="8"/>
      <c r="AV303" s="8"/>
      <c r="AW303" s="8"/>
      <c r="AX303" s="5"/>
    </row>
    <row r="304" customFormat="false" ht="13.5" hidden="false" customHeight="false" outlineLevel="0" collapsed="false">
      <c r="W304" s="8"/>
      <c r="X304" s="8"/>
      <c r="Y304" s="8"/>
      <c r="AI304" s="1"/>
      <c r="AJ304" s="1"/>
      <c r="AQ304" s="8"/>
      <c r="AR304" s="8"/>
      <c r="AS304" s="8"/>
      <c r="AT304" s="5"/>
      <c r="AU304" s="8"/>
      <c r="AV304" s="8"/>
      <c r="AW304" s="8"/>
      <c r="AX304" s="5"/>
    </row>
    <row r="305" customFormat="false" ht="13.5" hidden="false" customHeight="false" outlineLevel="0" collapsed="false">
      <c r="W305" s="8"/>
      <c r="X305" s="8"/>
      <c r="Y305" s="8"/>
      <c r="AI305" s="1"/>
      <c r="AJ305" s="1"/>
      <c r="AQ305" s="8"/>
      <c r="AR305" s="8"/>
      <c r="AS305" s="8"/>
      <c r="AT305" s="5"/>
      <c r="AU305" s="8"/>
      <c r="AV305" s="8"/>
      <c r="AW305" s="8"/>
      <c r="AX305" s="5"/>
    </row>
    <row r="306" customFormat="false" ht="13.5" hidden="false" customHeight="false" outlineLevel="0" collapsed="false">
      <c r="W306" s="8"/>
      <c r="X306" s="8"/>
      <c r="Y306" s="8"/>
      <c r="AI306" s="1"/>
      <c r="AJ306" s="1"/>
      <c r="AQ306" s="8"/>
      <c r="AR306" s="8"/>
      <c r="AS306" s="8"/>
      <c r="AT306" s="5"/>
      <c r="AU306" s="8"/>
      <c r="AV306" s="8"/>
      <c r="AW306" s="8"/>
      <c r="AX306" s="5"/>
    </row>
    <row r="307" customFormat="false" ht="13.5" hidden="false" customHeight="false" outlineLevel="0" collapsed="false">
      <c r="W307" s="8"/>
      <c r="X307" s="8"/>
      <c r="Y307" s="8"/>
      <c r="AI307" s="1"/>
      <c r="AJ307" s="1"/>
      <c r="AQ307" s="8"/>
      <c r="AR307" s="8"/>
      <c r="AS307" s="8"/>
      <c r="AT307" s="5"/>
      <c r="AU307" s="8"/>
      <c r="AV307" s="8"/>
      <c r="AW307" s="8"/>
      <c r="AX307" s="5"/>
    </row>
    <row r="308" customFormat="false" ht="13.5" hidden="false" customHeight="false" outlineLevel="0" collapsed="false">
      <c r="W308" s="8"/>
      <c r="X308" s="8"/>
      <c r="Y308" s="8"/>
      <c r="AI308" s="1"/>
      <c r="AJ308" s="1"/>
      <c r="AQ308" s="8"/>
      <c r="AR308" s="8"/>
      <c r="AS308" s="8"/>
      <c r="AT308" s="5"/>
      <c r="AU308" s="8"/>
      <c r="AV308" s="8"/>
      <c r="AW308" s="8"/>
      <c r="AX308" s="5"/>
    </row>
    <row r="309" customFormat="false" ht="13.5" hidden="false" customHeight="false" outlineLevel="0" collapsed="false">
      <c r="W309" s="8"/>
      <c r="X309" s="8"/>
      <c r="Y309" s="8"/>
      <c r="AI309" s="1"/>
      <c r="AJ309" s="1"/>
      <c r="AQ309" s="8"/>
      <c r="AR309" s="8"/>
      <c r="AS309" s="8"/>
      <c r="AT309" s="5"/>
      <c r="AU309" s="8"/>
      <c r="AV309" s="8"/>
      <c r="AW309" s="8"/>
      <c r="AX309" s="5"/>
    </row>
    <row r="310" customFormat="false" ht="13.5" hidden="false" customHeight="false" outlineLevel="0" collapsed="false">
      <c r="W310" s="8"/>
      <c r="X310" s="8"/>
      <c r="Y310" s="8"/>
      <c r="AI310" s="1"/>
      <c r="AJ310" s="1"/>
      <c r="AQ310" s="8"/>
      <c r="AR310" s="8"/>
      <c r="AS310" s="8"/>
      <c r="AT310" s="5"/>
      <c r="AU310" s="8"/>
      <c r="AV310" s="8"/>
      <c r="AW310" s="8"/>
      <c r="AX310" s="5"/>
    </row>
    <row r="311" customFormat="false" ht="13.5" hidden="false" customHeight="false" outlineLevel="0" collapsed="false">
      <c r="W311" s="8"/>
      <c r="X311" s="8"/>
      <c r="Y311" s="8"/>
      <c r="AI311" s="1"/>
      <c r="AJ311" s="1"/>
      <c r="AQ311" s="8"/>
      <c r="AR311" s="8"/>
      <c r="AS311" s="8"/>
      <c r="AT311" s="5"/>
      <c r="AU311" s="8"/>
      <c r="AV311" s="8"/>
      <c r="AW311" s="8"/>
      <c r="AX311" s="5"/>
    </row>
    <row r="312" customFormat="false" ht="13.5" hidden="false" customHeight="false" outlineLevel="0" collapsed="false">
      <c r="W312" s="8"/>
      <c r="X312" s="8"/>
      <c r="Y312" s="8"/>
      <c r="AI312" s="1"/>
      <c r="AJ312" s="1"/>
      <c r="AQ312" s="8"/>
      <c r="AR312" s="8"/>
      <c r="AS312" s="8"/>
      <c r="AT312" s="5"/>
      <c r="AU312" s="8"/>
      <c r="AV312" s="8"/>
      <c r="AW312" s="8"/>
      <c r="AX312" s="5"/>
    </row>
    <row r="313" customFormat="false" ht="13.5" hidden="false" customHeight="false" outlineLevel="0" collapsed="false">
      <c r="W313" s="8"/>
      <c r="X313" s="8"/>
      <c r="Y313" s="8"/>
      <c r="AI313" s="1"/>
      <c r="AJ313" s="1"/>
      <c r="AQ313" s="8"/>
      <c r="AR313" s="8"/>
      <c r="AS313" s="8"/>
      <c r="AT313" s="5"/>
      <c r="AU313" s="8"/>
      <c r="AV313" s="8"/>
      <c r="AW313" s="8"/>
      <c r="AX313" s="5"/>
    </row>
    <row r="314" customFormat="false" ht="13.5" hidden="false" customHeight="false" outlineLevel="0" collapsed="false">
      <c r="W314" s="8"/>
      <c r="X314" s="8"/>
      <c r="Y314" s="8"/>
      <c r="AI314" s="1"/>
      <c r="AJ314" s="1"/>
      <c r="AQ314" s="8"/>
      <c r="AR314" s="8"/>
      <c r="AS314" s="8"/>
      <c r="AT314" s="5"/>
      <c r="AU314" s="8"/>
      <c r="AV314" s="8"/>
      <c r="AW314" s="8"/>
      <c r="AX314" s="5"/>
    </row>
    <row r="315" customFormat="false" ht="13.5" hidden="false" customHeight="false" outlineLevel="0" collapsed="false">
      <c r="W315" s="8"/>
      <c r="X315" s="8"/>
      <c r="Y315" s="8"/>
      <c r="AI315" s="1"/>
      <c r="AJ315" s="1"/>
      <c r="AQ315" s="8"/>
      <c r="AR315" s="8"/>
      <c r="AS315" s="8"/>
      <c r="AT315" s="5"/>
      <c r="AU315" s="8"/>
      <c r="AV315" s="8"/>
      <c r="AW315" s="8"/>
      <c r="AX315" s="5"/>
    </row>
    <row r="316" customFormat="false" ht="13.5" hidden="false" customHeight="false" outlineLevel="0" collapsed="false">
      <c r="W316" s="8"/>
      <c r="X316" s="8"/>
      <c r="Y316" s="8"/>
      <c r="AI316" s="1"/>
      <c r="AJ316" s="1"/>
      <c r="AQ316" s="8"/>
      <c r="AR316" s="8"/>
      <c r="AS316" s="8"/>
      <c r="AT316" s="5"/>
      <c r="AU316" s="8"/>
      <c r="AV316" s="8"/>
      <c r="AW316" s="8"/>
      <c r="AX316" s="5"/>
    </row>
    <row r="317" customFormat="false" ht="13.5" hidden="false" customHeight="false" outlineLevel="0" collapsed="false">
      <c r="W317" s="8"/>
      <c r="X317" s="8"/>
      <c r="Y317" s="8"/>
      <c r="AI317" s="1"/>
      <c r="AJ317" s="1"/>
      <c r="AQ317" s="8"/>
      <c r="AR317" s="8"/>
      <c r="AS317" s="8"/>
      <c r="AT317" s="5"/>
      <c r="AU317" s="8"/>
      <c r="AV317" s="8"/>
      <c r="AW317" s="8"/>
      <c r="AX317" s="5"/>
    </row>
    <row r="318" customFormat="false" ht="13.5" hidden="false" customHeight="false" outlineLevel="0" collapsed="false">
      <c r="W318" s="8"/>
      <c r="X318" s="8"/>
      <c r="Y318" s="8"/>
      <c r="AI318" s="1"/>
      <c r="AJ318" s="1"/>
      <c r="AQ318" s="8"/>
      <c r="AR318" s="8"/>
      <c r="AS318" s="8"/>
      <c r="AT318" s="5"/>
      <c r="AU318" s="8"/>
      <c r="AV318" s="8"/>
      <c r="AW318" s="8"/>
      <c r="AX318" s="5"/>
    </row>
    <row r="319" customFormat="false" ht="13.5" hidden="false" customHeight="false" outlineLevel="0" collapsed="false">
      <c r="W319" s="8"/>
      <c r="X319" s="8"/>
      <c r="Y319" s="8"/>
      <c r="AI319" s="1"/>
      <c r="AJ319" s="1"/>
      <c r="AQ319" s="8"/>
      <c r="AR319" s="8"/>
      <c r="AS319" s="8"/>
      <c r="AT319" s="5"/>
      <c r="AU319" s="8"/>
      <c r="AV319" s="8"/>
      <c r="AW319" s="8"/>
      <c r="AX319" s="5"/>
    </row>
    <row r="320" customFormat="false" ht="13.5" hidden="false" customHeight="false" outlineLevel="0" collapsed="false">
      <c r="W320" s="8"/>
      <c r="X320" s="8"/>
      <c r="Y320" s="8"/>
      <c r="AI320" s="1"/>
      <c r="AJ320" s="1"/>
      <c r="AQ320" s="8"/>
      <c r="AR320" s="8"/>
      <c r="AS320" s="8"/>
      <c r="AT320" s="5"/>
      <c r="AU320" s="8"/>
      <c r="AV320" s="8"/>
      <c r="AW320" s="8"/>
      <c r="AX320" s="5"/>
    </row>
    <row r="321" customFormat="false" ht="13.5" hidden="false" customHeight="false" outlineLevel="0" collapsed="false">
      <c r="W321" s="8"/>
      <c r="X321" s="8"/>
      <c r="Y321" s="8"/>
      <c r="AI321" s="1"/>
      <c r="AJ321" s="1"/>
      <c r="AQ321" s="8"/>
      <c r="AR321" s="8"/>
      <c r="AS321" s="8"/>
      <c r="AT321" s="5"/>
      <c r="AU321" s="8"/>
      <c r="AV321" s="8"/>
      <c r="AW321" s="8"/>
      <c r="AX321" s="5"/>
    </row>
    <row r="322" customFormat="false" ht="13.5" hidden="false" customHeight="false" outlineLevel="0" collapsed="false">
      <c r="W322" s="8"/>
      <c r="X322" s="8"/>
      <c r="Y322" s="8"/>
      <c r="AI322" s="1"/>
      <c r="AJ322" s="1"/>
      <c r="AQ322" s="8"/>
      <c r="AR322" s="8"/>
      <c r="AS322" s="8"/>
      <c r="AT322" s="5"/>
      <c r="AU322" s="8"/>
      <c r="AV322" s="8"/>
      <c r="AW322" s="8"/>
      <c r="AX322" s="5"/>
    </row>
    <row r="323" customFormat="false" ht="13.5" hidden="false" customHeight="false" outlineLevel="0" collapsed="false">
      <c r="W323" s="8"/>
      <c r="X323" s="8"/>
      <c r="Y323" s="8"/>
      <c r="AI323" s="1"/>
      <c r="AJ323" s="1"/>
      <c r="AQ323" s="8"/>
      <c r="AR323" s="8"/>
      <c r="AS323" s="8"/>
      <c r="AT323" s="5"/>
      <c r="AU323" s="8"/>
      <c r="AV323" s="8"/>
      <c r="AW323" s="8"/>
      <c r="AX323" s="5"/>
    </row>
    <row r="324" customFormat="false" ht="13.5" hidden="false" customHeight="false" outlineLevel="0" collapsed="false">
      <c r="W324" s="8"/>
      <c r="X324" s="8"/>
      <c r="Y324" s="8"/>
      <c r="AI324" s="1"/>
      <c r="AJ324" s="1"/>
      <c r="AQ324" s="8"/>
      <c r="AR324" s="8"/>
      <c r="AS324" s="8"/>
      <c r="AT324" s="5"/>
      <c r="AU324" s="8"/>
      <c r="AV324" s="8"/>
      <c r="AW324" s="8"/>
      <c r="AX324" s="5"/>
    </row>
    <row r="325" customFormat="false" ht="13.5" hidden="false" customHeight="false" outlineLevel="0" collapsed="false">
      <c r="W325" s="8"/>
      <c r="X325" s="8"/>
      <c r="Y325" s="8"/>
      <c r="AI325" s="1"/>
      <c r="AJ325" s="1"/>
      <c r="AQ325" s="8"/>
      <c r="AR325" s="8"/>
      <c r="AS325" s="8"/>
      <c r="AT325" s="5"/>
      <c r="AU325" s="8"/>
      <c r="AV325" s="8"/>
      <c r="AW325" s="8"/>
      <c r="AX325" s="5"/>
    </row>
    <row r="326" customFormat="false" ht="13.5" hidden="false" customHeight="false" outlineLevel="0" collapsed="false">
      <c r="W326" s="8"/>
      <c r="X326" s="8"/>
      <c r="Y326" s="8"/>
      <c r="AI326" s="1"/>
      <c r="AJ326" s="1"/>
      <c r="AQ326" s="8"/>
      <c r="AR326" s="8"/>
      <c r="AS326" s="8"/>
      <c r="AT326" s="5"/>
      <c r="AU326" s="8"/>
      <c r="AV326" s="8"/>
      <c r="AW326" s="8"/>
      <c r="AX326" s="5"/>
    </row>
    <row r="327" customFormat="false" ht="13.5" hidden="false" customHeight="false" outlineLevel="0" collapsed="false">
      <c r="W327" s="8"/>
      <c r="X327" s="8"/>
      <c r="Y327" s="8"/>
      <c r="AI327" s="1"/>
      <c r="AJ327" s="1"/>
      <c r="AQ327" s="8"/>
      <c r="AR327" s="8"/>
      <c r="AS327" s="8"/>
      <c r="AT327" s="5"/>
      <c r="AU327" s="8"/>
      <c r="AV327" s="8"/>
      <c r="AW327" s="8"/>
      <c r="AX327" s="5"/>
    </row>
    <row r="328" customFormat="false" ht="13.5" hidden="false" customHeight="false" outlineLevel="0" collapsed="false">
      <c r="W328" s="8"/>
      <c r="X328" s="8"/>
      <c r="Y328" s="8"/>
      <c r="AI328" s="1"/>
      <c r="AJ328" s="1"/>
      <c r="AQ328" s="8"/>
      <c r="AR328" s="8"/>
      <c r="AS328" s="8"/>
      <c r="AT328" s="5"/>
      <c r="AU328" s="8"/>
      <c r="AV328" s="8"/>
      <c r="AW328" s="8"/>
      <c r="AX328" s="5"/>
    </row>
    <row r="329" customFormat="false" ht="13.5" hidden="false" customHeight="false" outlineLevel="0" collapsed="false">
      <c r="W329" s="8"/>
      <c r="X329" s="8"/>
      <c r="Y329" s="8"/>
      <c r="AI329" s="1"/>
      <c r="AJ329" s="1"/>
      <c r="AQ329" s="8"/>
      <c r="AR329" s="8"/>
      <c r="AS329" s="8"/>
      <c r="AT329" s="5"/>
      <c r="AU329" s="8"/>
      <c r="AV329" s="8"/>
      <c r="AW329" s="8"/>
      <c r="AX329" s="5"/>
    </row>
    <row r="330" customFormat="false" ht="13.5" hidden="false" customHeight="false" outlineLevel="0" collapsed="false">
      <c r="W330" s="8"/>
      <c r="X330" s="8"/>
      <c r="Y330" s="8"/>
      <c r="AI330" s="1"/>
      <c r="AJ330" s="1"/>
      <c r="AQ330" s="8"/>
      <c r="AR330" s="8"/>
      <c r="AS330" s="8"/>
      <c r="AT330" s="5"/>
      <c r="AU330" s="8"/>
      <c r="AV330" s="8"/>
      <c r="AW330" s="8"/>
      <c r="AX330" s="5"/>
    </row>
    <row r="331" customFormat="false" ht="13.5" hidden="false" customHeight="false" outlineLevel="0" collapsed="false">
      <c r="W331" s="8"/>
      <c r="X331" s="8"/>
      <c r="Y331" s="8"/>
      <c r="AI331" s="1"/>
      <c r="AJ331" s="1"/>
      <c r="AQ331" s="8"/>
      <c r="AR331" s="8"/>
      <c r="AS331" s="8"/>
      <c r="AT331" s="5"/>
      <c r="AU331" s="8"/>
      <c r="AV331" s="8"/>
      <c r="AW331" s="8"/>
      <c r="AX331" s="5"/>
    </row>
    <row r="332" customFormat="false" ht="13.5" hidden="false" customHeight="false" outlineLevel="0" collapsed="false">
      <c r="W332" s="8"/>
      <c r="X332" s="8"/>
      <c r="Y332" s="8"/>
      <c r="AI332" s="1"/>
      <c r="AJ332" s="1"/>
      <c r="AQ332" s="8"/>
      <c r="AR332" s="8"/>
      <c r="AS332" s="8"/>
      <c r="AT332" s="5"/>
      <c r="AU332" s="8"/>
      <c r="AV332" s="8"/>
      <c r="AW332" s="8"/>
      <c r="AX332" s="5"/>
    </row>
    <row r="333" customFormat="false" ht="13.5" hidden="false" customHeight="false" outlineLevel="0" collapsed="false">
      <c r="W333" s="8"/>
      <c r="X333" s="8"/>
      <c r="Y333" s="8"/>
      <c r="AI333" s="1"/>
      <c r="AJ333" s="1"/>
      <c r="AQ333" s="8"/>
      <c r="AR333" s="8"/>
      <c r="AS333" s="8"/>
      <c r="AT333" s="5"/>
      <c r="AU333" s="8"/>
      <c r="AV333" s="8"/>
      <c r="AW333" s="8"/>
      <c r="AX333" s="5"/>
    </row>
    <row r="334" customFormat="false" ht="13.5" hidden="false" customHeight="false" outlineLevel="0" collapsed="false">
      <c r="W334" s="8"/>
      <c r="X334" s="8"/>
      <c r="Y334" s="8"/>
      <c r="AI334" s="1"/>
      <c r="AJ334" s="1"/>
      <c r="AQ334" s="8"/>
      <c r="AR334" s="8"/>
      <c r="AS334" s="8"/>
      <c r="AT334" s="5"/>
      <c r="AU334" s="8"/>
      <c r="AV334" s="8"/>
      <c r="AW334" s="8"/>
      <c r="AX334" s="5"/>
    </row>
    <row r="335" customFormat="false" ht="13.5" hidden="false" customHeight="false" outlineLevel="0" collapsed="false">
      <c r="W335" s="8"/>
      <c r="X335" s="8"/>
      <c r="Y335" s="8"/>
      <c r="AI335" s="1"/>
      <c r="AJ335" s="1"/>
      <c r="AQ335" s="8"/>
      <c r="AR335" s="8"/>
      <c r="AS335" s="8"/>
      <c r="AT335" s="5"/>
      <c r="AU335" s="8"/>
      <c r="AV335" s="8"/>
      <c r="AW335" s="8"/>
      <c r="AX335" s="5"/>
    </row>
    <row r="336" customFormat="false" ht="13.5" hidden="false" customHeight="false" outlineLevel="0" collapsed="false">
      <c r="W336" s="8"/>
      <c r="X336" s="8"/>
      <c r="Y336" s="8"/>
      <c r="AI336" s="1"/>
      <c r="AJ336" s="1"/>
      <c r="AQ336" s="8"/>
      <c r="AR336" s="8"/>
      <c r="AS336" s="8"/>
      <c r="AT336" s="5"/>
      <c r="AU336" s="8"/>
      <c r="AV336" s="8"/>
      <c r="AW336" s="8"/>
      <c r="AX336" s="5"/>
    </row>
    <row r="337" customFormat="false" ht="13.5" hidden="false" customHeight="false" outlineLevel="0" collapsed="false">
      <c r="W337" s="8"/>
      <c r="X337" s="8"/>
      <c r="Y337" s="8"/>
      <c r="AI337" s="1"/>
      <c r="AJ337" s="1"/>
      <c r="AQ337" s="8"/>
      <c r="AR337" s="8"/>
      <c r="AS337" s="8"/>
      <c r="AT337" s="5"/>
      <c r="AU337" s="8"/>
      <c r="AV337" s="8"/>
      <c r="AW337" s="8"/>
      <c r="AX337" s="5"/>
    </row>
    <row r="338" customFormat="false" ht="13.5" hidden="false" customHeight="false" outlineLevel="0" collapsed="false">
      <c r="W338" s="8"/>
      <c r="X338" s="8"/>
      <c r="Y338" s="8"/>
      <c r="AI338" s="1"/>
      <c r="AJ338" s="1"/>
      <c r="AQ338" s="8"/>
      <c r="AR338" s="8"/>
      <c r="AS338" s="8"/>
      <c r="AT338" s="5"/>
      <c r="AU338" s="8"/>
      <c r="AV338" s="8"/>
      <c r="AW338" s="8"/>
      <c r="AX338" s="5"/>
    </row>
    <row r="339" customFormat="false" ht="13.5" hidden="false" customHeight="false" outlineLevel="0" collapsed="false">
      <c r="W339" s="8"/>
      <c r="X339" s="8"/>
      <c r="Y339" s="8"/>
      <c r="AI339" s="1"/>
      <c r="AJ339" s="1"/>
      <c r="AQ339" s="8"/>
      <c r="AR339" s="8"/>
      <c r="AS339" s="8"/>
      <c r="AT339" s="5"/>
      <c r="AU339" s="8"/>
      <c r="AV339" s="8"/>
      <c r="AW339" s="8"/>
      <c r="AX339" s="5"/>
    </row>
    <row r="340" customFormat="false" ht="13.5" hidden="false" customHeight="false" outlineLevel="0" collapsed="false">
      <c r="W340" s="8"/>
      <c r="X340" s="8"/>
      <c r="Y340" s="8"/>
      <c r="AI340" s="1"/>
      <c r="AJ340" s="1"/>
      <c r="AQ340" s="8"/>
      <c r="AR340" s="8"/>
      <c r="AS340" s="8"/>
      <c r="AT340" s="5"/>
      <c r="AU340" s="8"/>
      <c r="AV340" s="8"/>
      <c r="AW340" s="8"/>
      <c r="AX340" s="5"/>
    </row>
    <row r="341" customFormat="false" ht="13.5" hidden="false" customHeight="false" outlineLevel="0" collapsed="false">
      <c r="W341" s="8"/>
      <c r="X341" s="8"/>
      <c r="Y341" s="8"/>
      <c r="AI341" s="1"/>
      <c r="AJ341" s="1"/>
      <c r="AQ341" s="8"/>
      <c r="AR341" s="8"/>
      <c r="AS341" s="8"/>
      <c r="AT341" s="5"/>
      <c r="AU341" s="8"/>
      <c r="AV341" s="8"/>
      <c r="AW341" s="8"/>
      <c r="AX341" s="5"/>
    </row>
    <row r="342" customFormat="false" ht="13.5" hidden="false" customHeight="false" outlineLevel="0" collapsed="false">
      <c r="W342" s="8"/>
      <c r="X342" s="8"/>
      <c r="Y342" s="8"/>
      <c r="AI342" s="1"/>
      <c r="AJ342" s="1"/>
      <c r="AQ342" s="8"/>
      <c r="AR342" s="8"/>
      <c r="AS342" s="8"/>
      <c r="AT342" s="5"/>
      <c r="AU342" s="8"/>
      <c r="AV342" s="8"/>
      <c r="AW342" s="8"/>
      <c r="AX342" s="5"/>
    </row>
    <row r="343" customFormat="false" ht="13.5" hidden="false" customHeight="false" outlineLevel="0" collapsed="false">
      <c r="W343" s="8"/>
      <c r="X343" s="8"/>
      <c r="Y343" s="8"/>
      <c r="AI343" s="1"/>
      <c r="AJ343" s="1"/>
      <c r="AQ343" s="8"/>
      <c r="AR343" s="8"/>
      <c r="AS343" s="8"/>
      <c r="AT343" s="5"/>
      <c r="AU343" s="8"/>
      <c r="AV343" s="8"/>
      <c r="AW343" s="8"/>
      <c r="AX343" s="5"/>
    </row>
    <row r="344" customFormat="false" ht="13.5" hidden="false" customHeight="false" outlineLevel="0" collapsed="false">
      <c r="W344" s="8"/>
      <c r="X344" s="8"/>
      <c r="Y344" s="8"/>
      <c r="AI344" s="1"/>
      <c r="AJ344" s="1"/>
      <c r="AQ344" s="8"/>
      <c r="AR344" s="8"/>
      <c r="AS344" s="8"/>
      <c r="AT344" s="5"/>
      <c r="AU344" s="8"/>
      <c r="AV344" s="8"/>
      <c r="AW344" s="8"/>
      <c r="AX344" s="5"/>
    </row>
    <row r="345" customFormat="false" ht="13.5" hidden="false" customHeight="false" outlineLevel="0" collapsed="false">
      <c r="W345" s="8"/>
      <c r="X345" s="8"/>
      <c r="Y345" s="8"/>
      <c r="AI345" s="1"/>
      <c r="AJ345" s="1"/>
      <c r="AQ345" s="8"/>
      <c r="AR345" s="8"/>
      <c r="AS345" s="8"/>
      <c r="AT345" s="5"/>
      <c r="AU345" s="8"/>
      <c r="AV345" s="8"/>
      <c r="AW345" s="8"/>
      <c r="AX345" s="5"/>
    </row>
    <row r="346" customFormat="false" ht="13.5" hidden="false" customHeight="false" outlineLevel="0" collapsed="false">
      <c r="W346" s="8"/>
      <c r="X346" s="8"/>
      <c r="Y346" s="8"/>
      <c r="AI346" s="1"/>
      <c r="AJ346" s="1"/>
      <c r="AQ346" s="8"/>
      <c r="AR346" s="8"/>
      <c r="AS346" s="8"/>
      <c r="AT346" s="5"/>
      <c r="AU346" s="8"/>
      <c r="AV346" s="8"/>
      <c r="AW346" s="8"/>
      <c r="AX346" s="5"/>
    </row>
    <row r="347" customFormat="false" ht="13.5" hidden="false" customHeight="false" outlineLevel="0" collapsed="false">
      <c r="W347" s="8"/>
      <c r="X347" s="8"/>
      <c r="Y347" s="8"/>
      <c r="AI347" s="1"/>
      <c r="AJ347" s="1"/>
      <c r="AQ347" s="8"/>
      <c r="AR347" s="8"/>
      <c r="AS347" s="8"/>
      <c r="AT347" s="5"/>
      <c r="AU347" s="8"/>
      <c r="AV347" s="8"/>
      <c r="AW347" s="8"/>
      <c r="AX347" s="5"/>
    </row>
    <row r="348" customFormat="false" ht="13.5" hidden="false" customHeight="false" outlineLevel="0" collapsed="false">
      <c r="W348" s="8"/>
      <c r="X348" s="8"/>
      <c r="Y348" s="8"/>
      <c r="AI348" s="1"/>
      <c r="AJ348" s="1"/>
      <c r="AQ348" s="8"/>
      <c r="AR348" s="8"/>
      <c r="AS348" s="8"/>
      <c r="AT348" s="5"/>
      <c r="AU348" s="8"/>
      <c r="AV348" s="8"/>
      <c r="AW348" s="8"/>
      <c r="AX348" s="5"/>
    </row>
    <row r="349" customFormat="false" ht="13.5" hidden="false" customHeight="false" outlineLevel="0" collapsed="false">
      <c r="W349" s="8"/>
      <c r="X349" s="8"/>
      <c r="Y349" s="8"/>
      <c r="AI349" s="1"/>
      <c r="AJ349" s="1"/>
      <c r="AQ349" s="8"/>
      <c r="AR349" s="8"/>
      <c r="AS349" s="8"/>
      <c r="AT349" s="5"/>
      <c r="AU349" s="8"/>
      <c r="AV349" s="8"/>
      <c r="AW349" s="8"/>
      <c r="AX349" s="5"/>
    </row>
    <row r="350" customFormat="false" ht="13.5" hidden="false" customHeight="false" outlineLevel="0" collapsed="false">
      <c r="W350" s="8"/>
      <c r="X350" s="8"/>
      <c r="Y350" s="8"/>
      <c r="AI350" s="1"/>
      <c r="AJ350" s="1"/>
      <c r="AQ350" s="8"/>
      <c r="AR350" s="8"/>
      <c r="AS350" s="8"/>
      <c r="AT350" s="5"/>
      <c r="AU350" s="8"/>
      <c r="AV350" s="8"/>
      <c r="AW350" s="8"/>
      <c r="AX350" s="5"/>
    </row>
    <row r="351" customFormat="false" ht="13.5" hidden="false" customHeight="false" outlineLevel="0" collapsed="false">
      <c r="W351" s="8"/>
      <c r="X351" s="8"/>
      <c r="Y351" s="8"/>
      <c r="AI351" s="1"/>
      <c r="AJ351" s="1"/>
      <c r="AQ351" s="8"/>
      <c r="AR351" s="8"/>
      <c r="AS351" s="8"/>
      <c r="AT351" s="5"/>
      <c r="AU351" s="8"/>
      <c r="AV351" s="8"/>
      <c r="AW351" s="8"/>
      <c r="AX351" s="5"/>
    </row>
    <row r="352" customFormat="false" ht="13.5" hidden="false" customHeight="false" outlineLevel="0" collapsed="false">
      <c r="W352" s="8"/>
      <c r="X352" s="8"/>
      <c r="Y352" s="8"/>
      <c r="AI352" s="1"/>
      <c r="AJ352" s="1"/>
      <c r="AQ352" s="8"/>
      <c r="AR352" s="8"/>
      <c r="AS352" s="8"/>
      <c r="AT352" s="5"/>
      <c r="AU352" s="8"/>
      <c r="AV352" s="8"/>
      <c r="AW352" s="8"/>
      <c r="AX352" s="5"/>
    </row>
    <row r="353" customFormat="false" ht="13.5" hidden="false" customHeight="false" outlineLevel="0" collapsed="false">
      <c r="W353" s="8"/>
      <c r="X353" s="8"/>
      <c r="Y353" s="8"/>
      <c r="AI353" s="1"/>
      <c r="AJ353" s="1"/>
      <c r="AQ353" s="8"/>
      <c r="AR353" s="8"/>
      <c r="AS353" s="8"/>
      <c r="AT353" s="5"/>
      <c r="AU353" s="8"/>
      <c r="AV353" s="8"/>
      <c r="AW353" s="8"/>
      <c r="AX353" s="5"/>
    </row>
    <row r="354" customFormat="false" ht="13.5" hidden="false" customHeight="false" outlineLevel="0" collapsed="false">
      <c r="W354" s="8"/>
      <c r="X354" s="8"/>
      <c r="Y354" s="8"/>
      <c r="AI354" s="1"/>
      <c r="AJ354" s="1"/>
      <c r="AQ354" s="8"/>
      <c r="AR354" s="8"/>
      <c r="AS354" s="8"/>
      <c r="AT354" s="5"/>
      <c r="AU354" s="8"/>
      <c r="AV354" s="8"/>
      <c r="AW354" s="8"/>
      <c r="AX354" s="5"/>
    </row>
    <row r="355" customFormat="false" ht="13.5" hidden="false" customHeight="false" outlineLevel="0" collapsed="false">
      <c r="W355" s="8"/>
      <c r="X355" s="8"/>
      <c r="Y355" s="8"/>
      <c r="AI355" s="1"/>
      <c r="AJ355" s="1"/>
      <c r="AQ355" s="8"/>
      <c r="AR355" s="8"/>
      <c r="AS355" s="8"/>
      <c r="AT355" s="5"/>
      <c r="AU355" s="8"/>
      <c r="AV355" s="8"/>
      <c r="AW355" s="8"/>
      <c r="AX355" s="5"/>
    </row>
    <row r="356" customFormat="false" ht="13.5" hidden="false" customHeight="false" outlineLevel="0" collapsed="false">
      <c r="W356" s="8"/>
      <c r="X356" s="8"/>
      <c r="Y356" s="8"/>
      <c r="AI356" s="1"/>
      <c r="AJ356" s="1"/>
      <c r="AQ356" s="8"/>
      <c r="AR356" s="8"/>
      <c r="AS356" s="8"/>
      <c r="AT356" s="5"/>
      <c r="AU356" s="8"/>
      <c r="AV356" s="8"/>
      <c r="AW356" s="8"/>
      <c r="AX356" s="5"/>
    </row>
    <row r="357" customFormat="false" ht="13.5" hidden="false" customHeight="false" outlineLevel="0" collapsed="false">
      <c r="W357" s="8"/>
      <c r="X357" s="8"/>
      <c r="Y357" s="8"/>
      <c r="AI357" s="1"/>
      <c r="AJ357" s="1"/>
      <c r="AQ357" s="8"/>
      <c r="AR357" s="8"/>
      <c r="AS357" s="8"/>
      <c r="AT357" s="5"/>
      <c r="AU357" s="8"/>
      <c r="AV357" s="8"/>
      <c r="AW357" s="8"/>
      <c r="AX357" s="5"/>
    </row>
    <row r="358" customFormat="false" ht="13.5" hidden="false" customHeight="false" outlineLevel="0" collapsed="false">
      <c r="W358" s="8"/>
      <c r="X358" s="8"/>
      <c r="Y358" s="8"/>
      <c r="AI358" s="1"/>
      <c r="AJ358" s="1"/>
      <c r="AQ358" s="8"/>
      <c r="AR358" s="8"/>
      <c r="AS358" s="8"/>
      <c r="AT358" s="5"/>
      <c r="AU358" s="8"/>
      <c r="AV358" s="8"/>
      <c r="AW358" s="8"/>
      <c r="AX358" s="5"/>
    </row>
    <row r="359" customFormat="false" ht="13.5" hidden="false" customHeight="false" outlineLevel="0" collapsed="false">
      <c r="W359" s="8"/>
      <c r="X359" s="8"/>
      <c r="Y359" s="8"/>
      <c r="AI359" s="1"/>
      <c r="AJ359" s="1"/>
      <c r="AQ359" s="8"/>
      <c r="AR359" s="8"/>
      <c r="AS359" s="8"/>
      <c r="AT359" s="5"/>
      <c r="AU359" s="8"/>
      <c r="AV359" s="8"/>
      <c r="AW359" s="8"/>
      <c r="AX359" s="5"/>
    </row>
    <row r="360" customFormat="false" ht="13.5" hidden="false" customHeight="false" outlineLevel="0" collapsed="false">
      <c r="W360" s="8"/>
      <c r="X360" s="8"/>
      <c r="Y360" s="8"/>
      <c r="AI360" s="1"/>
      <c r="AJ360" s="1"/>
      <c r="AQ360" s="8"/>
      <c r="AR360" s="8"/>
      <c r="AS360" s="8"/>
      <c r="AT360" s="5"/>
      <c r="AU360" s="8"/>
      <c r="AV360" s="8"/>
      <c r="AW360" s="8"/>
      <c r="AX360" s="5"/>
    </row>
    <row r="361" customFormat="false" ht="13.5" hidden="false" customHeight="false" outlineLevel="0" collapsed="false">
      <c r="W361" s="8"/>
      <c r="X361" s="8"/>
      <c r="Y361" s="8"/>
      <c r="AI361" s="1"/>
      <c r="AJ361" s="1"/>
      <c r="AQ361" s="8"/>
      <c r="AR361" s="8"/>
      <c r="AS361" s="8"/>
      <c r="AT361" s="5"/>
      <c r="AU361" s="8"/>
      <c r="AV361" s="8"/>
      <c r="AW361" s="8"/>
      <c r="AX361" s="5"/>
    </row>
    <row r="362" customFormat="false" ht="13.5" hidden="false" customHeight="false" outlineLevel="0" collapsed="false">
      <c r="W362" s="8"/>
      <c r="X362" s="8"/>
      <c r="Y362" s="8"/>
      <c r="AI362" s="1"/>
      <c r="AJ362" s="1"/>
      <c r="AQ362" s="8"/>
      <c r="AR362" s="8"/>
      <c r="AS362" s="8"/>
      <c r="AT362" s="5"/>
      <c r="AU362" s="8"/>
      <c r="AV362" s="8"/>
      <c r="AW362" s="8"/>
      <c r="AX362" s="5"/>
    </row>
    <row r="363" customFormat="false" ht="13.5" hidden="false" customHeight="false" outlineLevel="0" collapsed="false">
      <c r="W363" s="8"/>
      <c r="X363" s="8"/>
      <c r="Y363" s="8"/>
      <c r="AI363" s="1"/>
      <c r="AJ363" s="1"/>
      <c r="AQ363" s="8"/>
      <c r="AR363" s="8"/>
      <c r="AS363" s="8"/>
      <c r="AT363" s="5"/>
      <c r="AU363" s="8"/>
      <c r="AV363" s="8"/>
      <c r="AW363" s="8"/>
      <c r="AX363" s="5"/>
    </row>
    <row r="364" customFormat="false" ht="13.5" hidden="false" customHeight="false" outlineLevel="0" collapsed="false">
      <c r="W364" s="8"/>
      <c r="X364" s="8"/>
      <c r="Y364" s="8"/>
      <c r="AI364" s="1"/>
      <c r="AJ364" s="1"/>
      <c r="AQ364" s="8"/>
      <c r="AR364" s="8"/>
      <c r="AS364" s="8"/>
      <c r="AT364" s="5"/>
      <c r="AU364" s="8"/>
      <c r="AV364" s="8"/>
      <c r="AW364" s="8"/>
      <c r="AX364" s="5"/>
    </row>
    <row r="365" customFormat="false" ht="13.5" hidden="false" customHeight="false" outlineLevel="0" collapsed="false">
      <c r="W365" s="8"/>
      <c r="X365" s="8"/>
      <c r="Y365" s="8"/>
      <c r="AI365" s="1"/>
      <c r="AJ365" s="1"/>
      <c r="AQ365" s="8"/>
      <c r="AR365" s="8"/>
      <c r="AS365" s="8"/>
      <c r="AT365" s="5"/>
      <c r="AU365" s="8"/>
      <c r="AV365" s="8"/>
      <c r="AW365" s="8"/>
      <c r="AX365" s="5"/>
    </row>
    <row r="366" customFormat="false" ht="13.5" hidden="false" customHeight="false" outlineLevel="0" collapsed="false">
      <c r="W366" s="8"/>
      <c r="X366" s="8"/>
      <c r="Y366" s="8"/>
      <c r="AI366" s="1"/>
      <c r="AJ366" s="1"/>
      <c r="AQ366" s="8"/>
      <c r="AR366" s="8"/>
      <c r="AS366" s="8"/>
      <c r="AT366" s="5"/>
      <c r="AU366" s="8"/>
      <c r="AV366" s="8"/>
      <c r="AW366" s="8"/>
      <c r="AX366" s="5"/>
    </row>
    <row r="367" customFormat="false" ht="13.5" hidden="false" customHeight="false" outlineLevel="0" collapsed="false">
      <c r="W367" s="8"/>
      <c r="X367" s="8"/>
      <c r="Y367" s="8"/>
      <c r="AI367" s="1"/>
      <c r="AJ367" s="1"/>
      <c r="AQ367" s="8"/>
      <c r="AR367" s="8"/>
      <c r="AS367" s="8"/>
      <c r="AT367" s="5"/>
      <c r="AU367" s="8"/>
      <c r="AV367" s="8"/>
      <c r="AW367" s="8"/>
      <c r="AX367" s="5"/>
    </row>
    <row r="368" customFormat="false" ht="13.5" hidden="false" customHeight="false" outlineLevel="0" collapsed="false">
      <c r="W368" s="8"/>
      <c r="X368" s="8"/>
      <c r="Y368" s="8"/>
      <c r="AI368" s="1"/>
      <c r="AJ368" s="1"/>
      <c r="AQ368" s="8"/>
      <c r="AR368" s="8"/>
      <c r="AS368" s="8"/>
      <c r="AT368" s="5"/>
      <c r="AU368" s="8"/>
      <c r="AV368" s="8"/>
      <c r="AW368" s="8"/>
      <c r="AX368" s="5"/>
    </row>
    <row r="369" customFormat="false" ht="13.5" hidden="false" customHeight="false" outlineLevel="0" collapsed="false">
      <c r="W369" s="8"/>
      <c r="X369" s="8"/>
      <c r="Y369" s="8"/>
      <c r="AI369" s="1"/>
      <c r="AJ369" s="1"/>
      <c r="AQ369" s="8"/>
      <c r="AR369" s="8"/>
      <c r="AS369" s="8"/>
      <c r="AT369" s="5"/>
      <c r="AU369" s="8"/>
      <c r="AV369" s="8"/>
      <c r="AW369" s="8"/>
      <c r="AX369" s="5"/>
    </row>
    <row r="370" customFormat="false" ht="13.5" hidden="false" customHeight="false" outlineLevel="0" collapsed="false">
      <c r="W370" s="8"/>
      <c r="X370" s="8"/>
      <c r="Y370" s="8"/>
      <c r="AI370" s="1"/>
      <c r="AJ370" s="1"/>
      <c r="AQ370" s="8"/>
      <c r="AR370" s="8"/>
      <c r="AS370" s="8"/>
      <c r="AT370" s="5"/>
      <c r="AU370" s="8"/>
      <c r="AV370" s="8"/>
      <c r="AW370" s="8"/>
      <c r="AX370" s="5"/>
    </row>
    <row r="371" customFormat="false" ht="13.5" hidden="false" customHeight="false" outlineLevel="0" collapsed="false">
      <c r="W371" s="8"/>
      <c r="X371" s="8"/>
      <c r="Y371" s="8"/>
      <c r="AI371" s="1"/>
      <c r="AJ371" s="1"/>
      <c r="AQ371" s="8"/>
      <c r="AR371" s="8"/>
      <c r="AS371" s="8"/>
      <c r="AT371" s="5"/>
      <c r="AU371" s="8"/>
      <c r="AV371" s="8"/>
      <c r="AW371" s="8"/>
      <c r="AX371" s="5"/>
    </row>
    <row r="372" customFormat="false" ht="13.5" hidden="false" customHeight="false" outlineLevel="0" collapsed="false">
      <c r="W372" s="8"/>
      <c r="X372" s="8"/>
      <c r="Y372" s="8"/>
      <c r="AI372" s="1"/>
      <c r="AJ372" s="1"/>
      <c r="AQ372" s="8"/>
      <c r="AR372" s="8"/>
      <c r="AS372" s="8"/>
      <c r="AT372" s="5"/>
      <c r="AU372" s="8"/>
      <c r="AV372" s="8"/>
      <c r="AW372" s="8"/>
      <c r="AX372" s="5"/>
    </row>
    <row r="373" customFormat="false" ht="13.5" hidden="false" customHeight="false" outlineLevel="0" collapsed="false">
      <c r="W373" s="8"/>
      <c r="X373" s="8"/>
      <c r="Y373" s="8"/>
      <c r="AI373" s="1"/>
      <c r="AJ373" s="1"/>
      <c r="AQ373" s="8"/>
      <c r="AR373" s="8"/>
      <c r="AS373" s="8"/>
      <c r="AT373" s="5"/>
      <c r="AU373" s="8"/>
      <c r="AV373" s="8"/>
      <c r="AW373" s="8"/>
      <c r="AX373" s="5"/>
    </row>
    <row r="374" customFormat="false" ht="13.5" hidden="false" customHeight="false" outlineLevel="0" collapsed="false">
      <c r="W374" s="8"/>
      <c r="X374" s="8"/>
      <c r="Y374" s="8"/>
      <c r="AI374" s="1"/>
      <c r="AJ374" s="1"/>
      <c r="AQ374" s="8"/>
      <c r="AR374" s="8"/>
      <c r="AS374" s="8"/>
      <c r="AT374" s="5"/>
      <c r="AU374" s="8"/>
      <c r="AV374" s="8"/>
      <c r="AW374" s="8"/>
      <c r="AX374" s="5"/>
    </row>
    <row r="375" customFormat="false" ht="13.5" hidden="false" customHeight="false" outlineLevel="0" collapsed="false">
      <c r="W375" s="8"/>
      <c r="X375" s="8"/>
      <c r="Y375" s="8"/>
      <c r="AI375" s="1"/>
      <c r="AJ375" s="1"/>
      <c r="AQ375" s="8"/>
      <c r="AR375" s="8"/>
      <c r="AS375" s="8"/>
      <c r="AT375" s="5"/>
      <c r="AU375" s="8"/>
      <c r="AV375" s="8"/>
      <c r="AW375" s="8"/>
      <c r="AX375" s="5"/>
    </row>
    <row r="376" customFormat="false" ht="13.5" hidden="false" customHeight="false" outlineLevel="0" collapsed="false">
      <c r="W376" s="8"/>
      <c r="X376" s="8"/>
      <c r="Y376" s="8"/>
      <c r="AI376" s="1"/>
      <c r="AJ376" s="1"/>
      <c r="AQ376" s="8"/>
      <c r="AR376" s="8"/>
      <c r="AS376" s="8"/>
      <c r="AT376" s="5"/>
      <c r="AU376" s="8"/>
      <c r="AV376" s="8"/>
      <c r="AW376" s="8"/>
      <c r="AX376" s="5"/>
    </row>
    <row r="377" customFormat="false" ht="13.5" hidden="false" customHeight="false" outlineLevel="0" collapsed="false">
      <c r="W377" s="8"/>
      <c r="X377" s="8"/>
      <c r="Y377" s="8"/>
      <c r="AI377" s="1"/>
      <c r="AJ377" s="1"/>
      <c r="AQ377" s="8"/>
      <c r="AR377" s="8"/>
      <c r="AS377" s="8"/>
      <c r="AT377" s="5"/>
      <c r="AU377" s="8"/>
      <c r="AV377" s="8"/>
      <c r="AW377" s="8"/>
      <c r="AX377" s="5"/>
    </row>
    <row r="378" customFormat="false" ht="13.5" hidden="false" customHeight="false" outlineLevel="0" collapsed="false">
      <c r="W378" s="8"/>
      <c r="X378" s="8"/>
      <c r="Y378" s="8"/>
      <c r="AI378" s="1"/>
      <c r="AJ378" s="1"/>
      <c r="AQ378" s="8"/>
      <c r="AR378" s="8"/>
      <c r="AS378" s="8"/>
      <c r="AT378" s="5"/>
      <c r="AU378" s="8"/>
      <c r="AV378" s="8"/>
      <c r="AW378" s="8"/>
      <c r="AX378" s="5"/>
    </row>
    <row r="379" customFormat="false" ht="13.5" hidden="false" customHeight="false" outlineLevel="0" collapsed="false">
      <c r="W379" s="8"/>
      <c r="X379" s="8"/>
      <c r="Y379" s="8"/>
      <c r="AI379" s="1"/>
      <c r="AJ379" s="1"/>
      <c r="AQ379" s="8"/>
      <c r="AR379" s="8"/>
      <c r="AS379" s="8"/>
      <c r="AT379" s="5"/>
      <c r="AU379" s="8"/>
      <c r="AV379" s="8"/>
      <c r="AW379" s="8"/>
      <c r="AX379" s="5"/>
    </row>
    <row r="380" customFormat="false" ht="13.5" hidden="false" customHeight="false" outlineLevel="0" collapsed="false">
      <c r="W380" s="8"/>
      <c r="X380" s="8"/>
      <c r="Y380" s="8"/>
      <c r="AI380" s="1"/>
      <c r="AJ380" s="1"/>
      <c r="AQ380" s="8"/>
      <c r="AR380" s="8"/>
      <c r="AS380" s="8"/>
      <c r="AT380" s="5"/>
      <c r="AU380" s="8"/>
      <c r="AV380" s="8"/>
      <c r="AW380" s="8"/>
      <c r="AX380" s="5"/>
    </row>
    <row r="381" customFormat="false" ht="13.5" hidden="false" customHeight="false" outlineLevel="0" collapsed="false">
      <c r="W381" s="8"/>
      <c r="X381" s="8"/>
      <c r="Y381" s="8"/>
      <c r="AI381" s="1"/>
      <c r="AJ381" s="1"/>
      <c r="AQ381" s="8"/>
      <c r="AR381" s="8"/>
      <c r="AS381" s="8"/>
      <c r="AT381" s="5"/>
      <c r="AU381" s="8"/>
      <c r="AV381" s="8"/>
      <c r="AW381" s="8"/>
      <c r="AX381" s="5"/>
    </row>
    <row r="382" customFormat="false" ht="13.5" hidden="false" customHeight="false" outlineLevel="0" collapsed="false">
      <c r="W382" s="8"/>
      <c r="X382" s="8"/>
      <c r="Y382" s="8"/>
      <c r="AI382" s="1"/>
      <c r="AJ382" s="1"/>
      <c r="AQ382" s="8"/>
      <c r="AR382" s="8"/>
      <c r="AS382" s="8"/>
      <c r="AT382" s="5"/>
      <c r="AU382" s="8"/>
      <c r="AV382" s="8"/>
      <c r="AW382" s="8"/>
      <c r="AX382" s="5"/>
    </row>
    <row r="383" customFormat="false" ht="13.5" hidden="false" customHeight="false" outlineLevel="0" collapsed="false">
      <c r="W383" s="8"/>
      <c r="X383" s="8"/>
      <c r="Y383" s="8"/>
      <c r="AI383" s="1"/>
      <c r="AJ383" s="1"/>
      <c r="AQ383" s="8"/>
      <c r="AR383" s="8"/>
      <c r="AS383" s="8"/>
      <c r="AT383" s="5"/>
      <c r="AU383" s="8"/>
      <c r="AV383" s="8"/>
      <c r="AW383" s="8"/>
      <c r="AX383" s="5"/>
    </row>
    <row r="384" customFormat="false" ht="13.5" hidden="false" customHeight="false" outlineLevel="0" collapsed="false">
      <c r="W384" s="8"/>
      <c r="X384" s="8"/>
      <c r="Y384" s="8"/>
      <c r="AI384" s="1"/>
      <c r="AJ384" s="1"/>
      <c r="AQ384" s="8"/>
      <c r="AR384" s="8"/>
      <c r="AS384" s="8"/>
      <c r="AT384" s="5"/>
      <c r="AU384" s="8"/>
      <c r="AV384" s="8"/>
      <c r="AW384" s="8"/>
      <c r="AX384" s="5"/>
    </row>
    <row r="385" customFormat="false" ht="13.5" hidden="false" customHeight="false" outlineLevel="0" collapsed="false">
      <c r="W385" s="8"/>
      <c r="X385" s="8"/>
      <c r="Y385" s="8"/>
      <c r="AI385" s="1"/>
      <c r="AJ385" s="1"/>
      <c r="AQ385" s="8"/>
      <c r="AR385" s="8"/>
      <c r="AS385" s="8"/>
      <c r="AT385" s="5"/>
      <c r="AU385" s="8"/>
      <c r="AV385" s="8"/>
      <c r="AW385" s="8"/>
      <c r="AX385" s="5"/>
    </row>
    <row r="386" customFormat="false" ht="13.5" hidden="false" customHeight="false" outlineLevel="0" collapsed="false">
      <c r="W386" s="8"/>
      <c r="X386" s="8"/>
      <c r="Y386" s="8"/>
      <c r="AI386" s="1"/>
      <c r="AJ386" s="1"/>
      <c r="AQ386" s="8"/>
      <c r="AR386" s="8"/>
      <c r="AS386" s="8"/>
      <c r="AT386" s="5"/>
      <c r="AU386" s="8"/>
      <c r="AV386" s="8"/>
      <c r="AW386" s="8"/>
      <c r="AX386" s="5"/>
    </row>
    <row r="387" customFormat="false" ht="13.5" hidden="false" customHeight="false" outlineLevel="0" collapsed="false">
      <c r="W387" s="8"/>
      <c r="X387" s="8"/>
      <c r="Y387" s="8"/>
      <c r="AI387" s="1"/>
      <c r="AJ387" s="1"/>
      <c r="AQ387" s="8"/>
      <c r="AR387" s="8"/>
      <c r="AS387" s="8"/>
      <c r="AT387" s="5"/>
      <c r="AU387" s="8"/>
      <c r="AV387" s="8"/>
      <c r="AW387" s="8"/>
      <c r="AX387" s="5"/>
    </row>
    <row r="388" customFormat="false" ht="13.5" hidden="false" customHeight="false" outlineLevel="0" collapsed="false">
      <c r="W388" s="8"/>
      <c r="X388" s="8"/>
      <c r="Y388" s="8"/>
      <c r="AI388" s="1"/>
      <c r="AJ388" s="1"/>
      <c r="AQ388" s="8"/>
      <c r="AR388" s="8"/>
      <c r="AS388" s="8"/>
      <c r="AT388" s="5"/>
      <c r="AU388" s="8"/>
      <c r="AV388" s="8"/>
      <c r="AW388" s="8"/>
      <c r="AX388" s="5"/>
    </row>
    <row r="389" customFormat="false" ht="13.5" hidden="false" customHeight="false" outlineLevel="0" collapsed="false">
      <c r="W389" s="8"/>
      <c r="X389" s="8"/>
      <c r="Y389" s="8"/>
      <c r="AI389" s="1"/>
      <c r="AJ389" s="1"/>
      <c r="AQ389" s="8"/>
      <c r="AR389" s="8"/>
      <c r="AS389" s="8"/>
      <c r="AT389" s="5"/>
      <c r="AU389" s="8"/>
      <c r="AV389" s="8"/>
      <c r="AW389" s="8"/>
      <c r="AX389" s="5"/>
    </row>
    <row r="390" customFormat="false" ht="13.5" hidden="false" customHeight="false" outlineLevel="0" collapsed="false">
      <c r="W390" s="8"/>
      <c r="X390" s="8"/>
      <c r="Y390" s="8"/>
      <c r="AI390" s="1"/>
      <c r="AJ390" s="1"/>
      <c r="AQ390" s="8"/>
      <c r="AR390" s="8"/>
      <c r="AS390" s="8"/>
      <c r="AT390" s="5"/>
      <c r="AU390" s="8"/>
      <c r="AV390" s="8"/>
      <c r="AW390" s="8"/>
      <c r="AX390" s="5"/>
    </row>
    <row r="391" customFormat="false" ht="13.5" hidden="false" customHeight="false" outlineLevel="0" collapsed="false">
      <c r="W391" s="8"/>
      <c r="X391" s="8"/>
      <c r="Y391" s="8"/>
      <c r="AI391" s="1"/>
      <c r="AJ391" s="1"/>
      <c r="AQ391" s="8"/>
      <c r="AR391" s="8"/>
      <c r="AS391" s="8"/>
      <c r="AT391" s="5"/>
      <c r="AU391" s="8"/>
      <c r="AV391" s="8"/>
      <c r="AW391" s="8"/>
      <c r="AX391" s="5"/>
    </row>
    <row r="392" customFormat="false" ht="13.5" hidden="false" customHeight="false" outlineLevel="0" collapsed="false">
      <c r="W392" s="8"/>
      <c r="X392" s="8"/>
      <c r="Y392" s="8"/>
      <c r="AI392" s="1"/>
      <c r="AJ392" s="1"/>
      <c r="AQ392" s="8"/>
      <c r="AR392" s="8"/>
      <c r="AS392" s="8"/>
      <c r="AT392" s="5"/>
      <c r="AU392" s="8"/>
      <c r="AV392" s="8"/>
      <c r="AW392" s="8"/>
      <c r="AX392" s="5"/>
    </row>
    <row r="393" customFormat="false" ht="13.5" hidden="false" customHeight="false" outlineLevel="0" collapsed="false">
      <c r="W393" s="8"/>
      <c r="X393" s="8"/>
      <c r="Y393" s="8"/>
      <c r="AI393" s="1"/>
      <c r="AJ393" s="1"/>
      <c r="AQ393" s="8"/>
      <c r="AR393" s="8"/>
      <c r="AS393" s="8"/>
      <c r="AT393" s="5"/>
      <c r="AU393" s="8"/>
      <c r="AV393" s="8"/>
      <c r="AW393" s="8"/>
      <c r="AX393" s="5"/>
    </row>
    <row r="394" customFormat="false" ht="13.5" hidden="false" customHeight="false" outlineLevel="0" collapsed="false">
      <c r="W394" s="8"/>
      <c r="X394" s="8"/>
      <c r="Y394" s="8"/>
      <c r="AI394" s="1"/>
      <c r="AJ394" s="1"/>
      <c r="AQ394" s="8"/>
      <c r="AR394" s="8"/>
      <c r="AS394" s="8"/>
      <c r="AT394" s="5"/>
      <c r="AU394" s="8"/>
      <c r="AV394" s="8"/>
      <c r="AW394" s="8"/>
      <c r="AX394" s="5"/>
    </row>
    <row r="395" customFormat="false" ht="13.5" hidden="false" customHeight="false" outlineLevel="0" collapsed="false">
      <c r="W395" s="8"/>
      <c r="X395" s="8"/>
      <c r="Y395" s="8"/>
      <c r="AI395" s="1"/>
      <c r="AJ395" s="1"/>
      <c r="AQ395" s="8"/>
      <c r="AR395" s="8"/>
      <c r="AS395" s="8"/>
      <c r="AT395" s="5"/>
      <c r="AU395" s="8"/>
      <c r="AV395" s="8"/>
      <c r="AW395" s="8"/>
      <c r="AX395" s="5"/>
    </row>
    <row r="396" customFormat="false" ht="13.5" hidden="false" customHeight="false" outlineLevel="0" collapsed="false">
      <c r="W396" s="8"/>
      <c r="X396" s="8"/>
      <c r="Y396" s="8"/>
      <c r="AI396" s="1"/>
      <c r="AJ396" s="1"/>
      <c r="AQ396" s="8"/>
      <c r="AR396" s="8"/>
      <c r="AS396" s="8"/>
      <c r="AT396" s="5"/>
      <c r="AU396" s="8"/>
      <c r="AV396" s="8"/>
      <c r="AW396" s="8"/>
      <c r="AX396" s="5"/>
    </row>
    <row r="397" customFormat="false" ht="13.5" hidden="false" customHeight="false" outlineLevel="0" collapsed="false">
      <c r="W397" s="8"/>
      <c r="X397" s="8"/>
      <c r="Y397" s="8"/>
      <c r="AI397" s="1"/>
      <c r="AJ397" s="1"/>
      <c r="AQ397" s="8"/>
      <c r="AR397" s="8"/>
      <c r="AS397" s="8"/>
      <c r="AT397" s="5"/>
      <c r="AU397" s="8"/>
      <c r="AV397" s="8"/>
      <c r="AW397" s="8"/>
      <c r="AX397" s="5"/>
    </row>
    <row r="398" customFormat="false" ht="13.5" hidden="false" customHeight="false" outlineLevel="0" collapsed="false">
      <c r="W398" s="8"/>
      <c r="X398" s="8"/>
      <c r="Y398" s="8"/>
      <c r="AI398" s="1"/>
      <c r="AJ398" s="1"/>
      <c r="AQ398" s="8"/>
      <c r="AR398" s="8"/>
      <c r="AS398" s="8"/>
      <c r="AT398" s="5"/>
      <c r="AU398" s="8"/>
      <c r="AV398" s="8"/>
      <c r="AW398" s="8"/>
      <c r="AX398" s="5"/>
    </row>
    <row r="399" customFormat="false" ht="13.5" hidden="false" customHeight="false" outlineLevel="0" collapsed="false">
      <c r="W399" s="8"/>
      <c r="X399" s="8"/>
      <c r="Y399" s="8"/>
      <c r="AI399" s="1"/>
      <c r="AJ399" s="1"/>
      <c r="AQ399" s="8"/>
      <c r="AR399" s="8"/>
      <c r="AS399" s="8"/>
      <c r="AT399" s="5"/>
      <c r="AU399" s="8"/>
      <c r="AV399" s="8"/>
      <c r="AW399" s="8"/>
      <c r="AX399" s="5"/>
    </row>
    <row r="400" customFormat="false" ht="13.5" hidden="false" customHeight="false" outlineLevel="0" collapsed="false">
      <c r="W400" s="8"/>
      <c r="X400" s="8"/>
      <c r="Y400" s="8"/>
      <c r="AI400" s="1"/>
      <c r="AJ400" s="1"/>
      <c r="AQ400" s="8"/>
      <c r="AR400" s="8"/>
      <c r="AS400" s="8"/>
      <c r="AT400" s="5"/>
      <c r="AU400" s="8"/>
      <c r="AV400" s="8"/>
      <c r="AW400" s="8"/>
      <c r="AX400" s="5"/>
    </row>
    <row r="401" customFormat="false" ht="13.5" hidden="false" customHeight="false" outlineLevel="0" collapsed="false">
      <c r="W401" s="8"/>
      <c r="X401" s="8"/>
      <c r="Y401" s="8"/>
      <c r="AI401" s="1"/>
      <c r="AJ401" s="1"/>
      <c r="AQ401" s="8"/>
      <c r="AR401" s="8"/>
      <c r="AS401" s="8"/>
      <c r="AT401" s="5"/>
      <c r="AU401" s="8"/>
      <c r="AV401" s="8"/>
      <c r="AW401" s="8"/>
      <c r="AX401" s="5"/>
    </row>
    <row r="402" customFormat="false" ht="13.5" hidden="false" customHeight="false" outlineLevel="0" collapsed="false">
      <c r="W402" s="8"/>
      <c r="X402" s="8"/>
      <c r="Y402" s="8"/>
      <c r="AI402" s="1"/>
      <c r="AJ402" s="1"/>
      <c r="AQ402" s="8"/>
      <c r="AR402" s="8"/>
      <c r="AS402" s="8"/>
      <c r="AT402" s="5"/>
      <c r="AU402" s="8"/>
      <c r="AV402" s="8"/>
      <c r="AW402" s="8"/>
      <c r="AX402" s="5"/>
    </row>
    <row r="403" customFormat="false" ht="13.5" hidden="false" customHeight="false" outlineLevel="0" collapsed="false">
      <c r="W403" s="8"/>
      <c r="X403" s="8"/>
      <c r="Y403" s="8"/>
      <c r="AI403" s="1"/>
      <c r="AJ403" s="1"/>
      <c r="AQ403" s="8"/>
      <c r="AR403" s="8"/>
      <c r="AS403" s="8"/>
      <c r="AT403" s="5"/>
      <c r="AU403" s="8"/>
      <c r="AV403" s="8"/>
      <c r="AW403" s="8"/>
      <c r="AX403" s="5"/>
    </row>
    <row r="404" customFormat="false" ht="13.5" hidden="false" customHeight="false" outlineLevel="0" collapsed="false">
      <c r="W404" s="8"/>
      <c r="X404" s="8"/>
      <c r="Y404" s="8"/>
      <c r="AI404" s="1"/>
      <c r="AJ404" s="1"/>
      <c r="AQ404" s="8"/>
      <c r="AR404" s="8"/>
      <c r="AS404" s="8"/>
      <c r="AT404" s="5"/>
      <c r="AU404" s="8"/>
      <c r="AV404" s="8"/>
      <c r="AW404" s="8"/>
      <c r="AX404" s="5"/>
    </row>
    <row r="405" customFormat="false" ht="13.5" hidden="false" customHeight="false" outlineLevel="0" collapsed="false">
      <c r="W405" s="8"/>
      <c r="X405" s="8"/>
      <c r="Y405" s="8"/>
      <c r="AI405" s="1"/>
      <c r="AJ405" s="1"/>
      <c r="AQ405" s="8"/>
      <c r="AR405" s="8"/>
      <c r="AS405" s="8"/>
      <c r="AT405" s="5"/>
      <c r="AU405" s="8"/>
      <c r="AV405" s="8"/>
      <c r="AW405" s="8"/>
      <c r="AX405" s="5"/>
    </row>
    <row r="406" customFormat="false" ht="13.5" hidden="false" customHeight="false" outlineLevel="0" collapsed="false">
      <c r="W406" s="8"/>
      <c r="X406" s="8"/>
      <c r="Y406" s="8"/>
      <c r="AI406" s="1"/>
      <c r="AJ406" s="1"/>
      <c r="AQ406" s="8"/>
      <c r="AR406" s="8"/>
      <c r="AS406" s="8"/>
      <c r="AT406" s="5"/>
      <c r="AU406" s="8"/>
      <c r="AV406" s="8"/>
      <c r="AW406" s="8"/>
      <c r="AX406" s="5"/>
    </row>
    <row r="407" customFormat="false" ht="13.5" hidden="false" customHeight="false" outlineLevel="0" collapsed="false">
      <c r="W407" s="8"/>
      <c r="X407" s="8"/>
      <c r="Y407" s="8"/>
      <c r="AI407" s="1"/>
      <c r="AJ407" s="1"/>
      <c r="AQ407" s="8"/>
      <c r="AR407" s="8"/>
      <c r="AS407" s="8"/>
      <c r="AT407" s="5"/>
      <c r="AU407" s="8"/>
      <c r="AV407" s="8"/>
      <c r="AW407" s="8"/>
      <c r="AX407" s="5"/>
    </row>
    <row r="408" customFormat="false" ht="13.5" hidden="false" customHeight="false" outlineLevel="0" collapsed="false">
      <c r="W408" s="8"/>
      <c r="X408" s="8"/>
      <c r="Y408" s="8"/>
      <c r="AI408" s="1"/>
      <c r="AJ408" s="1"/>
      <c r="AQ408" s="8"/>
      <c r="AR408" s="8"/>
      <c r="AS408" s="8"/>
      <c r="AT408" s="5"/>
      <c r="AU408" s="8"/>
      <c r="AV408" s="8"/>
      <c r="AW408" s="8"/>
      <c r="AX408" s="5"/>
    </row>
    <row r="409" customFormat="false" ht="13.5" hidden="false" customHeight="false" outlineLevel="0" collapsed="false">
      <c r="W409" s="8"/>
      <c r="X409" s="8"/>
      <c r="Y409" s="8"/>
      <c r="AI409" s="1"/>
      <c r="AJ409" s="1"/>
      <c r="AQ409" s="8"/>
      <c r="AR409" s="8"/>
      <c r="AS409" s="8"/>
      <c r="AT409" s="5"/>
      <c r="AU409" s="8"/>
      <c r="AV409" s="8"/>
      <c r="AW409" s="8"/>
      <c r="AX409" s="5"/>
    </row>
    <row r="410" customFormat="false" ht="13.5" hidden="false" customHeight="false" outlineLevel="0" collapsed="false">
      <c r="W410" s="8"/>
      <c r="X410" s="8"/>
      <c r="Y410" s="8"/>
      <c r="AI410" s="1"/>
      <c r="AJ410" s="1"/>
      <c r="AQ410" s="8"/>
      <c r="AR410" s="8"/>
      <c r="AS410" s="8"/>
      <c r="AT410" s="5"/>
      <c r="AU410" s="8"/>
      <c r="AV410" s="8"/>
      <c r="AW410" s="8"/>
      <c r="AX410" s="5"/>
    </row>
    <row r="411" customFormat="false" ht="13.5" hidden="false" customHeight="false" outlineLevel="0" collapsed="false">
      <c r="W411" s="8"/>
      <c r="X411" s="8"/>
      <c r="Y411" s="8"/>
      <c r="AI411" s="1"/>
      <c r="AJ411" s="1"/>
      <c r="AQ411" s="8"/>
      <c r="AR411" s="8"/>
      <c r="AS411" s="8"/>
      <c r="AT411" s="5"/>
      <c r="AU411" s="8"/>
      <c r="AV411" s="8"/>
      <c r="AW411" s="8"/>
      <c r="AX411" s="5"/>
    </row>
    <row r="412" customFormat="false" ht="13.5" hidden="false" customHeight="false" outlineLevel="0" collapsed="false">
      <c r="W412" s="8"/>
      <c r="X412" s="8"/>
      <c r="Y412" s="8"/>
      <c r="AI412" s="1"/>
      <c r="AJ412" s="1"/>
      <c r="AQ412" s="8"/>
      <c r="AR412" s="8"/>
      <c r="AS412" s="8"/>
      <c r="AT412" s="5"/>
      <c r="AU412" s="8"/>
      <c r="AV412" s="8"/>
      <c r="AW412" s="8"/>
      <c r="AX412" s="5"/>
    </row>
    <row r="413" customFormat="false" ht="13.5" hidden="false" customHeight="false" outlineLevel="0" collapsed="false">
      <c r="W413" s="8"/>
      <c r="X413" s="8"/>
      <c r="Y413" s="8"/>
      <c r="AI413" s="1"/>
      <c r="AJ413" s="1"/>
      <c r="AQ413" s="8"/>
      <c r="AR413" s="8"/>
      <c r="AS413" s="8"/>
      <c r="AT413" s="5"/>
      <c r="AU413" s="8"/>
      <c r="AV413" s="8"/>
      <c r="AW413" s="8"/>
      <c r="AX413" s="5"/>
    </row>
    <row r="414" customFormat="false" ht="13.5" hidden="false" customHeight="false" outlineLevel="0" collapsed="false">
      <c r="W414" s="8"/>
      <c r="X414" s="8"/>
      <c r="Y414" s="8"/>
      <c r="AI414" s="1"/>
      <c r="AJ414" s="1"/>
      <c r="AQ414" s="8"/>
      <c r="AR414" s="8"/>
      <c r="AS414" s="8"/>
      <c r="AT414" s="5"/>
      <c r="AU414" s="8"/>
      <c r="AV414" s="8"/>
      <c r="AW414" s="8"/>
      <c r="AX414" s="5"/>
    </row>
    <row r="415" customFormat="false" ht="13.5" hidden="false" customHeight="false" outlineLevel="0" collapsed="false">
      <c r="W415" s="8"/>
      <c r="X415" s="8"/>
      <c r="Y415" s="8"/>
      <c r="AI415" s="1"/>
      <c r="AJ415" s="1"/>
      <c r="AQ415" s="8"/>
      <c r="AR415" s="8"/>
      <c r="AS415" s="8"/>
      <c r="AT415" s="5"/>
      <c r="AU415" s="8"/>
      <c r="AV415" s="8"/>
      <c r="AW415" s="8"/>
      <c r="AX415" s="5"/>
    </row>
    <row r="416" customFormat="false" ht="13.5" hidden="false" customHeight="false" outlineLevel="0" collapsed="false">
      <c r="W416" s="8"/>
      <c r="X416" s="8"/>
      <c r="Y416" s="8"/>
      <c r="AI416" s="1"/>
      <c r="AJ416" s="1"/>
      <c r="AQ416" s="8"/>
      <c r="AR416" s="8"/>
      <c r="AS416" s="8"/>
      <c r="AT416" s="5"/>
      <c r="AU416" s="8"/>
      <c r="AV416" s="8"/>
      <c r="AW416" s="8"/>
      <c r="AX416" s="5"/>
    </row>
    <row r="417" customFormat="false" ht="13.5" hidden="false" customHeight="false" outlineLevel="0" collapsed="false">
      <c r="W417" s="8"/>
      <c r="X417" s="8"/>
      <c r="Y417" s="8"/>
      <c r="AI417" s="1"/>
      <c r="AJ417" s="1"/>
      <c r="AQ417" s="8"/>
      <c r="AR417" s="8"/>
      <c r="AS417" s="8"/>
      <c r="AT417" s="5"/>
      <c r="AU417" s="8"/>
      <c r="AV417" s="8"/>
      <c r="AW417" s="8"/>
      <c r="AX417" s="5"/>
    </row>
    <row r="418" customFormat="false" ht="13.5" hidden="false" customHeight="false" outlineLevel="0" collapsed="false">
      <c r="W418" s="8"/>
      <c r="X418" s="8"/>
      <c r="Y418" s="8"/>
      <c r="AI418" s="1"/>
      <c r="AJ418" s="1"/>
      <c r="AQ418" s="8"/>
      <c r="AR418" s="8"/>
      <c r="AS418" s="8"/>
      <c r="AT418" s="5"/>
      <c r="AU418" s="8"/>
      <c r="AV418" s="8"/>
      <c r="AW418" s="8"/>
      <c r="AX418" s="5"/>
    </row>
    <row r="419" customFormat="false" ht="13.5" hidden="false" customHeight="false" outlineLevel="0" collapsed="false">
      <c r="W419" s="8"/>
      <c r="X419" s="8"/>
      <c r="Y419" s="8"/>
      <c r="AI419" s="1"/>
      <c r="AJ419" s="1"/>
      <c r="AQ419" s="8"/>
      <c r="AR419" s="8"/>
      <c r="AS419" s="8"/>
      <c r="AT419" s="5"/>
      <c r="AU419" s="8"/>
      <c r="AV419" s="8"/>
      <c r="AW419" s="8"/>
      <c r="AX419" s="5"/>
    </row>
    <row r="420" customFormat="false" ht="13.5" hidden="false" customHeight="false" outlineLevel="0" collapsed="false">
      <c r="W420" s="8"/>
      <c r="X420" s="8"/>
      <c r="Y420" s="8"/>
      <c r="AI420" s="1"/>
      <c r="AJ420" s="1"/>
      <c r="AQ420" s="8"/>
      <c r="AR420" s="8"/>
      <c r="AS420" s="8"/>
      <c r="AT420" s="5"/>
      <c r="AU420" s="8"/>
      <c r="AV420" s="8"/>
      <c r="AW420" s="8"/>
      <c r="AX420" s="5"/>
    </row>
    <row r="421" customFormat="false" ht="13.5" hidden="false" customHeight="false" outlineLevel="0" collapsed="false">
      <c r="W421" s="8"/>
      <c r="X421" s="8"/>
      <c r="Y421" s="8"/>
      <c r="AI421" s="1"/>
      <c r="AJ421" s="1"/>
      <c r="AQ421" s="8"/>
      <c r="AR421" s="8"/>
      <c r="AS421" s="8"/>
      <c r="AT421" s="5"/>
      <c r="AU421" s="8"/>
      <c r="AV421" s="8"/>
      <c r="AW421" s="8"/>
      <c r="AX421" s="5"/>
    </row>
    <row r="422" customFormat="false" ht="13.5" hidden="false" customHeight="false" outlineLevel="0" collapsed="false">
      <c r="W422" s="8"/>
      <c r="X422" s="8"/>
      <c r="Y422" s="8"/>
      <c r="AI422" s="1"/>
      <c r="AJ422" s="1"/>
      <c r="AQ422" s="8"/>
      <c r="AR422" s="8"/>
      <c r="AS422" s="8"/>
      <c r="AT422" s="5"/>
      <c r="AU422" s="8"/>
      <c r="AV422" s="8"/>
      <c r="AW422" s="8"/>
      <c r="AX422" s="5"/>
    </row>
    <row r="423" customFormat="false" ht="13.5" hidden="false" customHeight="false" outlineLevel="0" collapsed="false">
      <c r="W423" s="8"/>
      <c r="X423" s="8"/>
      <c r="Y423" s="8"/>
      <c r="AI423" s="1"/>
      <c r="AJ423" s="1"/>
      <c r="AQ423" s="8"/>
      <c r="AR423" s="8"/>
      <c r="AS423" s="8"/>
      <c r="AT423" s="5"/>
      <c r="AU423" s="8"/>
      <c r="AV423" s="8"/>
      <c r="AW423" s="8"/>
      <c r="AX423" s="5"/>
    </row>
    <row r="424" customFormat="false" ht="13.5" hidden="false" customHeight="false" outlineLevel="0" collapsed="false">
      <c r="W424" s="8"/>
      <c r="X424" s="8"/>
      <c r="Y424" s="8"/>
      <c r="AI424" s="1"/>
      <c r="AJ424" s="1"/>
      <c r="AQ424" s="8"/>
      <c r="AR424" s="8"/>
      <c r="AS424" s="8"/>
      <c r="AT424" s="5"/>
      <c r="AU424" s="8"/>
      <c r="AV424" s="8"/>
      <c r="AW424" s="8"/>
      <c r="AX424" s="5"/>
    </row>
    <row r="425" customFormat="false" ht="13.5" hidden="false" customHeight="false" outlineLevel="0" collapsed="false">
      <c r="W425" s="8"/>
      <c r="X425" s="8"/>
      <c r="Y425" s="8"/>
      <c r="AI425" s="1"/>
      <c r="AJ425" s="1"/>
      <c r="AQ425" s="8"/>
      <c r="AR425" s="8"/>
      <c r="AS425" s="8"/>
      <c r="AT425" s="5"/>
      <c r="AU425" s="8"/>
      <c r="AV425" s="8"/>
      <c r="AW425" s="8"/>
      <c r="AX425" s="5"/>
    </row>
    <row r="426" customFormat="false" ht="13.5" hidden="false" customHeight="false" outlineLevel="0" collapsed="false">
      <c r="W426" s="8"/>
      <c r="X426" s="8"/>
      <c r="Y426" s="8"/>
      <c r="AI426" s="1"/>
      <c r="AJ426" s="1"/>
      <c r="AQ426" s="8"/>
      <c r="AR426" s="8"/>
      <c r="AS426" s="8"/>
      <c r="AT426" s="5"/>
      <c r="AU426" s="8"/>
      <c r="AV426" s="8"/>
      <c r="AW426" s="8"/>
      <c r="AX426" s="5"/>
    </row>
    <row r="427" customFormat="false" ht="13.5" hidden="false" customHeight="false" outlineLevel="0" collapsed="false">
      <c r="W427" s="8"/>
      <c r="X427" s="8"/>
      <c r="Y427" s="8"/>
      <c r="AI427" s="1"/>
      <c r="AJ427" s="1"/>
      <c r="AQ427" s="8"/>
      <c r="AR427" s="8"/>
      <c r="AS427" s="8"/>
      <c r="AT427" s="5"/>
      <c r="AU427" s="8"/>
      <c r="AV427" s="8"/>
      <c r="AW427" s="8"/>
      <c r="AX427" s="5"/>
    </row>
    <row r="428" customFormat="false" ht="13.5" hidden="false" customHeight="false" outlineLevel="0" collapsed="false">
      <c r="W428" s="8"/>
      <c r="X428" s="8"/>
      <c r="Y428" s="8"/>
      <c r="AI428" s="1"/>
      <c r="AJ428" s="1"/>
      <c r="AQ428" s="8"/>
      <c r="AR428" s="8"/>
      <c r="AS428" s="8"/>
      <c r="AT428" s="5"/>
      <c r="AU428" s="8"/>
      <c r="AV428" s="8"/>
      <c r="AW428" s="8"/>
      <c r="AX428" s="5"/>
    </row>
    <row r="429" customFormat="false" ht="13.5" hidden="false" customHeight="false" outlineLevel="0" collapsed="false">
      <c r="W429" s="8"/>
      <c r="X429" s="8"/>
      <c r="Y429" s="8"/>
      <c r="AI429" s="1"/>
      <c r="AJ429" s="1"/>
      <c r="AQ429" s="8"/>
      <c r="AR429" s="8"/>
      <c r="AS429" s="8"/>
      <c r="AT429" s="5"/>
      <c r="AU429" s="8"/>
      <c r="AV429" s="8"/>
      <c r="AW429" s="8"/>
      <c r="AX429" s="5"/>
    </row>
    <row r="430" customFormat="false" ht="13.5" hidden="false" customHeight="false" outlineLevel="0" collapsed="false">
      <c r="W430" s="8"/>
      <c r="X430" s="8"/>
      <c r="Y430" s="8"/>
      <c r="AI430" s="1"/>
      <c r="AJ430" s="1"/>
      <c r="AQ430" s="8"/>
      <c r="AR430" s="8"/>
      <c r="AS430" s="8"/>
      <c r="AT430" s="5"/>
      <c r="AU430" s="8"/>
      <c r="AV430" s="8"/>
      <c r="AW430" s="8"/>
      <c r="AX430" s="5"/>
    </row>
    <row r="431" customFormat="false" ht="13.5" hidden="false" customHeight="false" outlineLevel="0" collapsed="false">
      <c r="W431" s="8"/>
      <c r="X431" s="8"/>
      <c r="Y431" s="8"/>
      <c r="AI431" s="1"/>
      <c r="AJ431" s="1"/>
      <c r="AQ431" s="8"/>
      <c r="AR431" s="8"/>
      <c r="AS431" s="8"/>
      <c r="AT431" s="5"/>
      <c r="AU431" s="8"/>
      <c r="AV431" s="8"/>
      <c r="AW431" s="8"/>
      <c r="AX431" s="5"/>
    </row>
    <row r="432" customFormat="false" ht="13.5" hidden="false" customHeight="false" outlineLevel="0" collapsed="false">
      <c r="W432" s="8"/>
      <c r="X432" s="8"/>
      <c r="Y432" s="8"/>
      <c r="AI432" s="1"/>
      <c r="AJ432" s="1"/>
      <c r="AQ432" s="8"/>
      <c r="AR432" s="8"/>
      <c r="AS432" s="8"/>
      <c r="AT432" s="5"/>
      <c r="AU432" s="8"/>
      <c r="AV432" s="8"/>
      <c r="AW432" s="8"/>
      <c r="AX432" s="5"/>
    </row>
    <row r="433" customFormat="false" ht="13.5" hidden="false" customHeight="false" outlineLevel="0" collapsed="false">
      <c r="W433" s="8"/>
      <c r="X433" s="8"/>
      <c r="Y433" s="8"/>
      <c r="AI433" s="1"/>
      <c r="AJ433" s="1"/>
      <c r="AQ433" s="8"/>
      <c r="AR433" s="8"/>
      <c r="AS433" s="8"/>
      <c r="AT433" s="5"/>
      <c r="AU433" s="8"/>
      <c r="AV433" s="8"/>
      <c r="AW433" s="8"/>
      <c r="AX433" s="5"/>
    </row>
    <row r="434" customFormat="false" ht="13.5" hidden="false" customHeight="false" outlineLevel="0" collapsed="false">
      <c r="W434" s="8"/>
      <c r="X434" s="8"/>
      <c r="Y434" s="8"/>
      <c r="AI434" s="1"/>
      <c r="AJ434" s="1"/>
      <c r="AQ434" s="8"/>
      <c r="AR434" s="8"/>
      <c r="AS434" s="8"/>
      <c r="AT434" s="5"/>
      <c r="AU434" s="8"/>
      <c r="AV434" s="8"/>
      <c r="AW434" s="8"/>
      <c r="AX434" s="5"/>
    </row>
    <row r="435" customFormat="false" ht="13.5" hidden="false" customHeight="false" outlineLevel="0" collapsed="false">
      <c r="W435" s="8"/>
      <c r="X435" s="8"/>
      <c r="Y435" s="8"/>
      <c r="AI435" s="1"/>
      <c r="AJ435" s="1"/>
      <c r="AQ435" s="8"/>
      <c r="AR435" s="8"/>
      <c r="AS435" s="8"/>
      <c r="AT435" s="5"/>
      <c r="AU435" s="8"/>
      <c r="AV435" s="8"/>
      <c r="AW435" s="8"/>
      <c r="AX435" s="5"/>
    </row>
    <row r="436" customFormat="false" ht="13.5" hidden="false" customHeight="false" outlineLevel="0" collapsed="false">
      <c r="W436" s="8"/>
      <c r="X436" s="8"/>
      <c r="Y436" s="8"/>
      <c r="AI436" s="1"/>
      <c r="AJ436" s="1"/>
      <c r="AQ436" s="8"/>
      <c r="AR436" s="8"/>
      <c r="AS436" s="8"/>
      <c r="AT436" s="5"/>
      <c r="AU436" s="8"/>
      <c r="AV436" s="8"/>
      <c r="AW436" s="8"/>
      <c r="AX436" s="5"/>
    </row>
    <row r="437" customFormat="false" ht="13.5" hidden="false" customHeight="false" outlineLevel="0" collapsed="false">
      <c r="W437" s="8"/>
      <c r="X437" s="8"/>
      <c r="Y437" s="8"/>
      <c r="AI437" s="1"/>
      <c r="AJ437" s="1"/>
      <c r="AQ437" s="8"/>
      <c r="AR437" s="8"/>
      <c r="AS437" s="8"/>
      <c r="AT437" s="5"/>
      <c r="AU437" s="8"/>
      <c r="AV437" s="8"/>
      <c r="AW437" s="8"/>
      <c r="AX437" s="5"/>
    </row>
    <row r="438" customFormat="false" ht="13.5" hidden="false" customHeight="false" outlineLevel="0" collapsed="false">
      <c r="W438" s="8"/>
      <c r="X438" s="8"/>
      <c r="Y438" s="8"/>
      <c r="AI438" s="1"/>
      <c r="AJ438" s="1"/>
      <c r="AQ438" s="8"/>
      <c r="AR438" s="8"/>
      <c r="AS438" s="8"/>
      <c r="AT438" s="5"/>
      <c r="AU438" s="8"/>
      <c r="AV438" s="8"/>
      <c r="AW438" s="8"/>
      <c r="AX438" s="5"/>
    </row>
    <row r="439" customFormat="false" ht="13.5" hidden="false" customHeight="false" outlineLevel="0" collapsed="false">
      <c r="W439" s="8"/>
      <c r="X439" s="8"/>
      <c r="Y439" s="8"/>
      <c r="AI439" s="1"/>
      <c r="AJ439" s="1"/>
      <c r="AQ439" s="8"/>
      <c r="AR439" s="8"/>
      <c r="AS439" s="8"/>
      <c r="AT439" s="5"/>
      <c r="AU439" s="8"/>
      <c r="AV439" s="8"/>
      <c r="AW439" s="8"/>
      <c r="AX439" s="5"/>
    </row>
    <row r="440" customFormat="false" ht="13.5" hidden="false" customHeight="false" outlineLevel="0" collapsed="false">
      <c r="W440" s="8"/>
      <c r="X440" s="8"/>
      <c r="Y440" s="8"/>
      <c r="AI440" s="1"/>
      <c r="AJ440" s="1"/>
      <c r="AQ440" s="8"/>
      <c r="AR440" s="8"/>
      <c r="AS440" s="8"/>
      <c r="AT440" s="5"/>
      <c r="AU440" s="8"/>
      <c r="AV440" s="8"/>
      <c r="AW440" s="8"/>
      <c r="AX440" s="5"/>
    </row>
    <row r="441" customFormat="false" ht="13.5" hidden="false" customHeight="false" outlineLevel="0" collapsed="false">
      <c r="W441" s="8"/>
      <c r="X441" s="8"/>
      <c r="Y441" s="8"/>
      <c r="AI441" s="1"/>
      <c r="AJ441" s="1"/>
      <c r="AQ441" s="8"/>
      <c r="AR441" s="8"/>
      <c r="AS441" s="8"/>
      <c r="AT441" s="5"/>
      <c r="AU441" s="8"/>
      <c r="AV441" s="8"/>
      <c r="AW441" s="8"/>
      <c r="AX441" s="5"/>
    </row>
    <row r="442" customFormat="false" ht="13.5" hidden="false" customHeight="false" outlineLevel="0" collapsed="false">
      <c r="W442" s="8"/>
      <c r="X442" s="8"/>
      <c r="Y442" s="8"/>
      <c r="AI442" s="1"/>
      <c r="AJ442" s="1"/>
      <c r="AQ442" s="8"/>
      <c r="AR442" s="8"/>
      <c r="AS442" s="8"/>
      <c r="AT442" s="5"/>
      <c r="AU442" s="8"/>
      <c r="AV442" s="8"/>
      <c r="AW442" s="8"/>
      <c r="AX442" s="5"/>
    </row>
    <row r="443" customFormat="false" ht="13.5" hidden="false" customHeight="false" outlineLevel="0" collapsed="false">
      <c r="W443" s="8"/>
      <c r="X443" s="8"/>
      <c r="Y443" s="8"/>
      <c r="AI443" s="1"/>
      <c r="AJ443" s="1"/>
      <c r="AQ443" s="8"/>
      <c r="AR443" s="8"/>
      <c r="AS443" s="8"/>
      <c r="AT443" s="5"/>
      <c r="AU443" s="8"/>
      <c r="AV443" s="8"/>
      <c r="AW443" s="8"/>
      <c r="AX443" s="5"/>
    </row>
    <row r="444" customFormat="false" ht="13.5" hidden="false" customHeight="false" outlineLevel="0" collapsed="false">
      <c r="W444" s="8"/>
      <c r="X444" s="8"/>
      <c r="Y444" s="8"/>
      <c r="AI444" s="1"/>
      <c r="AJ444" s="1"/>
      <c r="AQ444" s="8"/>
      <c r="AR444" s="8"/>
      <c r="AS444" s="8"/>
      <c r="AT444" s="5"/>
      <c r="AU444" s="8"/>
      <c r="AV444" s="8"/>
      <c r="AW444" s="8"/>
      <c r="AX444" s="5"/>
    </row>
    <row r="445" customFormat="false" ht="13.5" hidden="false" customHeight="false" outlineLevel="0" collapsed="false">
      <c r="W445" s="8"/>
      <c r="X445" s="8"/>
      <c r="Y445" s="8"/>
      <c r="AI445" s="1"/>
      <c r="AJ445" s="1"/>
      <c r="AQ445" s="8"/>
      <c r="AR445" s="8"/>
      <c r="AS445" s="8"/>
      <c r="AT445" s="5"/>
      <c r="AU445" s="8"/>
      <c r="AV445" s="8"/>
      <c r="AW445" s="8"/>
      <c r="AX445" s="5"/>
    </row>
    <row r="446" customFormat="false" ht="13.5" hidden="false" customHeight="false" outlineLevel="0" collapsed="false">
      <c r="W446" s="8"/>
      <c r="X446" s="8"/>
      <c r="Y446" s="8"/>
      <c r="AI446" s="1"/>
      <c r="AJ446" s="1"/>
      <c r="AQ446" s="8"/>
      <c r="AR446" s="8"/>
      <c r="AS446" s="8"/>
      <c r="AT446" s="5"/>
      <c r="AU446" s="8"/>
      <c r="AV446" s="8"/>
      <c r="AW446" s="8"/>
      <c r="AX446" s="5"/>
    </row>
    <row r="447" customFormat="false" ht="13.5" hidden="false" customHeight="false" outlineLevel="0" collapsed="false">
      <c r="W447" s="8"/>
      <c r="X447" s="8"/>
      <c r="Y447" s="8"/>
      <c r="AI447" s="1"/>
      <c r="AJ447" s="1"/>
      <c r="AQ447" s="8"/>
      <c r="AR447" s="8"/>
      <c r="AS447" s="8"/>
      <c r="AT447" s="5"/>
      <c r="AU447" s="8"/>
      <c r="AV447" s="8"/>
      <c r="AW447" s="8"/>
      <c r="AX447" s="5"/>
    </row>
    <row r="448" customFormat="false" ht="13.5" hidden="false" customHeight="false" outlineLevel="0" collapsed="false">
      <c r="W448" s="8"/>
      <c r="X448" s="8"/>
      <c r="Y448" s="8"/>
      <c r="AI448" s="1"/>
      <c r="AJ448" s="1"/>
      <c r="AQ448" s="8"/>
      <c r="AR448" s="8"/>
      <c r="AS448" s="8"/>
      <c r="AT448" s="5"/>
      <c r="AU448" s="8"/>
      <c r="AV448" s="8"/>
      <c r="AW448" s="8"/>
      <c r="AX448" s="5"/>
    </row>
    <row r="449" customFormat="false" ht="13.5" hidden="false" customHeight="false" outlineLevel="0" collapsed="false">
      <c r="W449" s="8"/>
      <c r="X449" s="8"/>
      <c r="Y449" s="8"/>
      <c r="AI449" s="1"/>
      <c r="AJ449" s="1"/>
      <c r="AQ449" s="8"/>
      <c r="AR449" s="8"/>
      <c r="AS449" s="8"/>
      <c r="AT449" s="5"/>
      <c r="AU449" s="8"/>
      <c r="AV449" s="8"/>
      <c r="AW449" s="8"/>
      <c r="AX449" s="5"/>
    </row>
    <row r="450" customFormat="false" ht="13.5" hidden="false" customHeight="false" outlineLevel="0" collapsed="false">
      <c r="W450" s="8"/>
      <c r="X450" s="8"/>
      <c r="Y450" s="8"/>
      <c r="AI450" s="1"/>
      <c r="AJ450" s="1"/>
      <c r="AQ450" s="8"/>
      <c r="AR450" s="8"/>
      <c r="AS450" s="8"/>
      <c r="AT450" s="5"/>
      <c r="AU450" s="8"/>
      <c r="AV450" s="8"/>
      <c r="AW450" s="8"/>
      <c r="AX450" s="5"/>
    </row>
    <row r="451" customFormat="false" ht="13.5" hidden="false" customHeight="false" outlineLevel="0" collapsed="false">
      <c r="W451" s="8"/>
      <c r="X451" s="8"/>
      <c r="Y451" s="8"/>
      <c r="AI451" s="1"/>
      <c r="AJ451" s="1"/>
      <c r="AQ451" s="8"/>
      <c r="AR451" s="8"/>
      <c r="AS451" s="8"/>
      <c r="AT451" s="5"/>
      <c r="AU451" s="8"/>
      <c r="AV451" s="8"/>
      <c r="AW451" s="8"/>
      <c r="AX451" s="5"/>
    </row>
    <row r="452" customFormat="false" ht="13.5" hidden="false" customHeight="false" outlineLevel="0" collapsed="false">
      <c r="W452" s="8"/>
      <c r="X452" s="8"/>
      <c r="Y452" s="8"/>
      <c r="AI452" s="1"/>
      <c r="AJ452" s="1"/>
      <c r="AQ452" s="8"/>
      <c r="AR452" s="8"/>
      <c r="AS452" s="8"/>
      <c r="AT452" s="5"/>
      <c r="AU452" s="8"/>
      <c r="AV452" s="8"/>
      <c r="AW452" s="8"/>
      <c r="AX452" s="5"/>
    </row>
    <row r="453" customFormat="false" ht="13.5" hidden="false" customHeight="false" outlineLevel="0" collapsed="false">
      <c r="W453" s="8"/>
      <c r="X453" s="8"/>
      <c r="Y453" s="8"/>
      <c r="AI453" s="1"/>
      <c r="AJ453" s="1"/>
      <c r="AQ453" s="8"/>
      <c r="AR453" s="8"/>
      <c r="AS453" s="8"/>
      <c r="AT453" s="5"/>
      <c r="AU453" s="8"/>
      <c r="AV453" s="8"/>
      <c r="AW453" s="8"/>
      <c r="AX453" s="5"/>
    </row>
    <row r="454" customFormat="false" ht="13.5" hidden="false" customHeight="false" outlineLevel="0" collapsed="false">
      <c r="W454" s="8"/>
      <c r="X454" s="8"/>
      <c r="Y454" s="8"/>
      <c r="AI454" s="1"/>
      <c r="AJ454" s="1"/>
      <c r="AQ454" s="8"/>
      <c r="AR454" s="8"/>
      <c r="AS454" s="8"/>
      <c r="AT454" s="5"/>
      <c r="AU454" s="8"/>
      <c r="AV454" s="8"/>
      <c r="AW454" s="8"/>
      <c r="AX454" s="5"/>
    </row>
    <row r="455" customFormat="false" ht="13.5" hidden="false" customHeight="false" outlineLevel="0" collapsed="false">
      <c r="W455" s="8"/>
      <c r="X455" s="8"/>
      <c r="Y455" s="8"/>
      <c r="AI455" s="1"/>
      <c r="AJ455" s="1"/>
      <c r="AQ455" s="8"/>
      <c r="AR455" s="8"/>
      <c r="AS455" s="8"/>
      <c r="AT455" s="5"/>
      <c r="AU455" s="8"/>
      <c r="AV455" s="8"/>
      <c r="AW455" s="8"/>
      <c r="AX455" s="5"/>
    </row>
    <row r="456" customFormat="false" ht="13.5" hidden="false" customHeight="false" outlineLevel="0" collapsed="false">
      <c r="W456" s="8"/>
      <c r="X456" s="8"/>
      <c r="Y456" s="8"/>
      <c r="AI456" s="1"/>
      <c r="AJ456" s="1"/>
      <c r="AQ456" s="8"/>
      <c r="AR456" s="8"/>
      <c r="AS456" s="8"/>
      <c r="AT456" s="5"/>
      <c r="AU456" s="8"/>
      <c r="AV456" s="8"/>
      <c r="AW456" s="8"/>
      <c r="AX456" s="5"/>
    </row>
    <row r="457" customFormat="false" ht="13.5" hidden="false" customHeight="false" outlineLevel="0" collapsed="false">
      <c r="W457" s="8"/>
      <c r="X457" s="8"/>
      <c r="Y457" s="8"/>
      <c r="AI457" s="1"/>
      <c r="AJ457" s="1"/>
      <c r="AQ457" s="8"/>
      <c r="AR457" s="8"/>
      <c r="AS457" s="8"/>
      <c r="AT457" s="5"/>
      <c r="AU457" s="8"/>
      <c r="AV457" s="8"/>
      <c r="AW457" s="8"/>
      <c r="AX457" s="5"/>
    </row>
    <row r="458" customFormat="false" ht="13.5" hidden="false" customHeight="false" outlineLevel="0" collapsed="false">
      <c r="W458" s="8"/>
      <c r="X458" s="8"/>
      <c r="Y458" s="8"/>
      <c r="AI458" s="1"/>
      <c r="AJ458" s="1"/>
      <c r="AQ458" s="8"/>
      <c r="AR458" s="8"/>
      <c r="AS458" s="8"/>
      <c r="AT458" s="5"/>
      <c r="AU458" s="8"/>
      <c r="AV458" s="8"/>
      <c r="AW458" s="8"/>
      <c r="AX458" s="5"/>
    </row>
    <row r="459" customFormat="false" ht="13.5" hidden="false" customHeight="false" outlineLevel="0" collapsed="false">
      <c r="W459" s="8"/>
      <c r="X459" s="8"/>
      <c r="Y459" s="8"/>
      <c r="AI459" s="1"/>
      <c r="AJ459" s="1"/>
      <c r="AQ459" s="8"/>
      <c r="AR459" s="8"/>
      <c r="AS459" s="8"/>
      <c r="AT459" s="5"/>
      <c r="AU459" s="8"/>
      <c r="AV459" s="8"/>
      <c r="AW459" s="8"/>
      <c r="AX459" s="5"/>
    </row>
    <row r="460" customFormat="false" ht="13.5" hidden="false" customHeight="false" outlineLevel="0" collapsed="false">
      <c r="W460" s="8"/>
      <c r="X460" s="8"/>
      <c r="Y460" s="8"/>
      <c r="AI460" s="1"/>
      <c r="AJ460" s="1"/>
      <c r="AQ460" s="8"/>
      <c r="AR460" s="8"/>
      <c r="AS460" s="8"/>
      <c r="AT460" s="5"/>
      <c r="AU460" s="8"/>
      <c r="AV460" s="8"/>
      <c r="AW460" s="8"/>
      <c r="AX460" s="5"/>
    </row>
    <row r="461" customFormat="false" ht="13.5" hidden="false" customHeight="false" outlineLevel="0" collapsed="false">
      <c r="W461" s="8"/>
      <c r="X461" s="8"/>
      <c r="Y461" s="8"/>
      <c r="AI461" s="1"/>
      <c r="AJ461" s="1"/>
      <c r="AQ461" s="8"/>
      <c r="AR461" s="8"/>
      <c r="AS461" s="8"/>
      <c r="AT461" s="5"/>
      <c r="AU461" s="8"/>
      <c r="AV461" s="8"/>
      <c r="AW461" s="8"/>
      <c r="AX461" s="5"/>
    </row>
    <row r="462" customFormat="false" ht="13.5" hidden="false" customHeight="false" outlineLevel="0" collapsed="false">
      <c r="W462" s="8"/>
      <c r="X462" s="8"/>
      <c r="Y462" s="8"/>
      <c r="AI462" s="1"/>
      <c r="AJ462" s="1"/>
      <c r="AQ462" s="8"/>
      <c r="AR462" s="8"/>
      <c r="AS462" s="8"/>
      <c r="AT462" s="5"/>
      <c r="AU462" s="8"/>
      <c r="AV462" s="8"/>
      <c r="AW462" s="8"/>
      <c r="AX462" s="5"/>
    </row>
    <row r="463" customFormat="false" ht="13.5" hidden="false" customHeight="false" outlineLevel="0" collapsed="false">
      <c r="W463" s="8"/>
      <c r="X463" s="8"/>
      <c r="Y463" s="8"/>
      <c r="AI463" s="1"/>
      <c r="AJ463" s="1"/>
      <c r="AQ463" s="8"/>
      <c r="AR463" s="8"/>
      <c r="AS463" s="8"/>
      <c r="AT463" s="5"/>
      <c r="AU463" s="8"/>
      <c r="AV463" s="8"/>
      <c r="AW463" s="8"/>
      <c r="AX463" s="5"/>
    </row>
    <row r="464" customFormat="false" ht="13.5" hidden="false" customHeight="false" outlineLevel="0" collapsed="false">
      <c r="W464" s="8"/>
      <c r="X464" s="8"/>
      <c r="Y464" s="8"/>
      <c r="AI464" s="1"/>
      <c r="AJ464" s="1"/>
      <c r="AQ464" s="8"/>
      <c r="AR464" s="8"/>
      <c r="AS464" s="8"/>
      <c r="AT464" s="5"/>
      <c r="AU464" s="8"/>
      <c r="AV464" s="8"/>
      <c r="AW464" s="8"/>
      <c r="AX464" s="5"/>
    </row>
    <row r="465" customFormat="false" ht="13.5" hidden="false" customHeight="false" outlineLevel="0" collapsed="false">
      <c r="W465" s="8"/>
      <c r="X465" s="8"/>
      <c r="Y465" s="8"/>
      <c r="AI465" s="1"/>
      <c r="AJ465" s="1"/>
      <c r="AQ465" s="8"/>
      <c r="AR465" s="8"/>
      <c r="AS465" s="8"/>
      <c r="AT465" s="5"/>
      <c r="AU465" s="8"/>
      <c r="AV465" s="8"/>
      <c r="AW465" s="8"/>
      <c r="AX465" s="5"/>
    </row>
    <row r="466" customFormat="false" ht="13.5" hidden="false" customHeight="false" outlineLevel="0" collapsed="false">
      <c r="W466" s="8"/>
      <c r="X466" s="8"/>
      <c r="Y466" s="8"/>
      <c r="AI466" s="1"/>
      <c r="AJ466" s="1"/>
      <c r="AQ466" s="8"/>
      <c r="AR466" s="8"/>
      <c r="AS466" s="8"/>
      <c r="AT466" s="5"/>
      <c r="AU466" s="8"/>
      <c r="AV466" s="8"/>
      <c r="AW466" s="8"/>
      <c r="AX466" s="5"/>
    </row>
    <row r="467" customFormat="false" ht="13.5" hidden="false" customHeight="false" outlineLevel="0" collapsed="false">
      <c r="W467" s="8"/>
      <c r="X467" s="8"/>
      <c r="Y467" s="8"/>
      <c r="AI467" s="1"/>
      <c r="AJ467" s="1"/>
      <c r="AQ467" s="8"/>
      <c r="AR467" s="8"/>
      <c r="AS467" s="8"/>
      <c r="AT467" s="5"/>
      <c r="AU467" s="8"/>
      <c r="AV467" s="8"/>
      <c r="AW467" s="8"/>
      <c r="AX467" s="5"/>
    </row>
    <row r="468" customFormat="false" ht="13.5" hidden="false" customHeight="false" outlineLevel="0" collapsed="false">
      <c r="W468" s="8"/>
      <c r="X468" s="8"/>
      <c r="Y468" s="8"/>
      <c r="AI468" s="1"/>
      <c r="AJ468" s="1"/>
      <c r="AQ468" s="8"/>
      <c r="AR468" s="8"/>
      <c r="AS468" s="8"/>
      <c r="AT468" s="5"/>
      <c r="AU468" s="8"/>
      <c r="AV468" s="8"/>
      <c r="AW468" s="8"/>
      <c r="AX468" s="5"/>
    </row>
    <row r="469" customFormat="false" ht="13.5" hidden="false" customHeight="false" outlineLevel="0" collapsed="false">
      <c r="W469" s="8"/>
      <c r="X469" s="8"/>
      <c r="Y469" s="8"/>
      <c r="AI469" s="1"/>
      <c r="AJ469" s="1"/>
      <c r="AQ469" s="8"/>
      <c r="AR469" s="8"/>
      <c r="AS469" s="8"/>
      <c r="AT469" s="5"/>
      <c r="AU469" s="8"/>
      <c r="AV469" s="8"/>
      <c r="AW469" s="8"/>
      <c r="AX469" s="5"/>
    </row>
    <row r="470" customFormat="false" ht="13.5" hidden="false" customHeight="false" outlineLevel="0" collapsed="false">
      <c r="W470" s="8"/>
      <c r="X470" s="8"/>
      <c r="Y470" s="8"/>
      <c r="AI470" s="1"/>
      <c r="AJ470" s="1"/>
      <c r="AQ470" s="8"/>
      <c r="AR470" s="8"/>
      <c r="AS470" s="8"/>
      <c r="AT470" s="5"/>
      <c r="AU470" s="8"/>
      <c r="AV470" s="8"/>
      <c r="AW470" s="8"/>
      <c r="AX470" s="5"/>
    </row>
  </sheetData>
  <mergeCells count="30">
    <mergeCell ref="K5:M5"/>
    <mergeCell ref="O5:Q5"/>
    <mergeCell ref="S5:U5"/>
    <mergeCell ref="W5:Y5"/>
    <mergeCell ref="AA5:AC5"/>
    <mergeCell ref="AE5:AG5"/>
    <mergeCell ref="AI5:AL5"/>
    <mergeCell ref="AM5:AP5"/>
    <mergeCell ref="AQ5:AS5"/>
    <mergeCell ref="AU5:AW5"/>
    <mergeCell ref="AY5:BB5"/>
    <mergeCell ref="BC5:BF5"/>
    <mergeCell ref="BG5:BJ5"/>
    <mergeCell ref="BK5:BN5"/>
    <mergeCell ref="BO5:BR5"/>
    <mergeCell ref="K6:M6"/>
    <mergeCell ref="O6:Q6"/>
    <mergeCell ref="S6:U6"/>
    <mergeCell ref="W6:Y6"/>
    <mergeCell ref="AA6:AC6"/>
    <mergeCell ref="AE6:AG6"/>
    <mergeCell ref="AI6:AL6"/>
    <mergeCell ref="AM6:AP6"/>
    <mergeCell ref="AQ6:AS6"/>
    <mergeCell ref="AU6:AW6"/>
    <mergeCell ref="AY6:BB6"/>
    <mergeCell ref="BC6:BF6"/>
    <mergeCell ref="BG6:BJ6"/>
    <mergeCell ref="BK6:BN6"/>
    <mergeCell ref="BO6:BR6"/>
  </mergeCells>
  <printOptions headings="false" gridLines="false" gridLinesSet="true" horizontalCentered="false" verticalCentered="false"/>
  <pageMargins left="0.570138888888889" right="0.470138888888889" top="0.720138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0T02:24:33Z</dcterms:created>
  <dc:creator>Kathleen Regalado</dc:creator>
  <dc:description/>
  <dc:language>en-US</dc:language>
  <cp:lastModifiedBy>kjames</cp:lastModifiedBy>
  <cp:lastPrinted>2001-07-04T22:42:21Z</cp:lastPrinted>
  <dcterms:modified xsi:type="dcterms:W3CDTF">2007-02-24T00:52:36Z</dcterms:modified>
  <cp:revision>0</cp:revision>
  <dc:subject/>
  <dc:title/>
</cp:coreProperties>
</file>