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mington Drain Diss. Lead" sheetId="1" state="visible" r:id="rId2"/>
  </sheets>
  <definedNames>
    <definedName function="false" hidden="false" localSheetId="0" name="_xlnm.Print_Titles" vbProcedure="false">'Wilmington Drain Diss. Lead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2">
  <si>
    <t xml:space="preserve">Wilmington Drain Dissolved Lead</t>
  </si>
  <si>
    <t xml:space="preserve">Sampled By</t>
  </si>
  <si>
    <t xml:space="preserve">Waterbody</t>
  </si>
  <si>
    <t xml:space="preserve">Station</t>
  </si>
  <si>
    <t xml:space="preserve">Latitude</t>
  </si>
  <si>
    <t xml:space="preserve">Longitude</t>
  </si>
  <si>
    <t xml:space="preserve">Date</t>
  </si>
  <si>
    <t xml:space="preserve">Hardness (mg/L)</t>
  </si>
  <si>
    <t xml:space="preserve">Dissolved Lead Concentration (mg/L)     </t>
  </si>
  <si>
    <t xml:space="preserve">Dissolved Lead Concentration  (µg/L)</t>
  </si>
  <si>
    <t xml:space="preserve">Qualifer</t>
  </si>
  <si>
    <t xml:space="preserve">MDL (mg/L)</t>
  </si>
  <si>
    <t xml:space="preserve">Water Quality Criteria
(µg/L)</t>
  </si>
  <si>
    <t xml:space="preserve">Greater than Water Quality Crtieria?</t>
  </si>
  <si>
    <t xml:space="preserve">City of Los Angeles</t>
  </si>
  <si>
    <t xml:space="preserve">Machado Lake- Wilmington Drain</t>
  </si>
  <si>
    <t xml:space="preserve">Wilmington Drain at Lomita Ave.</t>
  </si>
  <si>
    <t xml:space="preserve">33° 47' 52.01" N</t>
  </si>
  <si>
    <t xml:space="preserve">118° 17' 21.04" W</t>
  </si>
  <si>
    <t xml:space="preserve">&lt;0.0011</t>
  </si>
  <si>
    <t xml:space="preserve">&lt;1.1</t>
  </si>
  <si>
    <t xml:space="preserve">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1"/>
      <color rgb="FF008000"/>
      <name val="Calibri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2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6.84"/>
    <col collapsed="false" customWidth="true" hidden="false" outlineLevel="0" max="3" min="3" style="1" width="25.41"/>
    <col collapsed="false" customWidth="true" hidden="false" outlineLevel="0" max="4" min="4" style="1" width="13.56"/>
    <col collapsed="false" customWidth="true" hidden="false" outlineLevel="0" max="5" min="5" style="1" width="14.85"/>
    <col collapsed="false" customWidth="true" hidden="false" outlineLevel="0" max="6" min="6" style="2" width="9.7"/>
    <col collapsed="false" customWidth="true" hidden="false" outlineLevel="0" max="7" min="7" style="1" width="8.7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" width="7.56"/>
    <col collapsed="false" customWidth="true" hidden="false" outlineLevel="0" max="11" min="11" style="1" width="6.7"/>
    <col collapsed="false" customWidth="true" hidden="false" outlineLevel="0" max="12" min="12" style="1" width="6.85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s="7" customFormat="true" ht="60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4" t="s">
        <v>12</v>
      </c>
      <c r="M2" s="4" t="s">
        <v>13</v>
      </c>
    </row>
    <row r="3" s="13" customFormat="true" ht="12" hidden="false" customHeight="false" outlineLevel="0" collapsed="false">
      <c r="A3" s="8" t="s">
        <v>14</v>
      </c>
      <c r="B3" s="8" t="s">
        <v>15</v>
      </c>
      <c r="C3" s="8" t="s">
        <v>16</v>
      </c>
      <c r="D3" s="8" t="s">
        <v>17</v>
      </c>
      <c r="E3" s="8" t="s">
        <v>18</v>
      </c>
      <c r="F3" s="9" t="n">
        <v>39374</v>
      </c>
      <c r="G3" s="10" t="n">
        <v>783</v>
      </c>
      <c r="H3" s="11" t="s">
        <v>19</v>
      </c>
      <c r="I3" s="11" t="s">
        <v>20</v>
      </c>
      <c r="J3" s="11" t="s">
        <v>21</v>
      </c>
      <c r="K3" s="11" t="n">
        <v>0.0011</v>
      </c>
      <c r="L3" s="12" t="n">
        <f aca="false">IF(G3&gt;400,((1.46203-(LN(400)*(0.145712)))*EXP(1.273*LN(400)+(-4.705))),((1.46203-(LN(G3)*(0.145712)))*EXP(1.273*LN(G3)+(-4.705))))</f>
        <v>10.9441841771612</v>
      </c>
      <c r="M3" s="11" t="str">
        <f aca="false">IF(I3="&lt;1.1","No",IF(I3&gt;L3,"Yes","No"))</f>
        <v>No</v>
      </c>
    </row>
    <row r="4" s="13" customFormat="true" ht="12" hidden="false" customHeight="false" outlineLevel="0" collapsed="false">
      <c r="A4" s="8" t="s">
        <v>14</v>
      </c>
      <c r="B4" s="8" t="s">
        <v>15</v>
      </c>
      <c r="C4" s="8" t="s">
        <v>16</v>
      </c>
      <c r="D4" s="8" t="s">
        <v>17</v>
      </c>
      <c r="E4" s="8" t="s">
        <v>18</v>
      </c>
      <c r="F4" s="9" t="n">
        <v>39380</v>
      </c>
      <c r="G4" s="10" t="n">
        <v>652</v>
      </c>
      <c r="H4" s="11" t="s">
        <v>19</v>
      </c>
      <c r="I4" s="11" t="s">
        <v>20</v>
      </c>
      <c r="J4" s="11" t="s">
        <v>21</v>
      </c>
      <c r="K4" s="11" t="n">
        <v>0.0011</v>
      </c>
      <c r="L4" s="12" t="n">
        <f aca="false">IF(G4&gt;400,((1.46203-(LN(400)*(0.145712)))*EXP(1.273*LN(400)+(-4.705))),((1.46203-(LN(G4)*(0.145712)))*EXP(1.273*LN(G4)+(-4.705))))</f>
        <v>10.9441841771612</v>
      </c>
      <c r="M4" s="11" t="str">
        <f aca="false">IF(I4="&lt;1.1","No",IF(I4&gt;L4,"Yes","No"))</f>
        <v>No</v>
      </c>
    </row>
    <row r="5" s="13" customFormat="true" ht="12" hidden="false" customHeight="false" outlineLevel="0" collapsed="false">
      <c r="A5" s="8" t="s">
        <v>14</v>
      </c>
      <c r="B5" s="8" t="s">
        <v>15</v>
      </c>
      <c r="C5" s="8" t="s">
        <v>16</v>
      </c>
      <c r="D5" s="8" t="s">
        <v>17</v>
      </c>
      <c r="E5" s="8" t="s">
        <v>18</v>
      </c>
      <c r="F5" s="9" t="n">
        <v>39388</v>
      </c>
      <c r="G5" s="10" t="n">
        <v>449</v>
      </c>
      <c r="H5" s="11" t="s">
        <v>19</v>
      </c>
      <c r="I5" s="11" t="s">
        <v>20</v>
      </c>
      <c r="J5" s="11" t="s">
        <v>21</v>
      </c>
      <c r="K5" s="11" t="n">
        <v>0.0011</v>
      </c>
      <c r="L5" s="12" t="n">
        <f aca="false">IF(G5&gt;400,((1.46203-(LN(400)*(0.145712)))*EXP(1.273*LN(400)+(-4.705))),((1.46203-(LN(G5)*(0.145712)))*EXP(1.273*LN(G5)+(-4.705))))</f>
        <v>10.9441841771612</v>
      </c>
      <c r="M5" s="11" t="str">
        <f aca="false">IF(I5="&lt;1.1","No",IF(I5&gt;L5,"Yes","No"))</f>
        <v>No</v>
      </c>
    </row>
    <row r="6" s="13" customFormat="true" ht="12" hidden="false" customHeight="false" outlineLevel="0" collapsed="false">
      <c r="A6" s="8" t="s">
        <v>14</v>
      </c>
      <c r="B6" s="8" t="s">
        <v>15</v>
      </c>
      <c r="C6" s="8" t="s">
        <v>16</v>
      </c>
      <c r="D6" s="8" t="s">
        <v>17</v>
      </c>
      <c r="E6" s="8" t="s">
        <v>18</v>
      </c>
      <c r="F6" s="9" t="n">
        <v>39394</v>
      </c>
      <c r="G6" s="10" t="n">
        <v>654</v>
      </c>
      <c r="H6" s="11" t="s">
        <v>19</v>
      </c>
      <c r="I6" s="11" t="s">
        <v>20</v>
      </c>
      <c r="J6" s="11" t="s">
        <v>21</v>
      </c>
      <c r="K6" s="11" t="n">
        <v>0.0011</v>
      </c>
      <c r="L6" s="12" t="n">
        <f aca="false">IF(G6&gt;400,((1.46203-(LN(400)*(0.145712)))*EXP(1.273*LN(400)+(-4.705))),((1.46203-(LN(G6)*(0.145712)))*EXP(1.273*LN(G6)+(-4.705))))</f>
        <v>10.9441841771612</v>
      </c>
      <c r="M6" s="11" t="str">
        <f aca="false">IF(I6="&lt;1.1","No",IF(I6&gt;L6,"Yes","No"))</f>
        <v>No</v>
      </c>
    </row>
    <row r="7" s="13" customFormat="true" ht="12" hidden="false" customHeight="false" outlineLevel="0" collapsed="false">
      <c r="A7" s="8" t="s">
        <v>14</v>
      </c>
      <c r="B7" s="8" t="s">
        <v>15</v>
      </c>
      <c r="C7" s="8" t="s">
        <v>16</v>
      </c>
      <c r="D7" s="8" t="s">
        <v>17</v>
      </c>
      <c r="E7" s="8" t="s">
        <v>18</v>
      </c>
      <c r="F7" s="9" t="n">
        <v>39402</v>
      </c>
      <c r="G7" s="10" t="n">
        <v>588</v>
      </c>
      <c r="H7" s="11" t="s">
        <v>19</v>
      </c>
      <c r="I7" s="11" t="s">
        <v>20</v>
      </c>
      <c r="J7" s="11" t="s">
        <v>21</v>
      </c>
      <c r="K7" s="11" t="n">
        <v>0.0011</v>
      </c>
      <c r="L7" s="12" t="n">
        <f aca="false">IF(G7&gt;400,((1.46203-(LN(400)*(0.145712)))*EXP(1.273*LN(400)+(-4.705))),((1.46203-(LN(G7)*(0.145712)))*EXP(1.273*LN(G7)+(-4.705))))</f>
        <v>10.9441841771612</v>
      </c>
      <c r="M7" s="11" t="str">
        <f aca="false">IF(I7="&lt;1.1","No",IF(I7&gt;L7,"Yes","No"))</f>
        <v>No</v>
      </c>
    </row>
    <row r="8" s="13" customFormat="true" ht="12" hidden="false" customHeight="false" outlineLevel="0" collapsed="false">
      <c r="A8" s="8" t="s">
        <v>14</v>
      </c>
      <c r="B8" s="8" t="s">
        <v>15</v>
      </c>
      <c r="C8" s="8" t="s">
        <v>16</v>
      </c>
      <c r="D8" s="8" t="s">
        <v>17</v>
      </c>
      <c r="E8" s="8" t="s">
        <v>18</v>
      </c>
      <c r="F8" s="9" t="n">
        <v>39407</v>
      </c>
      <c r="G8" s="10" t="n">
        <v>675</v>
      </c>
      <c r="H8" s="11" t="n">
        <v>0.0032</v>
      </c>
      <c r="I8" s="11" t="n">
        <f aca="false">H8*1000</f>
        <v>3.2</v>
      </c>
      <c r="J8" s="11"/>
      <c r="K8" s="11" t="n">
        <v>0.0011</v>
      </c>
      <c r="L8" s="12" t="n">
        <f aca="false">IF(G8&gt;400,((1.46203-(LN(400)*(0.145712)))*EXP(1.273*LN(400)+(-4.705))),((1.46203-(LN(G8)*(0.145712)))*EXP(1.273*LN(G8)+(-4.705))))</f>
        <v>10.9441841771612</v>
      </c>
      <c r="M8" s="11" t="str">
        <f aca="false">IF(I8="&lt;1.1","No",IF(I8&gt;L8,"Yes","No"))</f>
        <v>No</v>
      </c>
    </row>
    <row r="9" s="13" customFormat="true" ht="12" hidden="false" customHeight="false" outlineLevel="0" collapsed="false">
      <c r="A9" s="8" t="s">
        <v>14</v>
      </c>
      <c r="B9" s="8" t="s">
        <v>15</v>
      </c>
      <c r="C9" s="8" t="s">
        <v>16</v>
      </c>
      <c r="D9" s="8" t="s">
        <v>17</v>
      </c>
      <c r="E9" s="8" t="s">
        <v>18</v>
      </c>
      <c r="F9" s="9" t="n">
        <v>39422</v>
      </c>
      <c r="G9" s="10" t="n">
        <v>750</v>
      </c>
      <c r="H9" s="11" t="n">
        <v>0.0019</v>
      </c>
      <c r="I9" s="11" t="n">
        <f aca="false">H9*1000</f>
        <v>1.9</v>
      </c>
      <c r="J9" s="11"/>
      <c r="K9" s="11" t="n">
        <v>0.0011</v>
      </c>
      <c r="L9" s="12" t="n">
        <f aca="false">IF(G9&gt;400,((1.46203-(LN(400)*(0.145712)))*EXP(1.273*LN(400)+(-4.705))),((1.46203-(LN(G9)*(0.145712)))*EXP(1.273*LN(G9)+(-4.705))))</f>
        <v>10.9441841771612</v>
      </c>
      <c r="M9" s="11" t="str">
        <f aca="false">IF(I9="&lt;1.1","No",IF(I9&gt;L9,"Yes","No"))</f>
        <v>No</v>
      </c>
    </row>
    <row r="10" s="13" customFormat="true" ht="12" hidden="false" customHeight="false" outlineLevel="0" collapsed="false">
      <c r="A10" s="8" t="s">
        <v>14</v>
      </c>
      <c r="B10" s="8" t="s">
        <v>15</v>
      </c>
      <c r="C10" s="8" t="s">
        <v>16</v>
      </c>
      <c r="D10" s="8" t="s">
        <v>17</v>
      </c>
      <c r="E10" s="8" t="s">
        <v>18</v>
      </c>
      <c r="F10" s="14" t="n">
        <v>39430</v>
      </c>
      <c r="G10" s="10" t="n">
        <v>653</v>
      </c>
      <c r="H10" s="11" t="n">
        <v>0.0079</v>
      </c>
      <c r="I10" s="11" t="n">
        <f aca="false">H10*1000</f>
        <v>7.9</v>
      </c>
      <c r="J10" s="11"/>
      <c r="K10" s="11" t="n">
        <v>0.0011</v>
      </c>
      <c r="L10" s="12" t="n">
        <f aca="false">IF(G10&gt;400,((1.46203-(LN(400)*(0.145712)))*EXP(1.273*LN(400)+(-4.705))),((1.46203-(LN(G10)*(0.145712)))*EXP(1.273*LN(G10)+(-4.705))))</f>
        <v>10.9441841771612</v>
      </c>
      <c r="M10" s="11" t="str">
        <f aca="false">IF(I10="&lt;1.1","No",IF(I10&gt;L10,"Yes","No"))</f>
        <v>No</v>
      </c>
    </row>
    <row r="11" s="13" customFormat="true" ht="12" hidden="false" customHeight="false" outlineLevel="0" collapsed="false">
      <c r="A11" s="8" t="s">
        <v>14</v>
      </c>
      <c r="B11" s="8" t="s">
        <v>15</v>
      </c>
      <c r="C11" s="8" t="s">
        <v>16</v>
      </c>
      <c r="D11" s="8" t="s">
        <v>17</v>
      </c>
      <c r="E11" s="8" t="s">
        <v>18</v>
      </c>
      <c r="F11" s="9" t="n">
        <v>39435</v>
      </c>
      <c r="G11" s="10" t="n">
        <v>232</v>
      </c>
      <c r="H11" s="11" t="s">
        <v>19</v>
      </c>
      <c r="I11" s="11" t="s">
        <v>20</v>
      </c>
      <c r="J11" s="11" t="s">
        <v>21</v>
      </c>
      <c r="K11" s="11" t="n">
        <v>0.0011</v>
      </c>
      <c r="L11" s="12" t="n">
        <f aca="false">IF(G11&gt;400,((1.46203-(LN(400)*(0.145712)))*EXP(1.273*LN(400)+(-4.705))),((1.46203-(LN(G11)*(0.145712)))*EXP(1.273*LN(G11)+(-4.705))))</f>
        <v>6.20770209560142</v>
      </c>
      <c r="M11" s="11" t="str">
        <f aca="false">IF(I11="&lt;1.1","No",IF(I11&gt;L11,"Yes","No"))</f>
        <v>No</v>
      </c>
    </row>
    <row r="12" s="13" customFormat="true" ht="12" hidden="false" customHeight="false" outlineLevel="0" collapsed="false">
      <c r="A12" s="8" t="s">
        <v>14</v>
      </c>
      <c r="B12" s="8" t="s">
        <v>15</v>
      </c>
      <c r="C12" s="8" t="s">
        <v>16</v>
      </c>
      <c r="D12" s="8" t="s">
        <v>17</v>
      </c>
      <c r="E12" s="8" t="s">
        <v>18</v>
      </c>
      <c r="F12" s="9" t="n">
        <v>39436</v>
      </c>
      <c r="G12" s="10" t="n">
        <v>177</v>
      </c>
      <c r="H12" s="11" t="s">
        <v>19</v>
      </c>
      <c r="I12" s="11" t="s">
        <v>20</v>
      </c>
      <c r="J12" s="11" t="s">
        <v>21</v>
      </c>
      <c r="K12" s="11" t="n">
        <v>0.0011</v>
      </c>
      <c r="L12" s="12" t="n">
        <f aca="false">IF(G12&gt;400,((1.46203-(LN(400)*(0.145712)))*EXP(1.273*LN(400)+(-4.705))),((1.46203-(LN(G12)*(0.145712)))*EXP(1.273*LN(G12)+(-4.705))))</f>
        <v>4.65829244810559</v>
      </c>
      <c r="M12" s="11" t="str">
        <f aca="false">IF(I12="&lt;1.1","No",IF(I12&gt;L12,"Yes","No"))</f>
        <v>No</v>
      </c>
    </row>
    <row r="13" s="13" customFormat="true" ht="12" hidden="false" customHeight="false" outlineLevel="0" collapsed="false">
      <c r="A13" s="8" t="s">
        <v>14</v>
      </c>
      <c r="B13" s="8" t="s">
        <v>15</v>
      </c>
      <c r="C13" s="8" t="s">
        <v>16</v>
      </c>
      <c r="D13" s="8" t="s">
        <v>17</v>
      </c>
      <c r="E13" s="8" t="s">
        <v>18</v>
      </c>
      <c r="F13" s="9" t="n">
        <v>39442</v>
      </c>
      <c r="G13" s="10" t="n">
        <v>1000</v>
      </c>
      <c r="H13" s="11" t="s">
        <v>19</v>
      </c>
      <c r="I13" s="11" t="s">
        <v>20</v>
      </c>
      <c r="J13" s="11" t="s">
        <v>21</v>
      </c>
      <c r="K13" s="11" t="n">
        <v>0.0011</v>
      </c>
      <c r="L13" s="12" t="n">
        <f aca="false">IF(G13&gt;400,((1.46203-(LN(400)*(0.145712)))*EXP(1.273*LN(400)+(-4.705))),((1.46203-(LN(G13)*(0.145712)))*EXP(1.273*LN(G13)+(-4.705))))</f>
        <v>10.9441841771612</v>
      </c>
      <c r="M13" s="11" t="str">
        <f aca="false">IF(I13="&lt;1.1","No",IF(I13&gt;L13,"Yes","No"))</f>
        <v>No</v>
      </c>
    </row>
    <row r="14" s="13" customFormat="true" ht="12" hidden="false" customHeight="false" outlineLevel="0" collapsed="false">
      <c r="A14" s="8" t="s">
        <v>14</v>
      </c>
      <c r="B14" s="8" t="s">
        <v>15</v>
      </c>
      <c r="C14" s="8" t="s">
        <v>16</v>
      </c>
      <c r="D14" s="8" t="s">
        <v>17</v>
      </c>
      <c r="E14" s="8" t="s">
        <v>18</v>
      </c>
      <c r="F14" s="9" t="n">
        <v>39477</v>
      </c>
      <c r="G14" s="11" t="n">
        <v>442</v>
      </c>
      <c r="H14" s="11" t="n">
        <v>0.001</v>
      </c>
      <c r="I14" s="11" t="n">
        <f aca="false">H14*1000</f>
        <v>1</v>
      </c>
      <c r="J14" s="11"/>
      <c r="K14" s="11" t="n">
        <v>0.0011</v>
      </c>
      <c r="L14" s="12" t="n">
        <f aca="false">IF(G14&gt;400,((1.46203-(LN(400)*(0.145712)))*EXP(1.273*LN(400)+(-4.705))),((1.46203-(LN(G14)*(0.145712)))*EXP(1.273*LN(G14)+(-4.705))))</f>
        <v>10.9441841771612</v>
      </c>
      <c r="M14" s="11" t="str">
        <f aca="false">IF(I14="&lt;1.1","No",IF(I14&gt;L14,"Yes","No"))</f>
        <v>No</v>
      </c>
    </row>
    <row r="15" s="13" customFormat="true" ht="12" hidden="false" customHeight="false" outlineLevel="0" collapsed="false">
      <c r="A15" s="8" t="s">
        <v>14</v>
      </c>
      <c r="B15" s="8" t="s">
        <v>15</v>
      </c>
      <c r="C15" s="8" t="s">
        <v>16</v>
      </c>
      <c r="D15" s="8" t="s">
        <v>17</v>
      </c>
      <c r="E15" s="8" t="s">
        <v>18</v>
      </c>
      <c r="F15" s="9" t="n">
        <v>39491</v>
      </c>
      <c r="G15" s="11" t="n">
        <v>441</v>
      </c>
      <c r="H15" s="11" t="s">
        <v>19</v>
      </c>
      <c r="I15" s="11" t="s">
        <v>20</v>
      </c>
      <c r="J15" s="11" t="s">
        <v>21</v>
      </c>
      <c r="K15" s="11" t="n">
        <v>0.0011</v>
      </c>
      <c r="L15" s="12" t="n">
        <f aca="false">IF(G15&gt;400,((1.46203-(LN(400)*(0.145712)))*EXP(1.273*LN(400)+(-4.705))),((1.46203-(LN(G15)*(0.145712)))*EXP(1.273*LN(G15)+(-4.705))))</f>
        <v>10.9441841771612</v>
      </c>
      <c r="M15" s="11" t="str">
        <f aca="false">IF(I15="&lt;1.1","No",IF(I15&gt;L15,"Yes","No"))</f>
        <v>No</v>
      </c>
    </row>
    <row r="16" s="13" customFormat="true" ht="12" hidden="false" customHeight="fals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9" t="n">
        <v>39505</v>
      </c>
      <c r="G16" s="11" t="n">
        <v>233</v>
      </c>
      <c r="H16" s="11" t="s">
        <v>19</v>
      </c>
      <c r="I16" s="11" t="s">
        <v>20</v>
      </c>
      <c r="J16" s="11" t="s">
        <v>21</v>
      </c>
      <c r="K16" s="11" t="n">
        <v>0.0011</v>
      </c>
      <c r="L16" s="12" t="n">
        <f aca="false">IF(G16&gt;400,((1.46203-(LN(400)*(0.145712)))*EXP(1.273*LN(400)+(-4.705))),((1.46203-(LN(G16)*(0.145712)))*EXP(1.273*LN(G16)+(-4.705))))</f>
        <v>6.23593143339417</v>
      </c>
      <c r="M16" s="11" t="str">
        <f aca="false">IF(I16="&lt;1.1","No",IF(I16&gt;L16,"Yes","No"))</f>
        <v>No</v>
      </c>
    </row>
    <row r="17" s="13" customFormat="true" ht="12" hidden="false" customHeight="false" outlineLevel="0" collapsed="false">
      <c r="A17" s="8" t="s">
        <v>14</v>
      </c>
      <c r="B17" s="8" t="s">
        <v>15</v>
      </c>
      <c r="C17" s="8" t="s">
        <v>16</v>
      </c>
      <c r="D17" s="8" t="s">
        <v>17</v>
      </c>
      <c r="E17" s="8" t="s">
        <v>18</v>
      </c>
      <c r="F17" s="9" t="n">
        <v>39526</v>
      </c>
      <c r="G17" s="11" t="n">
        <v>418</v>
      </c>
      <c r="H17" s="11" t="s">
        <v>19</v>
      </c>
      <c r="I17" s="11" t="s">
        <v>20</v>
      </c>
      <c r="J17" s="11" t="s">
        <v>21</v>
      </c>
      <c r="K17" s="11" t="n">
        <v>0.0011</v>
      </c>
      <c r="L17" s="12" t="n">
        <f aca="false">IF(G17&gt;400,((1.46203-(LN(400)*(0.145712)))*EXP(1.273*LN(400)+(-4.705))),((1.46203-(LN(G17)*(0.145712)))*EXP(1.273*LN(G17)+(-4.705))))</f>
        <v>10.9441841771612</v>
      </c>
      <c r="M17" s="11" t="str">
        <f aca="false">IF(I17="&lt;1.1","No",IF(I17&gt;L17,"Yes","No"))</f>
        <v>No</v>
      </c>
    </row>
    <row r="18" s="13" customFormat="true" ht="12" hidden="false" customHeight="false" outlineLevel="0" collapsed="false">
      <c r="A18" s="8" t="s">
        <v>14</v>
      </c>
      <c r="B18" s="8" t="s">
        <v>15</v>
      </c>
      <c r="C18" s="8" t="s">
        <v>16</v>
      </c>
      <c r="D18" s="8" t="s">
        <v>17</v>
      </c>
      <c r="E18" s="8" t="s">
        <v>18</v>
      </c>
      <c r="F18" s="9" t="n">
        <v>39547</v>
      </c>
      <c r="G18" s="11" t="n">
        <v>622</v>
      </c>
      <c r="H18" s="11" t="s">
        <v>19</v>
      </c>
      <c r="I18" s="11" t="s">
        <v>20</v>
      </c>
      <c r="J18" s="11" t="s">
        <v>21</v>
      </c>
      <c r="K18" s="11" t="n">
        <v>0.0011</v>
      </c>
      <c r="L18" s="12" t="n">
        <f aca="false">IF(G18&gt;400,((1.46203-(LN(400)*(0.145712)))*EXP(1.273*LN(400)+(-4.705))),((1.46203-(LN(G18)*(0.145712)))*EXP(1.273*LN(G18)+(-4.705))))</f>
        <v>10.9441841771612</v>
      </c>
      <c r="M18" s="11" t="str">
        <f aca="false">IF(I18="&lt;1.1","No",IF(I18&gt;L18,"Yes","No"))</f>
        <v>No</v>
      </c>
    </row>
    <row r="19" s="13" customFormat="true" ht="12" hidden="false" customHeight="false" outlineLevel="0" collapsed="false">
      <c r="A19" s="8" t="s">
        <v>14</v>
      </c>
      <c r="B19" s="8" t="s">
        <v>15</v>
      </c>
      <c r="C19" s="8" t="s">
        <v>16</v>
      </c>
      <c r="D19" s="8" t="s">
        <v>17</v>
      </c>
      <c r="E19" s="8" t="s">
        <v>18</v>
      </c>
      <c r="F19" s="9" t="n">
        <v>39561</v>
      </c>
      <c r="G19" s="11" t="n">
        <v>573</v>
      </c>
      <c r="H19" s="11" t="n">
        <v>0.0019</v>
      </c>
      <c r="I19" s="11" t="n">
        <f aca="false">H19*1000</f>
        <v>1.9</v>
      </c>
      <c r="J19" s="11"/>
      <c r="K19" s="11" t="n">
        <v>0.0011</v>
      </c>
      <c r="L19" s="12" t="n">
        <f aca="false">IF(G19&gt;400,((1.46203-(LN(400)*(0.145712)))*EXP(1.273*LN(400)+(-4.705))),((1.46203-(LN(G19)*(0.145712)))*EXP(1.273*LN(G19)+(-4.705))))</f>
        <v>10.9441841771612</v>
      </c>
      <c r="M19" s="11" t="str">
        <f aca="false">IF(I19="&lt;1.1","No",IF(I19&gt;L19,"Yes","No"))</f>
        <v>No</v>
      </c>
    </row>
    <row r="20" s="13" customFormat="true" ht="12" hidden="false" customHeight="false" outlineLevel="0" collapsed="false">
      <c r="A20" s="8" t="s">
        <v>14</v>
      </c>
      <c r="B20" s="8" t="s">
        <v>15</v>
      </c>
      <c r="C20" s="8" t="s">
        <v>16</v>
      </c>
      <c r="D20" s="8" t="s">
        <v>17</v>
      </c>
      <c r="E20" s="8" t="s">
        <v>18</v>
      </c>
      <c r="F20" s="9" t="n">
        <v>39589</v>
      </c>
      <c r="G20" s="11" t="n">
        <v>334</v>
      </c>
      <c r="H20" s="11" t="s">
        <v>19</v>
      </c>
      <c r="I20" s="11" t="s">
        <v>20</v>
      </c>
      <c r="J20" s="11" t="s">
        <v>21</v>
      </c>
      <c r="K20" s="11" t="n">
        <v>0.0011</v>
      </c>
      <c r="L20" s="12" t="n">
        <f aca="false">IF(G20&gt;400,((1.46203-(LN(400)*(0.145712)))*EXP(1.273*LN(400)+(-4.705))),((1.46203-(LN(G20)*(0.145712)))*EXP(1.273*LN(G20)+(-4.705))))</f>
        <v>9.08749975948379</v>
      </c>
      <c r="M20" s="11" t="str">
        <f aca="false">IF(I20="&lt;1.1","No",IF(I20&gt;L20,"Yes","No"))</f>
        <v>No</v>
      </c>
    </row>
    <row r="21" s="13" customFormat="true" ht="12" hidden="false" customHeight="false" outlineLevel="0" collapsed="false">
      <c r="A21" s="8" t="s">
        <v>14</v>
      </c>
      <c r="B21" s="8" t="s">
        <v>15</v>
      </c>
      <c r="C21" s="8" t="s">
        <v>16</v>
      </c>
      <c r="D21" s="8" t="s">
        <v>17</v>
      </c>
      <c r="E21" s="8" t="s">
        <v>18</v>
      </c>
      <c r="F21" s="15" t="n">
        <v>39596</v>
      </c>
      <c r="G21" s="11" t="n">
        <v>486</v>
      </c>
      <c r="H21" s="11" t="s">
        <v>19</v>
      </c>
      <c r="I21" s="11" t="s">
        <v>20</v>
      </c>
      <c r="J21" s="11" t="s">
        <v>21</v>
      </c>
      <c r="K21" s="11" t="n">
        <v>0.0011</v>
      </c>
      <c r="L21" s="12" t="n">
        <f aca="false">IF(G21&gt;400,((1.46203-(LN(400)*(0.145712)))*EXP(1.273*LN(400)+(-4.705))),((1.46203-(LN(G21)*(0.145712)))*EXP(1.273*LN(G21)+(-4.705))))</f>
        <v>10.9441841771612</v>
      </c>
      <c r="M21" s="11" t="str">
        <f aca="false">IF(I21="&lt;1.1","No",IF(I21&gt;L21,"Yes","No"))</f>
        <v>No</v>
      </c>
    </row>
    <row r="22" s="13" customFormat="true" ht="12" hidden="false" customHeight="false" outlineLevel="0" collapsed="false">
      <c r="A22" s="8" t="s">
        <v>14</v>
      </c>
      <c r="B22" s="8" t="s">
        <v>15</v>
      </c>
      <c r="C22" s="8" t="s">
        <v>16</v>
      </c>
      <c r="D22" s="8" t="s">
        <v>17</v>
      </c>
      <c r="E22" s="8" t="s">
        <v>18</v>
      </c>
      <c r="F22" s="9" t="n">
        <v>39610</v>
      </c>
      <c r="G22" s="11" t="n">
        <v>291</v>
      </c>
      <c r="H22" s="11" t="s">
        <v>19</v>
      </c>
      <c r="I22" s="11" t="s">
        <v>20</v>
      </c>
      <c r="J22" s="11" t="s">
        <v>21</v>
      </c>
      <c r="K22" s="11" t="n">
        <v>0.0011</v>
      </c>
      <c r="L22" s="12" t="n">
        <f aca="false">IF(G22&gt;400,((1.46203-(LN(400)*(0.145712)))*EXP(1.273*LN(400)+(-4.705))),((1.46203-(LN(G22)*(0.145712)))*EXP(1.273*LN(G22)+(-4.705))))</f>
        <v>7.87406929566592</v>
      </c>
      <c r="M22" s="11" t="str">
        <f aca="false">IF(I22="&lt;1.1","No",IF(I22&gt;L22,"Yes","No"))</f>
        <v>No</v>
      </c>
    </row>
    <row r="23" s="13" customFormat="true" ht="12" hidden="false" customHeight="false" outlineLevel="0" collapsed="false">
      <c r="A23" s="8" t="s">
        <v>14</v>
      </c>
      <c r="B23" s="8" t="s">
        <v>15</v>
      </c>
      <c r="C23" s="8" t="s">
        <v>16</v>
      </c>
      <c r="D23" s="8" t="s">
        <v>17</v>
      </c>
      <c r="E23" s="8" t="s">
        <v>18</v>
      </c>
      <c r="F23" s="9" t="n">
        <v>39629</v>
      </c>
      <c r="G23" s="11" t="n">
        <v>339</v>
      </c>
      <c r="H23" s="11" t="s">
        <v>19</v>
      </c>
      <c r="I23" s="11" t="s">
        <v>20</v>
      </c>
      <c r="J23" s="11" t="s">
        <v>21</v>
      </c>
      <c r="K23" s="11" t="n">
        <v>0.0011</v>
      </c>
      <c r="L23" s="12" t="n">
        <f aca="false">IF(G23&gt;400,((1.46203-(LN(400)*(0.145712)))*EXP(1.273*LN(400)+(-4.705))),((1.46203-(LN(G23)*(0.145712)))*EXP(1.273*LN(G23)+(-4.705))))</f>
        <v>9.22844236814151</v>
      </c>
      <c r="M23" s="11" t="str">
        <f aca="false">IF(I23="&lt;1.1","No",IF(I23&gt;L23,"Yes","No"))</f>
        <v>No</v>
      </c>
    </row>
    <row r="24" s="13" customFormat="true" ht="12" hidden="false" customHeight="false" outlineLevel="0" collapsed="false">
      <c r="A24" s="8" t="s">
        <v>14</v>
      </c>
      <c r="B24" s="8" t="s">
        <v>15</v>
      </c>
      <c r="C24" s="8" t="s">
        <v>16</v>
      </c>
      <c r="D24" s="8" t="s">
        <v>17</v>
      </c>
      <c r="E24" s="8" t="s">
        <v>18</v>
      </c>
      <c r="F24" s="9" t="n">
        <v>39638</v>
      </c>
      <c r="G24" s="11" t="n">
        <v>137</v>
      </c>
      <c r="H24" s="11" t="s">
        <v>19</v>
      </c>
      <c r="I24" s="11" t="s">
        <v>20</v>
      </c>
      <c r="J24" s="11" t="s">
        <v>21</v>
      </c>
      <c r="K24" s="11" t="n">
        <v>0.0011</v>
      </c>
      <c r="L24" s="12" t="n">
        <f aca="false">IF(G24&gt;400,((1.46203-(LN(400)*(0.145712)))*EXP(1.273*LN(400)+(-4.705))),((1.46203-(LN(G24)*(0.145712)))*EXP(1.273*LN(G24)+(-4.705))))</f>
        <v>3.53933476351041</v>
      </c>
      <c r="M24" s="11" t="str">
        <f aca="false">IF(I24="&lt;1.1","No",IF(I24&gt;L24,"Yes","No"))</f>
        <v>No</v>
      </c>
    </row>
    <row r="25" s="13" customFormat="true" ht="12" hidden="false" customHeight="false" outlineLevel="0" collapsed="false">
      <c r="A25" s="8" t="s">
        <v>14</v>
      </c>
      <c r="B25" s="8" t="s">
        <v>15</v>
      </c>
      <c r="C25" s="8" t="s">
        <v>16</v>
      </c>
      <c r="D25" s="8" t="s">
        <v>17</v>
      </c>
      <c r="E25" s="8" t="s">
        <v>18</v>
      </c>
      <c r="F25" s="9" t="n">
        <v>39652</v>
      </c>
      <c r="G25" s="11" t="n">
        <v>263</v>
      </c>
      <c r="H25" s="11" t="s">
        <v>19</v>
      </c>
      <c r="I25" s="11" t="s">
        <v>20</v>
      </c>
      <c r="J25" s="11" t="s">
        <v>21</v>
      </c>
      <c r="K25" s="11" t="n">
        <v>0.0011</v>
      </c>
      <c r="L25" s="12" t="n">
        <f aca="false">IF(G25&gt;400,((1.46203-(LN(400)*(0.145712)))*EXP(1.273*LN(400)+(-4.705))),((1.46203-(LN(G25)*(0.145712)))*EXP(1.273*LN(G25)+(-4.705))))</f>
        <v>7.0831834737698</v>
      </c>
      <c r="M25" s="11" t="str">
        <f aca="false">IF(I25="&lt;1.1","No",IF(I25&gt;L25,"Yes","No"))</f>
        <v>No</v>
      </c>
    </row>
    <row r="26" s="13" customFormat="true" ht="12" hidden="false" customHeight="false" outlineLevel="0" collapsed="false">
      <c r="A26" s="8" t="s">
        <v>14</v>
      </c>
      <c r="B26" s="8" t="s">
        <v>15</v>
      </c>
      <c r="C26" s="8" t="s">
        <v>16</v>
      </c>
      <c r="D26" s="8" t="s">
        <v>17</v>
      </c>
      <c r="E26" s="8" t="s">
        <v>18</v>
      </c>
      <c r="F26" s="9" t="n">
        <v>39664</v>
      </c>
      <c r="G26" s="11" t="n">
        <v>671</v>
      </c>
      <c r="H26" s="11" t="s">
        <v>19</v>
      </c>
      <c r="I26" s="11" t="s">
        <v>20</v>
      </c>
      <c r="J26" s="11" t="s">
        <v>21</v>
      </c>
      <c r="K26" s="11" t="n">
        <v>0.0011</v>
      </c>
      <c r="L26" s="12" t="n">
        <f aca="false">IF(G26&gt;400,((1.46203-(LN(400)*(0.145712)))*EXP(1.273*LN(400)+(-4.705))),((1.46203-(LN(G26)*(0.145712)))*EXP(1.273*LN(G26)+(-4.705))))</f>
        <v>10.9441841771612</v>
      </c>
      <c r="M26" s="11" t="str">
        <f aca="false">IF(I26="&lt;1.1","No",IF(I26&gt;L26,"Yes","No"))</f>
        <v>No</v>
      </c>
    </row>
    <row r="27" s="13" customFormat="true" ht="12" hidden="false" customHeight="false" outlineLevel="0" collapsed="false">
      <c r="A27" s="8" t="s">
        <v>14</v>
      </c>
      <c r="B27" s="8" t="s">
        <v>15</v>
      </c>
      <c r="C27" s="8" t="s">
        <v>16</v>
      </c>
      <c r="D27" s="8" t="s">
        <v>17</v>
      </c>
      <c r="E27" s="8" t="s">
        <v>18</v>
      </c>
      <c r="F27" s="9" t="n">
        <v>39678</v>
      </c>
      <c r="G27" s="11" t="n">
        <v>684</v>
      </c>
      <c r="H27" s="11" t="s">
        <v>19</v>
      </c>
      <c r="I27" s="11" t="s">
        <v>20</v>
      </c>
      <c r="J27" s="11" t="s">
        <v>21</v>
      </c>
      <c r="K27" s="11" t="n">
        <v>0.0011</v>
      </c>
      <c r="L27" s="12" t="n">
        <f aca="false">IF(G27&gt;400,((1.46203-(LN(400)*(0.145712)))*EXP(1.273*LN(400)+(-4.705))),((1.46203-(LN(G27)*(0.145712)))*EXP(1.273*LN(G27)+(-4.705))))</f>
        <v>10.9441841771612</v>
      </c>
      <c r="M27" s="11" t="str">
        <f aca="false">IF(I27="&lt;1.1","No",IF(I27&gt;L27,"Yes","No"))</f>
        <v>No</v>
      </c>
    </row>
    <row r="28" s="16" customFormat="true" ht="12" hidden="false" customHeight="false" outlineLevel="0" collapsed="false">
      <c r="A28" s="8" t="s">
        <v>14</v>
      </c>
      <c r="B28" s="8" t="s">
        <v>15</v>
      </c>
      <c r="C28" s="8" t="s">
        <v>16</v>
      </c>
      <c r="D28" s="8" t="s">
        <v>17</v>
      </c>
      <c r="E28" s="8" t="s">
        <v>18</v>
      </c>
      <c r="F28" s="9" t="n">
        <v>39699</v>
      </c>
      <c r="G28" s="11" t="n">
        <v>548</v>
      </c>
      <c r="H28" s="11" t="s">
        <v>19</v>
      </c>
      <c r="I28" s="11" t="s">
        <v>20</v>
      </c>
      <c r="J28" s="11" t="s">
        <v>21</v>
      </c>
      <c r="K28" s="11" t="n">
        <v>0.0011</v>
      </c>
      <c r="L28" s="12" t="n">
        <f aca="false">IF(G28&gt;400,((1.46203-(LN(400)*(0.145712)))*EXP(1.273*LN(400)+(-4.705))),((1.46203-(LN(G28)*(0.145712)))*EXP(1.273*LN(G28)+(-4.705))))</f>
        <v>10.9441841771612</v>
      </c>
      <c r="M28" s="11" t="str">
        <f aca="false">IF(I28="&lt;1.1","No",IF(I28&gt;L28,"Yes","No"))</f>
        <v>No</v>
      </c>
    </row>
    <row r="29" s="13" customFormat="true" ht="12" hidden="false" customHeight="false" outlineLevel="0" collapsed="false">
      <c r="A29" s="8" t="s">
        <v>14</v>
      </c>
      <c r="B29" s="8" t="s">
        <v>15</v>
      </c>
      <c r="C29" s="8" t="s">
        <v>16</v>
      </c>
      <c r="D29" s="8" t="s">
        <v>17</v>
      </c>
      <c r="E29" s="8" t="s">
        <v>18</v>
      </c>
      <c r="F29" s="9" t="n">
        <v>39713</v>
      </c>
      <c r="G29" s="11" t="n">
        <v>601</v>
      </c>
      <c r="H29" s="11" t="s">
        <v>19</v>
      </c>
      <c r="I29" s="11" t="s">
        <v>20</v>
      </c>
      <c r="J29" s="11" t="s">
        <v>21</v>
      </c>
      <c r="K29" s="11" t="n">
        <v>0.0011</v>
      </c>
      <c r="L29" s="12" t="n">
        <f aca="false">IF(G29&gt;400,((1.46203-(LN(400)*(0.145712)))*EXP(1.273*LN(400)+(-4.705))),((1.46203-(LN(G29)*(0.145712)))*EXP(1.273*LN(G29)+(-4.705))))</f>
        <v>10.9441841771612</v>
      </c>
      <c r="M29" s="11" t="str">
        <f aca="false">IF(I29="&lt;1.1","No",IF(I29&gt;L29,"Yes","No"))</f>
        <v>No</v>
      </c>
    </row>
    <row r="30" s="16" customFormat="true" ht="12" hidden="false" customHeight="false" outlineLevel="0" collapsed="false">
      <c r="A30" s="8" t="s">
        <v>14</v>
      </c>
      <c r="B30" s="8" t="s">
        <v>15</v>
      </c>
      <c r="C30" s="8" t="s">
        <v>16</v>
      </c>
      <c r="D30" s="8" t="s">
        <v>17</v>
      </c>
      <c r="E30" s="8" t="s">
        <v>18</v>
      </c>
      <c r="F30" s="9" t="n">
        <v>39748</v>
      </c>
      <c r="G30" s="11" t="n">
        <v>684</v>
      </c>
      <c r="H30" s="11" t="s">
        <v>19</v>
      </c>
      <c r="I30" s="11" t="s">
        <v>20</v>
      </c>
      <c r="J30" s="11" t="s">
        <v>21</v>
      </c>
      <c r="K30" s="11" t="n">
        <v>0.0011</v>
      </c>
      <c r="L30" s="12" t="n">
        <f aca="false">IF(G30&gt;400,((1.46203-(LN(400)*(0.145712)))*EXP(1.273*LN(400)+(-4.705))),((1.46203-(LN(G30)*(0.145712)))*EXP(1.273*LN(G30)+(-4.705))))</f>
        <v>10.9441841771612</v>
      </c>
      <c r="M30" s="11" t="str">
        <f aca="false">IF(I30="&lt;1.1","No",IF(I30&gt;L30,"Yes","No"))</f>
        <v>No</v>
      </c>
    </row>
    <row r="31" s="16" customFormat="true" ht="12" hidden="false" customHeight="false" outlineLevel="0" collapsed="false">
      <c r="A31" s="8" t="s">
        <v>14</v>
      </c>
      <c r="B31" s="8" t="s">
        <v>15</v>
      </c>
      <c r="C31" s="8" t="s">
        <v>16</v>
      </c>
      <c r="D31" s="8" t="s">
        <v>17</v>
      </c>
      <c r="E31" s="8" t="s">
        <v>18</v>
      </c>
      <c r="F31" s="9" t="n">
        <v>39762</v>
      </c>
      <c r="G31" s="11" t="n">
        <v>629</v>
      </c>
      <c r="H31" s="11" t="n">
        <v>0.0008</v>
      </c>
      <c r="I31" s="11" t="n">
        <f aca="false">H31*1000</f>
        <v>0.8</v>
      </c>
      <c r="J31" s="11"/>
      <c r="K31" s="11" t="n">
        <v>0.0011</v>
      </c>
      <c r="L31" s="12" t="n">
        <f aca="false">IF(G31&gt;400,((1.46203-(LN(400)*(0.145712)))*EXP(1.273*LN(400)+(-4.705))),((1.46203-(LN(G31)*(0.145712)))*EXP(1.273*LN(G31)+(-4.705))))</f>
        <v>10.9441841771612</v>
      </c>
      <c r="M31" s="11" t="str">
        <f aca="false">IF(I31="&lt;1.1","No",IF(I31&gt;L31,"Yes","No"))</f>
        <v>No</v>
      </c>
    </row>
    <row r="32" s="16" customFormat="true" ht="12" hidden="false" customHeight="false" outlineLevel="0" collapsed="false">
      <c r="A32" s="8" t="s">
        <v>14</v>
      </c>
      <c r="B32" s="8" t="s">
        <v>15</v>
      </c>
      <c r="C32" s="8" t="s">
        <v>16</v>
      </c>
      <c r="D32" s="8" t="s">
        <v>17</v>
      </c>
      <c r="E32" s="8" t="s">
        <v>18</v>
      </c>
      <c r="F32" s="9" t="n">
        <v>39778</v>
      </c>
      <c r="G32" s="11" t="n">
        <v>498</v>
      </c>
      <c r="H32" s="11" t="n">
        <v>0.0009</v>
      </c>
      <c r="I32" s="11" t="n">
        <f aca="false">H32*1000</f>
        <v>0.9</v>
      </c>
      <c r="J32" s="11"/>
      <c r="K32" s="11" t="n">
        <v>0.0011</v>
      </c>
      <c r="L32" s="12" t="n">
        <f aca="false">IF(G32&gt;400,((1.46203-(LN(400)*(0.145712)))*EXP(1.273*LN(400)+(-4.705))),((1.46203-(LN(G32)*(0.145712)))*EXP(1.273*LN(G32)+(-4.705))))</f>
        <v>10.9441841771612</v>
      </c>
      <c r="M32" s="11" t="str">
        <f aca="false">IF(I32="&lt;1.1","No",IF(I32&gt;L32,"Yes","No"))</f>
        <v>No</v>
      </c>
    </row>
    <row r="33" s="16" customFormat="true" ht="12" hidden="false" customHeight="false" outlineLevel="0" collapsed="false">
      <c r="A33" s="8" t="s">
        <v>14</v>
      </c>
      <c r="B33" s="8" t="s">
        <v>15</v>
      </c>
      <c r="C33" s="8" t="s">
        <v>16</v>
      </c>
      <c r="D33" s="8" t="s">
        <v>17</v>
      </c>
      <c r="E33" s="8" t="s">
        <v>18</v>
      </c>
      <c r="F33" s="9" t="n">
        <v>39818</v>
      </c>
      <c r="G33" s="11" t="n">
        <v>560</v>
      </c>
      <c r="H33" s="11" t="s">
        <v>19</v>
      </c>
      <c r="I33" s="11" t="s">
        <v>20</v>
      </c>
      <c r="J33" s="11" t="s">
        <v>21</v>
      </c>
      <c r="K33" s="11" t="n">
        <v>0.0011</v>
      </c>
      <c r="L33" s="12" t="n">
        <f aca="false">IF(G33&gt;400,((1.46203-(LN(400)*(0.145712)))*EXP(1.273*LN(400)+(-4.705))),((1.46203-(LN(G33)*(0.145712)))*EXP(1.273*LN(G33)+(-4.705))))</f>
        <v>10.9441841771612</v>
      </c>
      <c r="M33" s="11" t="str">
        <f aca="false">IF(I33="&lt;1.1","No",IF(I33&gt;L33,"Yes","No"))</f>
        <v>No</v>
      </c>
    </row>
    <row r="34" s="16" customFormat="true" ht="12" hidden="false" customHeight="false" outlineLevel="0" collapsed="false">
      <c r="A34" s="8" t="s">
        <v>14</v>
      </c>
      <c r="B34" s="8" t="s">
        <v>15</v>
      </c>
      <c r="C34" s="8" t="s">
        <v>16</v>
      </c>
      <c r="D34" s="8" t="s">
        <v>17</v>
      </c>
      <c r="E34" s="8" t="s">
        <v>18</v>
      </c>
      <c r="F34" s="9" t="n">
        <v>39833</v>
      </c>
      <c r="G34" s="11" t="n">
        <v>485</v>
      </c>
      <c r="H34" s="11" t="s">
        <v>19</v>
      </c>
      <c r="I34" s="11" t="s">
        <v>20</v>
      </c>
      <c r="J34" s="11" t="s">
        <v>21</v>
      </c>
      <c r="K34" s="11" t="n">
        <v>0.0011</v>
      </c>
      <c r="L34" s="12" t="n">
        <f aca="false">IF(G34&gt;400,((1.46203-(LN(400)*(0.145712)))*EXP(1.273*LN(400)+(-4.705))),((1.46203-(LN(G34)*(0.145712)))*EXP(1.273*LN(G34)+(-4.705))))</f>
        <v>10.9441841771612</v>
      </c>
      <c r="M34" s="11" t="str">
        <f aca="false">IF(I34="&lt;1.1","No",IF(I34&gt;L34,"Yes","No"))</f>
        <v>No</v>
      </c>
    </row>
    <row r="35" s="16" customFormat="true" ht="12" hidden="false" customHeight="false" outlineLevel="0" collapsed="false">
      <c r="A35" s="8" t="s">
        <v>14</v>
      </c>
      <c r="B35" s="8" t="s">
        <v>15</v>
      </c>
      <c r="C35" s="8" t="s">
        <v>16</v>
      </c>
      <c r="D35" s="8" t="s">
        <v>17</v>
      </c>
      <c r="E35" s="8" t="s">
        <v>18</v>
      </c>
      <c r="F35" s="9" t="n">
        <v>39846</v>
      </c>
      <c r="G35" s="11" t="n">
        <v>691</v>
      </c>
      <c r="H35" s="11" t="s">
        <v>19</v>
      </c>
      <c r="I35" s="11" t="s">
        <v>20</v>
      </c>
      <c r="J35" s="11" t="s">
        <v>21</v>
      </c>
      <c r="K35" s="11" t="n">
        <v>0.0011</v>
      </c>
      <c r="L35" s="12" t="n">
        <f aca="false">IF(G35&gt;400,((1.46203-(LN(400)*(0.145712)))*EXP(1.273*LN(400)+(-4.705))),((1.46203-(LN(G35)*(0.145712)))*EXP(1.273*LN(G35)+(-4.705))))</f>
        <v>10.9441841771612</v>
      </c>
      <c r="M35" s="11" t="str">
        <f aca="false">IF(I35="&lt;1.1","No",IF(I35&gt;L35,"Yes","No"))</f>
        <v>No</v>
      </c>
    </row>
    <row r="36" s="22" customFormat="true" ht="12" hidden="false" customHeight="false" outlineLevel="0" collapsed="false">
      <c r="A36" s="17"/>
      <c r="B36" s="17"/>
      <c r="C36" s="17"/>
      <c r="D36" s="17"/>
      <c r="E36" s="17"/>
      <c r="F36" s="18"/>
      <c r="G36" s="17"/>
      <c r="H36" s="19"/>
      <c r="I36" s="17"/>
      <c r="J36" s="17"/>
      <c r="K36" s="20"/>
      <c r="L36" s="21"/>
    </row>
    <row r="37" customFormat="false" ht="12" hidden="false" customHeight="false" outlineLevel="0" collapsed="false">
      <c r="I37" s="23"/>
      <c r="K37" s="24"/>
      <c r="L37" s="24"/>
      <c r="M37" s="16"/>
    </row>
  </sheetData>
  <mergeCells count="1">
    <mergeCell ref="A1:D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6:34:05Z</dcterms:created>
  <dc:creator>Shikhac</dc:creator>
  <dc:description/>
  <dc:language>en-US</dc:language>
  <cp:lastModifiedBy>60627</cp:lastModifiedBy>
  <cp:lastPrinted>2010-08-11T19:02:58Z</cp:lastPrinted>
  <dcterms:modified xsi:type="dcterms:W3CDTF">2010-08-11T19:03:21Z</dcterms:modified>
  <cp:revision>0</cp:revision>
  <dc:subject/>
  <dc:title/>
</cp:coreProperties>
</file>