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"/>
  </bookViews>
  <sheets>
    <sheet name="Reach 4" sheetId="1" state="visible" r:id="rId2"/>
    <sheet name="Reach 3_ELS Abs" sheetId="2" state="visible" r:id="rId3"/>
    <sheet name="Reach 3_ELS Pres" sheetId="3" state="visible" r:id="rId4"/>
    <sheet name="Calc for delisting" sheetId="4" state="visible" r:id="rId5"/>
  </sheets>
  <definedNames>
    <definedName function="false" hidden="false" name="ACENAPH" vbProcedure="false">#REF!</definedName>
    <definedName function="false" hidden="false" name="ACETONE" vbProcedure="false">#REF!</definedName>
    <definedName function="false" hidden="false" name="ACL" vbProcedure="false">#REF!</definedName>
    <definedName function="false" hidden="false" name="ACLNT" vbProcedure="false">#REF!</definedName>
    <definedName function="false" hidden="false" name="ACNPL" vbProcedure="false">#REF!</definedName>
    <definedName function="false" hidden="false" name="ALD" vbProcedure="false">#REF!</definedName>
    <definedName function="false" hidden="false" name="AMINE_NNDM" vbProcedure="false">#REF!</definedName>
    <definedName function="false" hidden="false" name="AMINE_NNDNP" vbProcedure="false">#REF!</definedName>
    <definedName function="false" hidden="false" name="AMINE_NNDP" vbProcedure="false">#REF!</definedName>
    <definedName function="false" hidden="false" name="AMMONIA" vbProcedure="false">#REF!</definedName>
    <definedName function="false" hidden="false" name="ANTIMONY" vbProcedure="false">#REF!</definedName>
    <definedName function="false" hidden="false" name="ARSENIC" vbProcedure="false">#REF!</definedName>
    <definedName function="false" hidden="false" name="ATC" vbProcedure="false">#REF!</definedName>
    <definedName function="false" hidden="false" name="ATC_12B" vbProcedure="false">#REF!</definedName>
    <definedName function="false" hidden="false" name="ATC_DBAH" vbProcedure="false">#REF!</definedName>
    <definedName function="false" hidden="false" name="BENZENE" vbProcedure="false">#REF!</definedName>
    <definedName function="false" hidden="false" name="BENZENES_DC_TOT" vbProcedure="false">#REF!</definedName>
    <definedName function="false" hidden="false" name="BENZENE_123TC" vbProcedure="false">#REF!</definedName>
    <definedName function="false" hidden="false" name="BENZENE_124TC_B" vbProcedure="false">#REF!</definedName>
    <definedName function="false" hidden="false" name="BENZENE_124TC_V" vbProcedure="false">#REF!</definedName>
    <definedName function="false" hidden="false" name="BENZENE_124TM" vbProcedure="false">#REF!</definedName>
    <definedName function="false" hidden="false" name="BENZENE_12DC_BN" vbProcedure="false">#REF!</definedName>
    <definedName function="false" hidden="false" name="BENZENE_12DC_VO" vbProcedure="false">#REF!</definedName>
    <definedName function="false" hidden="false" name="BENZENE_135TM" vbProcedure="false">#REF!</definedName>
    <definedName function="false" hidden="false" name="BENZENE_13DC_BN" vbProcedure="false">#REF!</definedName>
    <definedName function="false" hidden="false" name="BENZENE_13DC_VO" vbProcedure="false">#REF!</definedName>
    <definedName function="false" hidden="false" name="BENZENE_14DC_BN" vbProcedure="false">#REF!</definedName>
    <definedName function="false" hidden="false" name="BENZENE_14DC_VO" vbProcedure="false">#REF!</definedName>
    <definedName function="false" hidden="false" name="BENZENE_B" vbProcedure="false">#REF!</definedName>
    <definedName function="false" hidden="false" name="BENZENE_CL" vbProcedure="false">#REF!</definedName>
    <definedName function="false" hidden="false" name="BENZENE_E" vbProcedure="false">#REF!</definedName>
    <definedName function="false" hidden="false" name="BENZENE_HC" vbProcedure="false">#REF!</definedName>
    <definedName function="false" hidden="false" name="BENZENE_IP" vbProcedure="false">#REF!</definedName>
    <definedName function="false" hidden="false" name="BENZENE_NB" vbProcedure="false">#REF!</definedName>
    <definedName function="false" hidden="false" name="BENZENE_NP" vbProcedure="false">#REF!</definedName>
    <definedName function="false" hidden="false" name="BENZENE_SB" vbProcedure="false">#REF!</definedName>
    <definedName function="false" hidden="false" name="BENZENE_TB" vbProcedure="false">#REF!</definedName>
    <definedName function="false" hidden="false" name="BENZI" vbProcedure="false">#REF!</definedName>
    <definedName function="false" hidden="false" name="BENZI_33DC" vbProcedure="false">#REF!</definedName>
    <definedName function="false" hidden="false" name="BERYLLIUM" vbProcedure="false">#REF!</definedName>
    <definedName function="false" hidden="false" name="BROMOFORM" vbProcedure="false">#REF!</definedName>
    <definedName function="false" hidden="false" name="BUTADIENE_HC_BN" vbProcedure="false">#REF!</definedName>
    <definedName function="false" hidden="false" name="BUTADIENE_HC_VO" vbProcedure="false">#REF!</definedName>
    <definedName function="false" hidden="false" name="B_NO" vbProcedure="false">#REF!</definedName>
    <definedName function="false" hidden="false" name="CADMIUM" vbProcedure="false">#REF!</definedName>
    <definedName function="false" hidden="false" name="CARBON_DISULFID" vbProcedure="false">#REF!</definedName>
    <definedName function="false" hidden="false" name="CARBON_TET" vbProcedure="false">#REF!</definedName>
    <definedName function="false" hidden="false" name="CDS" vbProcedure="false">#REF!</definedName>
    <definedName function="false" hidden="false" name="CH4_B2CEX" vbProcedure="false">#REF!</definedName>
    <definedName function="false" hidden="false" name="CH4_BC" vbProcedure="false">#REF!</definedName>
    <definedName function="false" hidden="false" name="CH4_BR" vbProcedure="false">#REF!</definedName>
    <definedName function="false" hidden="false" name="CH4_CDB" vbProcedure="false">#REF!</definedName>
    <definedName function="false" hidden="false" name="CH4_CL" vbProcedure="false">#REF!</definedName>
    <definedName function="false" hidden="false" name="CH4_DB" vbProcedure="false">#REF!</definedName>
    <definedName function="false" hidden="false" name="CH4_DC" vbProcedure="false">#REF!</definedName>
    <definedName function="false" hidden="false" name="CH4_DCB" vbProcedure="false">#REF!</definedName>
    <definedName function="false" hidden="false" name="CH4_DCDF" vbProcedure="false">#REF!</definedName>
    <definedName function="false" hidden="false" name="CH4_TCF" vbProcedure="false">#REF!</definedName>
    <definedName function="false" hidden="false" name="CH4_X_TOT" vbProcedure="false">#REF!</definedName>
    <definedName function="false" hidden="false" name="CHLORDANES_ETC" vbProcedure="false">#REF!</definedName>
    <definedName function="false" hidden="false" name="CHLORDANE_A" vbProcedure="false">#REF!</definedName>
    <definedName function="false" hidden="false" name="CHLORDANE_C" vbProcedure="false">#REF!</definedName>
    <definedName function="false" hidden="false" name="CHLORDENE_A" vbProcedure="false">#REF!</definedName>
    <definedName function="false" hidden="false" name="CHLORDENE_C" vbProcedure="false">#REF!</definedName>
    <definedName function="false" hidden="false" name="CHLOROFORM" vbProcedure="false">#REF!</definedName>
    <definedName function="false" hidden="false" name="CHLOR_H" vbProcedure="false">#REF!</definedName>
    <definedName function="false" hidden="false" name="CHLOR_H_E" vbProcedure="false">#REF!</definedName>
    <definedName function="false" hidden="false" name="CHROMIUM_HEX" vbProcedure="false">#REF!</definedName>
    <definedName function="false" hidden="false" name="CHROMIUM_III" vbProcedure="false">#REF!</definedName>
    <definedName function="false" hidden="false" name="CHRY" vbProcedure="false">#REF!</definedName>
    <definedName function="false" hidden="false" name="COPPER" vbProcedure="false">#REF!</definedName>
    <definedName function="false" hidden="false" name="CYANIDE" vbProcedure="false">#REF!</definedName>
    <definedName function="false" hidden="false" name="DayDow" vbProcedure="false">#REF!</definedName>
    <definedName function="false" hidden="false" name="DDT_ETC" vbProcedure="false">#REF!</definedName>
    <definedName function="false" hidden="false" name="DIEL" vbProcedure="false">#REF!</definedName>
    <definedName function="false" hidden="false" name="DOMAIN" vbProcedure="false">#REF!</definedName>
    <definedName function="false" hidden="false" name="DOMAIN2" vbProcedure="false">#REF!</definedName>
    <definedName function="false" hidden="false" name="DRV_D_LOAD" vbProcedure="false">#REF!</definedName>
    <definedName function="false" hidden="false" name="DRV_M_AVG" vbProcedure="false">#REF!</definedName>
    <definedName function="false" hidden="false" name="DRV_M_AVG_LOAD" vbProcedure="false">#REF!</definedName>
    <definedName function="false" hidden="false" name="ELIST" vbProcedure="false">#REF!</definedName>
    <definedName function="false" hidden="false" name="ENDOSULFAN_A" vbProcedure="false">#REF!</definedName>
    <definedName function="false" hidden="false" name="ENDOSULFAN_B" vbProcedure="false">#REF!</definedName>
    <definedName function="false" hidden="false" name="ENDOSULFAN_II" vbProcedure="false">#REF!</definedName>
    <definedName function="false" hidden="false" name="ENDOSULFAN_TOT" vbProcedure="false">#REF!</definedName>
    <definedName function="false" hidden="false" name="ENDRIN" vbProcedure="false">#REF!</definedName>
    <definedName function="false" hidden="false" name="ENDRIN_ALD" vbProcedure="false">#REF!</definedName>
    <definedName function="false" hidden="false" name="ETHANE_1112TC" vbProcedure="false">#REF!</definedName>
    <definedName function="false" hidden="false" name="ETHANE_111TC" vbProcedure="false">#REF!</definedName>
    <definedName function="false" hidden="false" name="ETHANE_1122TC" vbProcedure="false">#REF!</definedName>
    <definedName function="false" hidden="false" name="ETHANE_112TC" vbProcedure="false">#REF!</definedName>
    <definedName function="false" hidden="false" name="ETHANE_11DC" vbProcedure="false">#REF!</definedName>
    <definedName function="false" hidden="false" name="ETHANE_12DB" vbProcedure="false">#REF!</definedName>
    <definedName function="false" hidden="false" name="ETHANE_12DC" vbProcedure="false">#REF!</definedName>
    <definedName function="false" hidden="false" name="ETHANE_C" vbProcedure="false">#REF!</definedName>
    <definedName function="false" hidden="false" name="ETHANE_HEX_CL" vbProcedure="false">#REF!</definedName>
    <definedName function="false" hidden="false" name="ETHENE_C12DC" vbProcedure="false">#REF!</definedName>
    <definedName function="false" hidden="false" name="ETHENE_T12DC" vbProcedure="false">#REF!</definedName>
    <definedName function="false" hidden="false" name="ETHER_4BPP" vbProcedure="false">#REF!</definedName>
    <definedName function="false" hidden="false" name="ETHER_4CPP" vbProcedure="false">#REF!</definedName>
    <definedName function="false" hidden="false" name="ETHER_B2CE" vbProcedure="false">#REF!</definedName>
    <definedName function="false" hidden="false" name="ETHER_B2CIP" vbProcedure="false">#REF!</definedName>
    <definedName function="false" hidden="false" name="ETHYLENE_11DC" vbProcedure="false">#REF!</definedName>
    <definedName function="false" hidden="false" name="ETHYLENE_TETC" vbProcedure="false">#REF!</definedName>
    <definedName function="false" hidden="false" name="ETHYLENE_TRIC" vbProcedure="false">#REF!</definedName>
    <definedName function="false" hidden="false" name="FIRST_DOM" vbProcedure="false">#REF!</definedName>
    <definedName function="false" hidden="false" name="FLOAT_PART" vbProcedure="false">#REF!</definedName>
    <definedName function="false" hidden="false" name="FLOW" vbProcedure="false">#REF!</definedName>
    <definedName function="false" hidden="false" name="FLUORENE" vbProcedure="false">#REF!</definedName>
    <definedName function="false" hidden="false" name="FORMAT" vbProcedure="false">#REF!</definedName>
    <definedName function="false" hidden="false" name="FORMAT8" vbProcedure="false">#REF!</definedName>
    <definedName function="false" hidden="false" name="FRT" vbProcedure="false">#REF!</definedName>
    <definedName function="false" hidden="false" name="FRT_34B" vbProcedure="false">#REF!</definedName>
    <definedName function="false" hidden="false" name="FRT_BK" vbProcedure="false">#REF!</definedName>
    <definedName function="false" hidden="false" name="GEN_BY" vbProcedure="false">#REF!</definedName>
    <definedName function="false" hidden="false" name="HCCPD" vbProcedure="false">#REF!</definedName>
    <definedName function="false" hidden="false" name="HCH_A" vbProcedure="false">#REF!</definedName>
    <definedName function="false" hidden="false" name="HCH_B" vbProcedure="false">#REF!</definedName>
    <definedName function="false" hidden="false" name="HCH_C" vbProcedure="false">#REF!</definedName>
    <definedName function="false" hidden="false" name="HCH_D" vbProcedure="false">#REF!</definedName>
    <definedName function="false" hidden="false" name="HCH_TOT" vbProcedure="false">#REF!</definedName>
    <definedName function="false" hidden="false" name="HDZ_12DP" vbProcedure="false">#REF!</definedName>
    <definedName function="false" hidden="false" name="HEAD_1" vbProcedure="false">#REF!</definedName>
    <definedName function="false" hidden="false" name="HEAD_2" vbProcedure="false">#REF!</definedName>
    <definedName function="false" hidden="false" name="HEAD_3" vbProcedure="false">#REF!</definedName>
    <definedName function="false" hidden="false" name="HEAD_4" vbProcedure="false">#REF!</definedName>
    <definedName function="false" hidden="false" name="HEAD_5" vbProcedure="false">#REF!</definedName>
    <definedName function="false" hidden="false" name="HEPTA_TOT" vbProcedure="false">#REF!</definedName>
    <definedName function="false" hidden="false" name="HEXA2" vbProcedure="false">#REF!</definedName>
    <definedName function="false" hidden="false" name="IPR" vbProcedure="false">#REF!</definedName>
    <definedName function="false" hidden="false" name="KETONE_ME" vbProcedure="false">#REF!</definedName>
    <definedName function="false" hidden="false" name="LAST_DOM" vbProcedure="false">#REF!</definedName>
    <definedName function="false" hidden="false" name="LDL" vbProcedure="false">#REF!</definedName>
    <definedName function="false" hidden="false" name="LEAD" vbProcedure="false">#REF!</definedName>
    <definedName function="false" hidden="false" name="LEGEND" vbProcedure="false">#REF!</definedName>
    <definedName function="false" hidden="false" name="MERCURY" vbProcedure="false">#REF!</definedName>
    <definedName function="false" hidden="false" name="MG2UG" vbProcedure="false">#REF!</definedName>
    <definedName function="false" hidden="false" name="MOC" vbProcedure="false">#REF!</definedName>
    <definedName function="false" hidden="false" name="MPN" vbProcedure="false">#REF!</definedName>
    <definedName function="false" hidden="false" name="MRX" vbProcedure="false">#REF!</definedName>
    <definedName function="false" hidden="false" name="NAPH_2C" vbProcedure="false">#REF!</definedName>
    <definedName function="false" hidden="false" name="NAPH_2M" vbProcedure="false">#REF!</definedName>
    <definedName function="false" hidden="false" name="NAPH_BNA" vbProcedure="false">#REF!</definedName>
    <definedName function="false" hidden="false" name="NAPH_VOC" vbProcedure="false">#REF!</definedName>
    <definedName function="false" hidden="false" name="NG2PG" vbProcedure="false">#REF!</definedName>
    <definedName function="false" hidden="false" name="NG2UG" vbProcedure="false">#REF!</definedName>
    <definedName function="false" hidden="false" name="NICKEL" vbProcedure="false">#REF!</definedName>
    <definedName function="false" hidden="false" name="NITRATE_N" vbProcedure="false">#REF!</definedName>
    <definedName function="false" hidden="false" name="NITRITE_N" vbProcedure="false">#REF!</definedName>
    <definedName function="false" hidden="false" name="NONACHLOR_A" vbProcedure="false">#REF!</definedName>
    <definedName function="false" hidden="false" name="NONACHLOR_C" vbProcedure="false">#REF!</definedName>
    <definedName function="false" hidden="false" name="NUMDAYS" vbProcedure="false">#REF!</definedName>
    <definedName function="false" hidden="false" name="OCD" vbProcedure="false">#REF!</definedName>
    <definedName function="false" hidden="false" name="OPD" vbProcedure="false">#REF!</definedName>
    <definedName function="false" hidden="false" name="OPE" vbProcedure="false">#REF!</definedName>
    <definedName function="false" hidden="false" name="OPT" vbProcedure="false">#REF!</definedName>
    <definedName function="false" hidden="false" name="ORG_N" vbProcedure="false">#REF!</definedName>
    <definedName function="false" hidden="false" name="PAH_TOT" vbProcedure="false">#REF!</definedName>
    <definedName function="false" hidden="false" name="PAT" vbProcedure="false">#REF!</definedName>
    <definedName function="false" hidden="false" name="PCB1016" vbProcedure="false">#REF!</definedName>
    <definedName function="false" hidden="false" name="PCB1221" vbProcedure="false">#REF!</definedName>
    <definedName function="false" hidden="false" name="PCB1232" vbProcedure="false">#REF!</definedName>
    <definedName function="false" hidden="false" name="PCB1242" vbProcedure="false">#REF!</definedName>
    <definedName function="false" hidden="false" name="PCB1248" vbProcedure="false">#REF!</definedName>
    <definedName function="false" hidden="false" name="PCB1254" vbProcedure="false">#REF!</definedName>
    <definedName function="false" hidden="false" name="PCB1260" vbProcedure="false">#REF!</definedName>
    <definedName function="false" hidden="false" name="PCB1262" vbProcedure="false">#REF!</definedName>
    <definedName function="false" hidden="false" name="PCB_TOT" vbProcedure="false">#REF!</definedName>
    <definedName function="false" hidden="false" name="PERY_112B" vbProcedure="false">#REF!</definedName>
    <definedName function="false" hidden="false" name="PHENOL" vbProcedure="false">#REF!</definedName>
    <definedName function="false" hidden="false" name="PHTHALATE_B2EH" vbProcedure="false">#REF!</definedName>
    <definedName function="false" hidden="false" name="PHTHALATE_BB" vbProcedure="false">#REF!</definedName>
    <definedName function="false" hidden="false" name="PHTHALATE_DE" vbProcedure="false">#REF!</definedName>
    <definedName function="false" hidden="false" name="PHTHALATE_DM" vbProcedure="false">#REF!</definedName>
    <definedName function="false" hidden="false" name="PHTHALATE_DNB" vbProcedure="false">#REF!</definedName>
    <definedName function="false" hidden="false" name="PHTHALATE_DNO" vbProcedure="false">#REF!</definedName>
    <definedName function="false" hidden="false" name="PH_245TC" vbProcedure="false">#REF!</definedName>
    <definedName function="false" hidden="false" name="PH_246TC" vbProcedure="false">#REF!</definedName>
    <definedName function="false" hidden="false" name="PH_24DC" vbProcedure="false">#REF!</definedName>
    <definedName function="false" hidden="false" name="PH_24DM" vbProcedure="false">#REF!</definedName>
    <definedName function="false" hidden="false" name="PH_24DN" vbProcedure="false">#REF!</definedName>
    <definedName function="false" hidden="false" name="PH_2C" vbProcedure="false">#REF!</definedName>
    <definedName function="false" hidden="false" name="PH_2M" vbProcedure="false">#REF!</definedName>
    <definedName function="false" hidden="false" name="PH_2N" vbProcedure="false">#REF!</definedName>
    <definedName function="false" hidden="false" name="PH_3M_4M" vbProcedure="false">#REF!</definedName>
    <definedName function="false" hidden="false" name="PH_46DN2M" vbProcedure="false">#REF!</definedName>
    <definedName function="false" hidden="false" name="PH_4C3M" vbProcedure="false">#REF!</definedName>
    <definedName function="false" hidden="false" name="PH_4N" vbProcedure="false">#REF!</definedName>
    <definedName function="false" hidden="false" name="PH_CL_TOT" vbProcedure="false">#REF!</definedName>
    <definedName function="false" hidden="false" name="PH_NON_CL_TOT" vbProcedure="false">#REF!</definedName>
    <definedName function="false" hidden="false" name="PH_PENTA_CL" vbProcedure="false">#REF!</definedName>
    <definedName function="false" hidden="false" name="PPD" vbProcedure="false">#REF!</definedName>
    <definedName function="false" hidden="false" name="PPE" vbProcedure="false">#REF!</definedName>
    <definedName function="false" hidden="false" name="PPT" vbProcedure="false">#REF!</definedName>
    <definedName function="false" hidden="false" name="PROPANE_123TC" vbProcedure="false">#REF!</definedName>
    <definedName function="false" hidden="false" name="PROPANE_12DB3C" vbProcedure="false">#REF!</definedName>
    <definedName function="false" hidden="false" name="PROPANE_12DC" vbProcedure="false">#REF!</definedName>
    <definedName function="false" hidden="false" name="PROPANE_13DC" vbProcedure="false">#REF!</definedName>
    <definedName function="false" hidden="false" name="PROPANE_22DC" vbProcedure="false">#REF!</definedName>
    <definedName function="false" hidden="false" name="PROPENE_11DC" vbProcedure="false">#REF!</definedName>
    <definedName function="false" hidden="false" name="PROPENE_13DC_TO" vbProcedure="false">#REF!</definedName>
    <definedName function="false" hidden="false" name="PROPENE_C13DC" vbProcedure="false">#REF!</definedName>
    <definedName function="false" hidden="false" name="PROPENE_T13DC" vbProcedure="false">#REF!</definedName>
    <definedName function="false" hidden="false" name="PYRD" vbProcedure="false">#REF!</definedName>
    <definedName function="false" hidden="false" name="PYRENE" vbProcedure="false">#REF!</definedName>
    <definedName function="false" hidden="false" name="PYRENE_BA" vbProcedure="false">#REF!</definedName>
    <definedName function="false" hidden="false" name="PYRENE_I123CD" vbProcedure="false">#REF!</definedName>
    <definedName function="false" hidden="false" name="RADIO_B" vbProcedure="false">#REF!</definedName>
    <definedName function="false" hidden="false" name="RADIO_B_CORR" vbProcedure="false">#REF!</definedName>
    <definedName function="false" hidden="false" name="RAW" vbProcedure="false">#REF!</definedName>
    <definedName function="false" hidden="false" name="RAW_INF" vbProcedure="false">#REF!</definedName>
    <definedName function="false" hidden="false" name="Report_Date" vbProcedure="false">#REF!</definedName>
    <definedName function="false" hidden="false" name="REPORT_NAME" vbProcedure="false">#REF!</definedName>
    <definedName function="false" hidden="false" name="RTYPE" vbProcedure="false">#REF!</definedName>
    <definedName function="false" hidden="false" name="RTYPE_DRV" vbProcedure="false">#REF!</definedName>
    <definedName function="false" hidden="false" name="RTYPE_DRV_M_AVG" vbProcedure="false">#REF!</definedName>
    <definedName function="false" hidden="false" name="SCHEDULED" vbProcedure="false">#REF!</definedName>
    <definedName function="false" hidden="false" name="SELENIUM" vbProcedure="false">#REF!</definedName>
    <definedName function="false" hidden="false" name="SILVER" vbProcedure="false">#REF!</definedName>
    <definedName function="false" hidden="false" name="STYR" vbProcedure="false">#REF!</definedName>
    <definedName function="false" hidden="false" name="TBT" vbProcedure="false">#REF!</definedName>
    <definedName function="false" hidden="false" name="TCDD" vbProcedure="false">#REF!</definedName>
    <definedName function="false" hidden="false" name="THALLIUM" vbProcedure="false">#REF!</definedName>
    <definedName function="false" hidden="false" name="THOC" vbProcedure="false">#REF!</definedName>
    <definedName function="false" hidden="false" name="TOLUENE" vbProcedure="false">#REF!</definedName>
    <definedName function="false" hidden="false" name="TOLUENE_26DN" vbProcedure="false">#REF!</definedName>
    <definedName function="false" hidden="false" name="TOLUENE_2C" vbProcedure="false">#REF!</definedName>
    <definedName function="false" hidden="false" name="TOLUENE_4C" vbProcedure="false">#REF!</definedName>
    <definedName function="false" hidden="false" name="TOLUENE_PIP" vbProcedure="false">#REF!</definedName>
    <definedName function="false" hidden="false" name="TOL_24DN" vbProcedure="false">#REF!</definedName>
    <definedName function="false" hidden="false" name="TOT_DISSP" vbProcedure="false">#REF!</definedName>
    <definedName function="false" hidden="false" name="TOT_P" vbProcedure="false">#REF!</definedName>
    <definedName function="false" hidden="false" name="TOXA" vbProcedure="false">#REF!</definedName>
    <definedName function="false" hidden="false" name="TOX_A" vbProcedure="false">#REF!</definedName>
    <definedName function="false" hidden="false" name="TOX_C" vbProcedure="false">#REF!</definedName>
    <definedName function="false" hidden="false" name="UG2MG" vbProcedure="false">#REF!</definedName>
    <definedName function="false" hidden="false" name="UG2NG" vbProcedure="false">#REF!</definedName>
    <definedName function="false" hidden="false" name="VINYL_AC" vbProcedure="false">#REF!</definedName>
    <definedName function="false" hidden="false" name="VINYL_CL" vbProcedure="false">#REF!</definedName>
    <definedName function="false" hidden="false" name="VINYL_ETHER_2CE" vbProcedure="false">#REF!</definedName>
    <definedName function="false" hidden="false" name="WW" vbProcedure="false">#REF!</definedName>
    <definedName function="false" hidden="false" name="XYLE_MP" vbProcedure="false">#REF!</definedName>
    <definedName function="false" hidden="false" name="XYLE_O" vbProcedure="false">#REF!</definedName>
    <definedName function="false" hidden="false" name="ZINC" vbProcedure="false">#REF!</definedName>
    <definedName function="false" hidden="false" localSheetId="0" name="Excel_BuiltIn__FilterDatabase" vbProcedure="false">'Reach 4'!$F$1:$L$153</definedName>
    <definedName function="false" hidden="false" localSheetId="1" name="Excel_BuiltIn__FilterDatabase" vbProcedure="false">'Reach 3_ELS Abs'!$A$1:$M$141</definedName>
    <definedName function="false" hidden="false" localSheetId="2" name="Excel_BuiltIn__FilterDatabase" vbProcedure="false">'Reach 3_ELS Pres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602">
  <si>
    <t xml:space="preserve">Sample ID</t>
  </si>
  <si>
    <t xml:space="preserve">Waterbody</t>
  </si>
  <si>
    <t xml:space="preserve">Location</t>
  </si>
  <si>
    <t xml:space="preserve">Latitude</t>
  </si>
  <si>
    <t xml:space="preserve">Longitude</t>
  </si>
  <si>
    <t xml:space="preserve">Sample Date</t>
  </si>
  <si>
    <t xml:space="preserve">Time</t>
  </si>
  <si>
    <t xml:space="preserve">pH</t>
  </si>
  <si>
    <t xml:space="preserve">Temp, C</t>
  </si>
  <si>
    <t xml:space="preserve">NH3 Criteria (mg N/L)</t>
  </si>
  <si>
    <t xml:space="preserve">Measured NH3 Conc. (mg N/L)</t>
  </si>
  <si>
    <t xml:space="preserve">Qualifier</t>
  </si>
  <si>
    <t xml:space="preserve">Exceedance?</t>
  </si>
  <si>
    <t xml:space="preserve">HT112994-54</t>
  </si>
  <si>
    <t xml:space="preserve">LA River</t>
  </si>
  <si>
    <t xml:space="preserve">DCT R-8</t>
  </si>
  <si>
    <t xml:space="preserve">34° 8'43.33"N</t>
  </si>
  <si>
    <t xml:space="preserve">118°23'20.61"W</t>
  </si>
  <si>
    <t xml:space="preserve">10:19</t>
  </si>
  <si>
    <t xml:space="preserve">HT112994-53</t>
  </si>
  <si>
    <t xml:space="preserve">DCT R-7</t>
  </si>
  <si>
    <t xml:space="preserve">34°9'42.69"N</t>
  </si>
  <si>
    <t xml:space="preserve">118°28'0.75"W</t>
  </si>
  <si>
    <t xml:space="preserve">10:04</t>
  </si>
  <si>
    <t xml:space="preserve">HT114325-18</t>
  </si>
  <si>
    <t xml:space="preserve">10:28</t>
  </si>
  <si>
    <t xml:space="preserve">HT114325-17</t>
  </si>
  <si>
    <t xml:space="preserve">10:10</t>
  </si>
  <si>
    <t xml:space="preserve">HT115045-18</t>
  </si>
  <si>
    <t xml:space="preserve">11:09</t>
  </si>
  <si>
    <t xml:space="preserve">HT115045-17</t>
  </si>
  <si>
    <t xml:space="preserve">10:54</t>
  </si>
  <si>
    <t xml:space="preserve">HT114023-22</t>
  </si>
  <si>
    <t xml:space="preserve">09:59</t>
  </si>
  <si>
    <t xml:space="preserve">HT114023-21</t>
  </si>
  <si>
    <t xml:space="preserve">09:41</t>
  </si>
  <si>
    <t xml:space="preserve">HT115408-18</t>
  </si>
  <si>
    <t xml:space="preserve">10:21</t>
  </si>
  <si>
    <t xml:space="preserve">HT115408-17</t>
  </si>
  <si>
    <t xml:space="preserve">DNQ</t>
  </si>
  <si>
    <t xml:space="preserve">HT115657-18</t>
  </si>
  <si>
    <t xml:space="preserve">10:25</t>
  </si>
  <si>
    <t xml:space="preserve">HT115657-17</t>
  </si>
  <si>
    <t xml:space="preserve">10:06</t>
  </si>
  <si>
    <t xml:space="preserve">HT115479-43</t>
  </si>
  <si>
    <t xml:space="preserve">10:22</t>
  </si>
  <si>
    <t xml:space="preserve">HT115479-42</t>
  </si>
  <si>
    <t xml:space="preserve">10:08</t>
  </si>
  <si>
    <t xml:space="preserve">HT115850-18</t>
  </si>
  <si>
    <t xml:space="preserve">HT115850-17</t>
  </si>
  <si>
    <t xml:space="preserve">10:00</t>
  </si>
  <si>
    <t xml:space="preserve">HT116342-18</t>
  </si>
  <si>
    <t xml:space="preserve">10:39</t>
  </si>
  <si>
    <t xml:space="preserve">HT116342-17</t>
  </si>
  <si>
    <t xml:space="preserve">10:17</t>
  </si>
  <si>
    <t xml:space="preserve">HT116560-17</t>
  </si>
  <si>
    <t xml:space="preserve">HT116560-18</t>
  </si>
  <si>
    <t xml:space="preserve">10:45</t>
  </si>
  <si>
    <t xml:space="preserve">HT115931-50</t>
  </si>
  <si>
    <t xml:space="preserve">09:56</t>
  </si>
  <si>
    <t xml:space="preserve">HT115931-51</t>
  </si>
  <si>
    <t xml:space="preserve">10:12</t>
  </si>
  <si>
    <t xml:space="preserve">HT116962-17</t>
  </si>
  <si>
    <t xml:space="preserve">10:26</t>
  </si>
  <si>
    <t xml:space="preserve">HT116962-18</t>
  </si>
  <si>
    <t xml:space="preserve">10:40</t>
  </si>
  <si>
    <t xml:space="preserve">HT117224-18</t>
  </si>
  <si>
    <t xml:space="preserve">10:20</t>
  </si>
  <si>
    <t xml:space="preserve">&lt;0.05</t>
  </si>
  <si>
    <t xml:space="preserve">&lt;</t>
  </si>
  <si>
    <t xml:space="preserve">HT117224-17</t>
  </si>
  <si>
    <t xml:space="preserve">00:00</t>
  </si>
  <si>
    <t xml:space="preserve">HT117443-17</t>
  </si>
  <si>
    <t xml:space="preserve">10:35</t>
  </si>
  <si>
    <t xml:space="preserve">HT117443-18</t>
  </si>
  <si>
    <t xml:space="preserve">10:51</t>
  </si>
  <si>
    <t xml:space="preserve">HT117669-17</t>
  </si>
  <si>
    <t xml:space="preserve">HT117669-18</t>
  </si>
  <si>
    <t xml:space="preserve">HT117370-22</t>
  </si>
  <si>
    <t xml:space="preserve">HT117370-21</t>
  </si>
  <si>
    <t xml:space="preserve">09:55</t>
  </si>
  <si>
    <t xml:space="preserve">HT118105-17</t>
  </si>
  <si>
    <t xml:space="preserve">10:15</t>
  </si>
  <si>
    <t xml:space="preserve">HT118105-18</t>
  </si>
  <si>
    <t xml:space="preserve">HT118365-17</t>
  </si>
  <si>
    <t xml:space="preserve">10:05</t>
  </si>
  <si>
    <t xml:space="preserve">HT118365-18</t>
  </si>
  <si>
    <t xml:space="preserve">HT118601-17</t>
  </si>
  <si>
    <t xml:space="preserve">HT118601-18</t>
  </si>
  <si>
    <t xml:space="preserve">10:23</t>
  </si>
  <si>
    <t xml:space="preserve">HT118379-41</t>
  </si>
  <si>
    <t xml:space="preserve">HT118379-42</t>
  </si>
  <si>
    <t xml:space="preserve">HT119118-17</t>
  </si>
  <si>
    <t xml:space="preserve">HT119118-18</t>
  </si>
  <si>
    <t xml:space="preserve">HT119391-17</t>
  </si>
  <si>
    <t xml:space="preserve">09:46</t>
  </si>
  <si>
    <t xml:space="preserve">HT119391-18</t>
  </si>
  <si>
    <t xml:space="preserve">HT119654-18</t>
  </si>
  <si>
    <t xml:space="preserve">HT119654-17</t>
  </si>
  <si>
    <t xml:space="preserve">09:47</t>
  </si>
  <si>
    <t xml:space="preserve">HT119347-53</t>
  </si>
  <si>
    <t xml:space="preserve">08:51</t>
  </si>
  <si>
    <t xml:space="preserve">HT119347-52</t>
  </si>
  <si>
    <t xml:space="preserve">08:34</t>
  </si>
  <si>
    <t xml:space="preserve">HT120120-17</t>
  </si>
  <si>
    <t xml:space="preserve">08:18</t>
  </si>
  <si>
    <t xml:space="preserve">HT120120-18</t>
  </si>
  <si>
    <t xml:space="preserve">08:32</t>
  </si>
  <si>
    <t xml:space="preserve">HT120308-18</t>
  </si>
  <si>
    <t xml:space="preserve">09:45</t>
  </si>
  <si>
    <t xml:space="preserve">HT120308-17</t>
  </si>
  <si>
    <t xml:space="preserve">09:29</t>
  </si>
  <si>
    <t xml:space="preserve">HT120582-17</t>
  </si>
  <si>
    <t xml:space="preserve">08:31</t>
  </si>
  <si>
    <t xml:space="preserve">HT120582-18</t>
  </si>
  <si>
    <t xml:space="preserve">08:50</t>
  </si>
  <si>
    <t xml:space="preserve">HT120805-17</t>
  </si>
  <si>
    <t xml:space="preserve">09:48</t>
  </si>
  <si>
    <t xml:space="preserve">HT120805-18</t>
  </si>
  <si>
    <t xml:space="preserve">HT120548-22</t>
  </si>
  <si>
    <t xml:space="preserve">08:58</t>
  </si>
  <si>
    <t xml:space="preserve">HT120548-21</t>
  </si>
  <si>
    <t xml:space="preserve">08:38</t>
  </si>
  <si>
    <t xml:space="preserve">HT121240-18</t>
  </si>
  <si>
    <t xml:space="preserve">08:40</t>
  </si>
  <si>
    <t xml:space="preserve">HT121240-17</t>
  </si>
  <si>
    <t xml:space="preserve">08:25</t>
  </si>
  <si>
    <t xml:space="preserve">HT121522-17</t>
  </si>
  <si>
    <t xml:space="preserve">HT121522-18</t>
  </si>
  <si>
    <t xml:space="preserve">HT121745-17</t>
  </si>
  <si>
    <t xml:space="preserve">08:15</t>
  </si>
  <si>
    <t xml:space="preserve">HT121745-18</t>
  </si>
  <si>
    <t xml:space="preserve">08:35</t>
  </si>
  <si>
    <t xml:space="preserve">HT121669-43</t>
  </si>
  <si>
    <t xml:space="preserve">09:12</t>
  </si>
  <si>
    <t xml:space="preserve">HT121669-42</t>
  </si>
  <si>
    <t xml:space="preserve">08:49</t>
  </si>
  <si>
    <t xml:space="preserve">HT122196-17</t>
  </si>
  <si>
    <t xml:space="preserve">09:22</t>
  </si>
  <si>
    <t xml:space="preserve">HT122196-18</t>
  </si>
  <si>
    <t xml:space="preserve">09:49</t>
  </si>
  <si>
    <t xml:space="preserve">HT122413-17</t>
  </si>
  <si>
    <t xml:space="preserve">08:30</t>
  </si>
  <si>
    <t xml:space="preserve">HT122413-18</t>
  </si>
  <si>
    <t xml:space="preserve">09:11</t>
  </si>
  <si>
    <t xml:space="preserve">HT122638-18</t>
  </si>
  <si>
    <t xml:space="preserve">09:20</t>
  </si>
  <si>
    <t xml:space="preserve">HT122638-17</t>
  </si>
  <si>
    <t xml:space="preserve">08:55</t>
  </si>
  <si>
    <t xml:space="preserve">HT122823-17</t>
  </si>
  <si>
    <t xml:space="preserve">HT122823-18</t>
  </si>
  <si>
    <t xml:space="preserve">HT122197-51</t>
  </si>
  <si>
    <t xml:space="preserve">HT122197-50</t>
  </si>
  <si>
    <t xml:space="preserve">HT123353-18</t>
  </si>
  <si>
    <t xml:space="preserve">09:15</t>
  </si>
  <si>
    <t xml:space="preserve">HT123353-17</t>
  </si>
  <si>
    <t xml:space="preserve">08:54</t>
  </si>
  <si>
    <t xml:space="preserve">HT123595-18</t>
  </si>
  <si>
    <t xml:space="preserve">HT123595-17</t>
  </si>
  <si>
    <t xml:space="preserve">08:52</t>
  </si>
  <si>
    <t xml:space="preserve">HT123844-18</t>
  </si>
  <si>
    <t xml:space="preserve">09:50</t>
  </si>
  <si>
    <t xml:space="preserve">HT123844-17</t>
  </si>
  <si>
    <t xml:space="preserve">09:35</t>
  </si>
  <si>
    <t xml:space="preserve">HT123531-21</t>
  </si>
  <si>
    <t xml:space="preserve">08:24</t>
  </si>
  <si>
    <t xml:space="preserve">HT123531-22</t>
  </si>
  <si>
    <t xml:space="preserve">HT124614-18</t>
  </si>
  <si>
    <t xml:space="preserve">HT124614-17</t>
  </si>
  <si>
    <t xml:space="preserve">09:40</t>
  </si>
  <si>
    <t xml:space="preserve">HT124855-17</t>
  </si>
  <si>
    <t xml:space="preserve">08:48</t>
  </si>
  <si>
    <t xml:space="preserve">HT124855-18</t>
  </si>
  <si>
    <t xml:space="preserve">HT124538-42</t>
  </si>
  <si>
    <t xml:space="preserve">09:23</t>
  </si>
  <si>
    <t xml:space="preserve">HT124538-41</t>
  </si>
  <si>
    <t xml:space="preserve">09:02</t>
  </si>
  <si>
    <t xml:space="preserve">HT125431-18</t>
  </si>
  <si>
    <t xml:space="preserve">HT125431-17</t>
  </si>
  <si>
    <t xml:space="preserve">HT126096-18</t>
  </si>
  <si>
    <t xml:space="preserve">08:39</t>
  </si>
  <si>
    <t xml:space="preserve">HT126096-17</t>
  </si>
  <si>
    <t xml:space="preserve">08:27</t>
  </si>
  <si>
    <t xml:space="preserve">HT125658-53</t>
  </si>
  <si>
    <t xml:space="preserve">HT125658-54</t>
  </si>
  <si>
    <t xml:space="preserve">HT126668-18</t>
  </si>
  <si>
    <t xml:space="preserve">10:13</t>
  </si>
  <si>
    <t xml:space="preserve">HT126668-17</t>
  </si>
  <si>
    <t xml:space="preserve">09:51</t>
  </si>
  <si>
    <t xml:space="preserve">HT126907-18</t>
  </si>
  <si>
    <t xml:space="preserve">HT126907-17</t>
  </si>
  <si>
    <t xml:space="preserve">HT127154-18</t>
  </si>
  <si>
    <t xml:space="preserve">09:25</t>
  </si>
  <si>
    <t xml:space="preserve">HT127154-17</t>
  </si>
  <si>
    <t xml:space="preserve">08:57</t>
  </si>
  <si>
    <t xml:space="preserve">HT126874-21</t>
  </si>
  <si>
    <t xml:space="preserve">HT128148-17</t>
  </si>
  <si>
    <t xml:space="preserve">09:36</t>
  </si>
  <si>
    <t xml:space="preserve">HT127910-42</t>
  </si>
  <si>
    <t xml:space="preserve">HT128938-17</t>
  </si>
  <si>
    <t xml:space="preserve">HT129175-17</t>
  </si>
  <si>
    <t xml:space="preserve">08:42</t>
  </si>
  <si>
    <t xml:space="preserve">HT128943-50</t>
  </si>
  <si>
    <t xml:space="preserve">08:53</t>
  </si>
  <si>
    <t xml:space="preserve">HT129666-17</t>
  </si>
  <si>
    <t xml:space="preserve">08:47</t>
  </si>
  <si>
    <t xml:space="preserve">HT129872-17</t>
  </si>
  <si>
    <t xml:space="preserve">HT130112-17</t>
  </si>
  <si>
    <t xml:space="preserve">HT130364-17</t>
  </si>
  <si>
    <t xml:space="preserve">HT129954-21</t>
  </si>
  <si>
    <t xml:space="preserve">08:45</t>
  </si>
  <si>
    <t xml:space="preserve">HT130878-17</t>
  </si>
  <si>
    <t xml:space="preserve">HT131126-17</t>
  </si>
  <si>
    <t xml:space="preserve">HT131422-17</t>
  </si>
  <si>
    <t xml:space="preserve">08:44</t>
  </si>
  <si>
    <t xml:space="preserve">HT131083-41</t>
  </si>
  <si>
    <t xml:space="preserve">HT131841-17</t>
  </si>
  <si>
    <t xml:space="preserve">HT132087-17</t>
  </si>
  <si>
    <t xml:space="preserve">HT132322-17</t>
  </si>
  <si>
    <t xml:space="preserve">07:42</t>
  </si>
  <si>
    <t xml:space="preserve">HT132568-17</t>
  </si>
  <si>
    <t xml:space="preserve">HT132176-52</t>
  </si>
  <si>
    <t xml:space="preserve">08:33</t>
  </si>
  <si>
    <t xml:space="preserve">HT133070-17</t>
  </si>
  <si>
    <t xml:space="preserve">08:10</t>
  </si>
  <si>
    <t xml:space="preserve">HT133320-17</t>
  </si>
  <si>
    <t xml:space="preserve">08:11</t>
  </si>
  <si>
    <t xml:space="preserve">HT133520-17</t>
  </si>
  <si>
    <t xml:space="preserve">HT133283-21</t>
  </si>
  <si>
    <t xml:space="preserve">HT134027-17</t>
  </si>
  <si>
    <t xml:space="preserve">HT134264-17</t>
  </si>
  <si>
    <t xml:space="preserve">09:01</t>
  </si>
  <si>
    <t xml:space="preserve">HT134468-17</t>
  </si>
  <si>
    <t xml:space="preserve">HT134232-42</t>
  </si>
  <si>
    <t xml:space="preserve">HT134999-17</t>
  </si>
  <si>
    <t xml:space="preserve">HT135194-17</t>
  </si>
  <si>
    <t xml:space="preserve">HT135433-17</t>
  </si>
  <si>
    <t xml:space="preserve">09:10</t>
  </si>
  <si>
    <t xml:space="preserve">HT135681-17</t>
  </si>
  <si>
    <t xml:space="preserve">09:00</t>
  </si>
  <si>
    <t xml:space="preserve">HT135237-50</t>
  </si>
  <si>
    <t xml:space="preserve">HT136156-17</t>
  </si>
  <si>
    <t xml:space="preserve">HT136369-17</t>
  </si>
  <si>
    <t xml:space="preserve">HT136644-17</t>
  </si>
  <si>
    <t xml:space="preserve">HT136397-21</t>
  </si>
  <si>
    <t xml:space="preserve">HT137091-17</t>
  </si>
  <si>
    <t xml:space="preserve">HT137377-17</t>
  </si>
  <si>
    <t xml:space="preserve">HT137741-17</t>
  </si>
  <si>
    <t xml:space="preserve">08:43</t>
  </si>
  <si>
    <t xml:space="preserve">HT137356-41</t>
  </si>
  <si>
    <t xml:space="preserve">09:06</t>
  </si>
  <si>
    <t xml:space="preserve">HT138699-17</t>
  </si>
  <si>
    <t xml:space="preserve">HT138943-17</t>
  </si>
  <si>
    <t xml:space="preserve">HT137987-53</t>
  </si>
  <si>
    <t xml:space="preserve">HT139381-17</t>
  </si>
  <si>
    <t xml:space="preserve">HT139888-17</t>
  </si>
  <si>
    <t xml:space="preserve">HT139711-21</t>
  </si>
  <si>
    <t xml:space="preserve">09:07</t>
  </si>
  <si>
    <t xml:space="preserve">HT140345-17</t>
  </si>
  <si>
    <t xml:space="preserve">HT140623-17</t>
  </si>
  <si>
    <t xml:space="preserve">09:03</t>
  </si>
  <si>
    <t xml:space="preserve">HT140860-17</t>
  </si>
  <si>
    <t xml:space="preserve"># of exceedances</t>
  </si>
  <si>
    <t xml:space="preserve"># of sample</t>
  </si>
  <si>
    <t xml:space="preserve">HT110167-57</t>
  </si>
  <si>
    <t xml:space="preserve">LAG R4</t>
  </si>
  <si>
    <t xml:space="preserve">34° 8'24.98"N</t>
  </si>
  <si>
    <t xml:space="preserve">118°16'34.22"W</t>
  </si>
  <si>
    <t xml:space="preserve">HT110167-58</t>
  </si>
  <si>
    <t xml:space="preserve">LAG R5</t>
  </si>
  <si>
    <t xml:space="preserve">34° 8'3.56"N</t>
  </si>
  <si>
    <t xml:space="preserve">118°16'28.50"W</t>
  </si>
  <si>
    <t xml:space="preserve">08:20</t>
  </si>
  <si>
    <t xml:space="preserve">HT110167-59</t>
  </si>
  <si>
    <t xml:space="preserve">LAG  R7</t>
  </si>
  <si>
    <t xml:space="preserve">34° 7'21.62"N</t>
  </si>
  <si>
    <t xml:space="preserve">118°16'14.51"W</t>
  </si>
  <si>
    <t xml:space="preserve">HT111144-1</t>
  </si>
  <si>
    <t xml:space="preserve">HT111144-2</t>
  </si>
  <si>
    <t xml:space="preserve">HT111144-3</t>
  </si>
  <si>
    <t xml:space="preserve">HT111338-1</t>
  </si>
  <si>
    <t xml:space="preserve">HT111338-2</t>
  </si>
  <si>
    <t xml:space="preserve">09:05</t>
  </si>
  <si>
    <t xml:space="preserve">HT111338-3</t>
  </si>
  <si>
    <t xml:space="preserve">HT111564-1</t>
  </si>
  <si>
    <t xml:space="preserve">09:30</t>
  </si>
  <si>
    <t xml:space="preserve">HT111564-2</t>
  </si>
  <si>
    <t xml:space="preserve">HT111564-3</t>
  </si>
  <si>
    <t xml:space="preserve">HT111793-1</t>
  </si>
  <si>
    <t xml:space="preserve">HT111793-2</t>
  </si>
  <si>
    <t xml:space="preserve">HT111793-3</t>
  </si>
  <si>
    <t xml:space="preserve">HT111385-15</t>
  </si>
  <si>
    <t xml:space="preserve">HT111385-16</t>
  </si>
  <si>
    <t xml:space="preserve">HT111385-17</t>
  </si>
  <si>
    <t xml:space="preserve">HT112238-1</t>
  </si>
  <si>
    <t xml:space="preserve">10:59</t>
  </si>
  <si>
    <t xml:space="preserve">HT112238-2</t>
  </si>
  <si>
    <t xml:space="preserve">HT112238-3</t>
  </si>
  <si>
    <t xml:space="preserve">10:30</t>
  </si>
  <si>
    <t xml:space="preserve">HT112466-1</t>
  </si>
  <si>
    <t xml:space="preserve">HT112466-2</t>
  </si>
  <si>
    <t xml:space="preserve">HT112466-3</t>
  </si>
  <si>
    <t xml:space="preserve">HT112701-1</t>
  </si>
  <si>
    <t xml:space="preserve">10:55</t>
  </si>
  <si>
    <t xml:space="preserve">HT112701-2</t>
  </si>
  <si>
    <t xml:space="preserve">10:50</t>
  </si>
  <si>
    <t xml:space="preserve">HT112701-3</t>
  </si>
  <si>
    <t xml:space="preserve">HT112243-44</t>
  </si>
  <si>
    <t xml:space="preserve">HT112243-45</t>
  </si>
  <si>
    <t xml:space="preserve">HT112243-46</t>
  </si>
  <si>
    <t xml:space="preserve">HT113191-1</t>
  </si>
  <si>
    <t xml:space="preserve">HT113191-2</t>
  </si>
  <si>
    <t xml:space="preserve">HT113191-3</t>
  </si>
  <si>
    <t xml:space="preserve">HT113556-1</t>
  </si>
  <si>
    <t xml:space="preserve">HT113556-2</t>
  </si>
  <si>
    <t xml:space="preserve">HT113556-3</t>
  </si>
  <si>
    <t xml:space="preserve">HT112994-59</t>
  </si>
  <si>
    <t xml:space="preserve">HT112994-61</t>
  </si>
  <si>
    <t xml:space="preserve">HT112994-60</t>
  </si>
  <si>
    <t xml:space="preserve">HT114361-1</t>
  </si>
  <si>
    <t xml:space="preserve">HT114361-2</t>
  </si>
  <si>
    <t xml:space="preserve">HT114361-3</t>
  </si>
  <si>
    <t xml:space="preserve">HT115044-1</t>
  </si>
  <si>
    <t xml:space="preserve">HT115044-2</t>
  </si>
  <si>
    <t xml:space="preserve">HT115044-3</t>
  </si>
  <si>
    <t xml:space="preserve">HT114023-15</t>
  </si>
  <si>
    <t xml:space="preserve">HT114023-16</t>
  </si>
  <si>
    <t xml:space="preserve">HT114023-17</t>
  </si>
  <si>
    <t xml:space="preserve">HT115407-1</t>
  </si>
  <si>
    <t xml:space="preserve">HT115407-2</t>
  </si>
  <si>
    <t xml:space="preserve">HT115407-3</t>
  </si>
  <si>
    <t xml:space="preserve">HT115658-1</t>
  </si>
  <si>
    <t xml:space="preserve">HT115658-2</t>
  </si>
  <si>
    <t xml:space="preserve">HT115658-3</t>
  </si>
  <si>
    <t xml:space="preserve">HT115479-45</t>
  </si>
  <si>
    <t xml:space="preserve">HT115479-46</t>
  </si>
  <si>
    <t xml:space="preserve">HT115479-47</t>
  </si>
  <si>
    <t xml:space="preserve">HT115849-1</t>
  </si>
  <si>
    <t xml:space="preserve">HT115849-2</t>
  </si>
  <si>
    <t xml:space="preserve">HT115849-3</t>
  </si>
  <si>
    <t xml:space="preserve">HT116340-1</t>
  </si>
  <si>
    <t xml:space="preserve">HT116340-2</t>
  </si>
  <si>
    <t xml:space="preserve">HT116340-3</t>
  </si>
  <si>
    <t xml:space="preserve">HT116559-1</t>
  </si>
  <si>
    <t xml:space="preserve">HT116559-2</t>
  </si>
  <si>
    <t xml:space="preserve">HT116559-3</t>
  </si>
  <si>
    <t xml:space="preserve">HT122197-57</t>
  </si>
  <si>
    <t xml:space="preserve">HT122197-59</t>
  </si>
  <si>
    <t xml:space="preserve">HT123060-1</t>
  </si>
  <si>
    <t xml:space="preserve">HT123060-3</t>
  </si>
  <si>
    <t xml:space="preserve">HT123354-1</t>
  </si>
  <si>
    <t xml:space="preserve">HT123354-3</t>
  </si>
  <si>
    <t xml:space="preserve">HT123596-1</t>
  </si>
  <si>
    <t xml:space="preserve">HT123596-3</t>
  </si>
  <si>
    <t xml:space="preserve">HT123843-1</t>
  </si>
  <si>
    <t xml:space="preserve">HT123843-3</t>
  </si>
  <si>
    <t xml:space="preserve">HT123531-15</t>
  </si>
  <si>
    <t xml:space="preserve">HT123531-17</t>
  </si>
  <si>
    <t xml:space="preserve">HT124615-1</t>
  </si>
  <si>
    <t xml:space="preserve">HT124615-3</t>
  </si>
  <si>
    <t xml:space="preserve">HT124856-1</t>
  </si>
  <si>
    <t xml:space="preserve">HT124856-2</t>
  </si>
  <si>
    <t xml:space="preserve">HT124538-46</t>
  </si>
  <si>
    <t xml:space="preserve">HT124538-44</t>
  </si>
  <si>
    <t xml:space="preserve">HT125430-1</t>
  </si>
  <si>
    <t xml:space="preserve">HT125430-3</t>
  </si>
  <si>
    <t xml:space="preserve">HT126170-1</t>
  </si>
  <si>
    <t xml:space="preserve">HT126170-3</t>
  </si>
  <si>
    <t xml:space="preserve">HT125658-59</t>
  </si>
  <si>
    <t xml:space="preserve">HT125658-60</t>
  </si>
  <si>
    <t xml:space="preserve">HT126669-1</t>
  </si>
  <si>
    <t xml:space="preserve">HT126669-3</t>
  </si>
  <si>
    <t xml:space="preserve">HT126908-1</t>
  </si>
  <si>
    <t xml:space="preserve">HT126908-3</t>
  </si>
  <si>
    <t xml:space="preserve">HT127153-1</t>
  </si>
  <si>
    <t xml:space="preserve">HT127153-3</t>
  </si>
  <si>
    <t xml:space="preserve">HT126874-15</t>
  </si>
  <si>
    <t xml:space="preserve">HT126874-17</t>
  </si>
  <si>
    <t xml:space="preserve">HT128150-1</t>
  </si>
  <si>
    <t xml:space="preserve">HT128150-3</t>
  </si>
  <si>
    <t xml:space="preserve">HT127910-45</t>
  </si>
  <si>
    <t xml:space="preserve">HT127910-47</t>
  </si>
  <si>
    <t xml:space="preserve">HT128939-1</t>
  </si>
  <si>
    <t xml:space="preserve">HT128939-3</t>
  </si>
  <si>
    <t xml:space="preserve">HT129176-1</t>
  </si>
  <si>
    <t xml:space="preserve">HT129176-3</t>
  </si>
  <si>
    <t xml:space="preserve">HT135237-57</t>
  </si>
  <si>
    <t xml:space="preserve">HT135237-59</t>
  </si>
  <si>
    <t xml:space="preserve">HT136436-1</t>
  </si>
  <si>
    <t xml:space="preserve">HT136436-3</t>
  </si>
  <si>
    <t xml:space="preserve">HT136687-1</t>
  </si>
  <si>
    <t xml:space="preserve">HT136687-3</t>
  </si>
  <si>
    <t xml:space="preserve">HT136397-15</t>
  </si>
  <si>
    <t xml:space="preserve">HT136397-17</t>
  </si>
  <si>
    <t xml:space="preserve">HT137214-1</t>
  </si>
  <si>
    <t xml:space="preserve">HT137214-3</t>
  </si>
  <si>
    <t xml:space="preserve">HT137470-1</t>
  </si>
  <si>
    <t xml:space="preserve">HT137470-3</t>
  </si>
  <si>
    <t xml:space="preserve">HT137778-1</t>
  </si>
  <si>
    <t xml:space="preserve">HT137778-3</t>
  </si>
  <si>
    <t xml:space="preserve">HT137356-44</t>
  </si>
  <si>
    <t xml:space="preserve">HT137356-46</t>
  </si>
  <si>
    <t xml:space="preserve">HT138517-1</t>
  </si>
  <si>
    <t xml:space="preserve">HT138517-3</t>
  </si>
  <si>
    <t xml:space="preserve">HT138775-1</t>
  </si>
  <si>
    <t xml:space="preserve">HT138775-3</t>
  </si>
  <si>
    <t xml:space="preserve">HT137987-59</t>
  </si>
  <si>
    <t xml:space="preserve">HT137987-60</t>
  </si>
  <si>
    <t xml:space="preserve">HT139410-1</t>
  </si>
  <si>
    <t xml:space="preserve">HT139410-3</t>
  </si>
  <si>
    <t xml:space="preserve">HT139885-1</t>
  </si>
  <si>
    <t xml:space="preserve">HT139885-3</t>
  </si>
  <si>
    <t xml:space="preserve">HT140152-1</t>
  </si>
  <si>
    <t xml:space="preserve">HT140152-3</t>
  </si>
  <si>
    <t xml:space="preserve">HT139711-15</t>
  </si>
  <si>
    <t xml:space="preserve">09:27</t>
  </si>
  <si>
    <t xml:space="preserve">HT139711-17</t>
  </si>
  <si>
    <t xml:space="preserve">09:44</t>
  </si>
  <si>
    <t xml:space="preserve">HT140606-1</t>
  </si>
  <si>
    <t xml:space="preserve">HT140606-3</t>
  </si>
  <si>
    <t xml:space="preserve">HT140853-1</t>
  </si>
  <si>
    <t xml:space="preserve">HT140853-3</t>
  </si>
  <si>
    <t xml:space="preserve">HT107570-59</t>
  </si>
  <si>
    <t xml:space="preserve">HT107570-58</t>
  </si>
  <si>
    <t xml:space="preserve">HT107570-60</t>
  </si>
  <si>
    <t xml:space="preserve">HT108152-1</t>
  </si>
  <si>
    <t xml:space="preserve">HT108152-2</t>
  </si>
  <si>
    <t xml:space="preserve">HT108152-3</t>
  </si>
  <si>
    <t xml:space="preserve">HT108402-1</t>
  </si>
  <si>
    <t xml:space="preserve">HT108402-2</t>
  </si>
  <si>
    <t xml:space="preserve">HT108402-3</t>
  </si>
  <si>
    <t xml:space="preserve">HT108684-1</t>
  </si>
  <si>
    <t xml:space="preserve">HT108684-2</t>
  </si>
  <si>
    <t xml:space="preserve">HT108684-3</t>
  </si>
  <si>
    <t xml:space="preserve">HT109088-1</t>
  </si>
  <si>
    <t xml:space="preserve">HT109088-2</t>
  </si>
  <si>
    <t xml:space="preserve">HT109088-3</t>
  </si>
  <si>
    <t xml:space="preserve">HT108342-15</t>
  </si>
  <si>
    <t xml:space="preserve">HT108342-16</t>
  </si>
  <si>
    <t xml:space="preserve">HT108342-17</t>
  </si>
  <si>
    <t xml:space="preserve">HT109323-1</t>
  </si>
  <si>
    <t xml:space="preserve">HT109323-2</t>
  </si>
  <si>
    <t xml:space="preserve">09:17</t>
  </si>
  <si>
    <t xml:space="preserve">HT109323-3</t>
  </si>
  <si>
    <t xml:space="preserve">HT109551-1</t>
  </si>
  <si>
    <t xml:space="preserve">08:00</t>
  </si>
  <si>
    <t xml:space="preserve">HT109551-2</t>
  </si>
  <si>
    <t xml:space="preserve">HT109551-3</t>
  </si>
  <si>
    <t xml:space="preserve">HT109763-1</t>
  </si>
  <si>
    <t xml:space="preserve">HT109763-2</t>
  </si>
  <si>
    <t xml:space="preserve">HT109763-3</t>
  </si>
  <si>
    <t xml:space="preserve">11:00</t>
  </si>
  <si>
    <t xml:space="preserve">HT109584-45</t>
  </si>
  <si>
    <t xml:space="preserve">HT109584-46</t>
  </si>
  <si>
    <t xml:space="preserve">HT109584-47</t>
  </si>
  <si>
    <t xml:space="preserve">HT110221-1</t>
  </si>
  <si>
    <t xml:space="preserve">HT110221-2</t>
  </si>
  <si>
    <t xml:space="preserve">HT110221-3</t>
  </si>
  <si>
    <t xml:space="preserve">HT110452-1</t>
  </si>
  <si>
    <t xml:space="preserve">HT110452-2</t>
  </si>
  <si>
    <t xml:space="preserve">HT110452-3</t>
  </si>
  <si>
    <t xml:space="preserve">HT110660-1</t>
  </si>
  <si>
    <t xml:space="preserve">HT110660-2</t>
  </si>
  <si>
    <t xml:space="preserve">HT110660-3</t>
  </si>
  <si>
    <t xml:space="preserve">HT115931-57</t>
  </si>
  <si>
    <t xml:space="preserve">HT115931-58</t>
  </si>
  <si>
    <t xml:space="preserve">HT115931-59</t>
  </si>
  <si>
    <t xml:space="preserve">HT116963-1</t>
  </si>
  <si>
    <t xml:space="preserve">HT116963-2</t>
  </si>
  <si>
    <t xml:space="preserve">HT116963-3</t>
  </si>
  <si>
    <t xml:space="preserve">HT117225-1</t>
  </si>
  <si>
    <t xml:space="preserve">HT117225-2</t>
  </si>
  <si>
    <t xml:space="preserve">HT117225-3</t>
  </si>
  <si>
    <t xml:space="preserve">HT117445-1</t>
  </si>
  <si>
    <t xml:space="preserve">HT117445-2</t>
  </si>
  <si>
    <t xml:space="preserve">HT117445-3</t>
  </si>
  <si>
    <t xml:space="preserve">HT117668-1</t>
  </si>
  <si>
    <t xml:space="preserve">HT117668-2</t>
  </si>
  <si>
    <t xml:space="preserve">HT117668-3</t>
  </si>
  <si>
    <t xml:space="preserve">HT117370-15</t>
  </si>
  <si>
    <t xml:space="preserve">07:40</t>
  </si>
  <si>
    <t xml:space="preserve">HT117370-16</t>
  </si>
  <si>
    <t xml:space="preserve">07:50</t>
  </si>
  <si>
    <t xml:space="preserve">HT117370-17</t>
  </si>
  <si>
    <t xml:space="preserve">HT118156-1</t>
  </si>
  <si>
    <t xml:space="preserve">HT118156-2</t>
  </si>
  <si>
    <t xml:space="preserve">HT118156-3</t>
  </si>
  <si>
    <t xml:space="preserve">HT118366-2</t>
  </si>
  <si>
    <t xml:space="preserve">HT118366-3</t>
  </si>
  <si>
    <t xml:space="preserve">HT118366-1</t>
  </si>
  <si>
    <t xml:space="preserve">HT118600-1</t>
  </si>
  <si>
    <t xml:space="preserve">HT118600-2</t>
  </si>
  <si>
    <t xml:space="preserve">HT118600-3</t>
  </si>
  <si>
    <t xml:space="preserve">HT118379-44</t>
  </si>
  <si>
    <t xml:space="preserve">HT118379-45</t>
  </si>
  <si>
    <t xml:space="preserve">HT118379-46</t>
  </si>
  <si>
    <t xml:space="preserve">HT119119-1</t>
  </si>
  <si>
    <t xml:space="preserve">HT119119-2</t>
  </si>
  <si>
    <t xml:space="preserve">HT119119-3</t>
  </si>
  <si>
    <t xml:space="preserve">HT119392-1</t>
  </si>
  <si>
    <t xml:space="preserve">08:05</t>
  </si>
  <si>
    <t xml:space="preserve">HT119392-2</t>
  </si>
  <si>
    <t xml:space="preserve">HT119392-3</t>
  </si>
  <si>
    <t xml:space="preserve">HT119653-1</t>
  </si>
  <si>
    <t xml:space="preserve">HT119653-2</t>
  </si>
  <si>
    <t xml:space="preserve">HT119653-3</t>
  </si>
  <si>
    <t xml:space="preserve">HT119347-59</t>
  </si>
  <si>
    <t xml:space="preserve">HT119347-60</t>
  </si>
  <si>
    <t xml:space="preserve">HT119347-58</t>
  </si>
  <si>
    <t xml:space="preserve">HT120119-1</t>
  </si>
  <si>
    <t xml:space="preserve">07:55</t>
  </si>
  <si>
    <t xml:space="preserve">HT120119-2</t>
  </si>
  <si>
    <t xml:space="preserve">HT120119-3</t>
  </si>
  <si>
    <t xml:space="preserve">HT120309-1</t>
  </si>
  <si>
    <t xml:space="preserve">HT120309-2</t>
  </si>
  <si>
    <t xml:space="preserve">HT120309-3</t>
  </si>
  <si>
    <t xml:space="preserve">HT120583-1</t>
  </si>
  <si>
    <t xml:space="preserve">HT120583-2</t>
  </si>
  <si>
    <t xml:space="preserve">07:58</t>
  </si>
  <si>
    <t xml:space="preserve">HT120583-3</t>
  </si>
  <si>
    <t xml:space="preserve">HT120806-1</t>
  </si>
  <si>
    <t xml:space="preserve">HT120806-2</t>
  </si>
  <si>
    <t xml:space="preserve">HT120806-3</t>
  </si>
  <si>
    <t xml:space="preserve">HT120548-15</t>
  </si>
  <si>
    <t xml:space="preserve">07:35</t>
  </si>
  <si>
    <t xml:space="preserve">HT120548-17</t>
  </si>
  <si>
    <t xml:space="preserve">HT121346-1</t>
  </si>
  <si>
    <t xml:space="preserve">HT121346-3</t>
  </si>
  <si>
    <t xml:space="preserve">HT121520-1</t>
  </si>
  <si>
    <t xml:space="preserve">HT121520-3</t>
  </si>
  <si>
    <t xml:space="preserve">HT121746-1</t>
  </si>
  <si>
    <t xml:space="preserve">HT121746-2</t>
  </si>
  <si>
    <t xml:space="preserve">HT121669-45</t>
  </si>
  <si>
    <t xml:space="preserve">HT121669-47</t>
  </si>
  <si>
    <t xml:space="preserve">HT122195-1</t>
  </si>
  <si>
    <t xml:space="preserve">HT122195-3</t>
  </si>
  <si>
    <t xml:space="preserve">HT122414-1</t>
  </si>
  <si>
    <t xml:space="preserve">HT122414-3</t>
  </si>
  <si>
    <t xml:space="preserve">HT122637-1</t>
  </si>
  <si>
    <t xml:space="preserve">HT122637-2</t>
  </si>
  <si>
    <t xml:space="preserve">HT125658-61</t>
  </si>
  <si>
    <t xml:space="preserve">HT126669-2</t>
  </si>
  <si>
    <t xml:space="preserve">HT126908-2</t>
  </si>
  <si>
    <t xml:space="preserve">HT128943-57</t>
  </si>
  <si>
    <t xml:space="preserve">HT128943-59</t>
  </si>
  <si>
    <t xml:space="preserve">HT129625-1</t>
  </si>
  <si>
    <t xml:space="preserve">HT129625-3</t>
  </si>
  <si>
    <t xml:space="preserve">HT129873-1</t>
  </si>
  <si>
    <t xml:space="preserve">HT129873-3</t>
  </si>
  <si>
    <t xml:space="preserve">HT130113-1</t>
  </si>
  <si>
    <t xml:space="preserve">HT130113-3</t>
  </si>
  <si>
    <t xml:space="preserve">HT130366-1</t>
  </si>
  <si>
    <t xml:space="preserve">HT130366-3</t>
  </si>
  <si>
    <t xml:space="preserve">HT129954-15</t>
  </si>
  <si>
    <t xml:space="preserve">HT129954-17</t>
  </si>
  <si>
    <t xml:space="preserve">HT130879-1</t>
  </si>
  <si>
    <t xml:space="preserve">HT130879-3</t>
  </si>
  <si>
    <t xml:space="preserve">HT131127-1</t>
  </si>
  <si>
    <t xml:space="preserve">HT131127-3</t>
  </si>
  <si>
    <t xml:space="preserve">HT131426-1</t>
  </si>
  <si>
    <t xml:space="preserve">HT131426-3</t>
  </si>
  <si>
    <t xml:space="preserve">HT131083-44</t>
  </si>
  <si>
    <t xml:space="preserve">HT131083-46</t>
  </si>
  <si>
    <t xml:space="preserve">HT131840-1</t>
  </si>
  <si>
    <t xml:space="preserve">HT131840-3</t>
  </si>
  <si>
    <t xml:space="preserve">HT132088-1</t>
  </si>
  <si>
    <t xml:space="preserve">HT132088-3</t>
  </si>
  <si>
    <t xml:space="preserve">HT132321-1</t>
  </si>
  <si>
    <t xml:space="preserve">HT132321-3</t>
  </si>
  <si>
    <t xml:space="preserve">HT132176-59</t>
  </si>
  <si>
    <t xml:space="preserve">HT132176-60</t>
  </si>
  <si>
    <t xml:space="preserve">HT132881-1</t>
  </si>
  <si>
    <t xml:space="preserve">HT132881-3</t>
  </si>
  <si>
    <t xml:space="preserve">HT133120-1</t>
  </si>
  <si>
    <t xml:space="preserve">HT133120-3</t>
  </si>
  <si>
    <t xml:space="preserve">HT133357-1</t>
  </si>
  <si>
    <t xml:space="preserve">HT133357-3</t>
  </si>
  <si>
    <t xml:space="preserve">HT133585-1</t>
  </si>
  <si>
    <t xml:space="preserve">HT133585-3</t>
  </si>
  <si>
    <t xml:space="preserve">HT133283-15</t>
  </si>
  <si>
    <t xml:space="preserve">HT133283-17</t>
  </si>
  <si>
    <t xml:space="preserve">HT134080-1</t>
  </si>
  <si>
    <t xml:space="preserve">HT134080-3</t>
  </si>
  <si>
    <t xml:space="preserve">HT134302-1</t>
  </si>
  <si>
    <t xml:space="preserve">HT134302-3</t>
  </si>
  <si>
    <t xml:space="preserve">HT134537-1</t>
  </si>
  <si>
    <t xml:space="preserve">HT134537-3</t>
  </si>
  <si>
    <t xml:space="preserve">HT134232-45</t>
  </si>
  <si>
    <t xml:space="preserve">HT134232-47</t>
  </si>
  <si>
    <t xml:space="preserve">HT134998-1</t>
  </si>
  <si>
    <t xml:space="preserve">HT134998-3</t>
  </si>
  <si>
    <t xml:space="preserve">HT135235-1</t>
  </si>
  <si>
    <t xml:space="preserve">HT135235-3</t>
  </si>
  <si>
    <t xml:space="preserve">HT135481-1</t>
  </si>
  <si>
    <t xml:space="preserve">HT135481-3</t>
  </si>
  <si>
    <t xml:space="preserve">HT135718-1</t>
  </si>
  <si>
    <t xml:space="preserve">HT135718-3</t>
  </si>
  <si>
    <t xml:space="preserve">n</t>
  </si>
  <si>
    <t xml:space="preserve">k</t>
  </si>
  <si>
    <t xml:space="preserve">alpha</t>
  </si>
  <si>
    <t xml:space="preserve">beta</t>
  </si>
  <si>
    <t xml:space="preserve">a-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0.0"/>
    <numFmt numFmtId="167" formatCode="0.00"/>
    <numFmt numFmtId="168" formatCode="[$-409]d\-mmm\-yy;@"/>
    <numFmt numFmtId="169" formatCode="[$-409]m/d/yyyy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achment to Harbor Cove Letter_JM1" xfId="20"/>
  </cellStyles>
  <dxfs count="1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4" activeCellId="0" sqref="F163: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1.7"/>
    <col collapsed="false" customWidth="true" hidden="false" outlineLevel="0" max="3" min="3" style="2" width="9.99"/>
    <col collapsed="false" customWidth="true" hidden="false" outlineLevel="0" max="4" min="4" style="2" width="13.41"/>
    <col collapsed="false" customWidth="true" hidden="false" outlineLevel="0" max="5" min="5" style="2" width="14.99"/>
    <col collapsed="false" customWidth="true" hidden="false" outlineLevel="0" max="6" min="6" style="2" width="10.28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false" hidden="false" outlineLevel="0" max="9" min="9" style="2" width="9.14"/>
    <col collapsed="false" customWidth="true" hidden="false" outlineLevel="0" max="10" min="10" style="2" width="12.85"/>
    <col collapsed="false" customWidth="true" hidden="false" outlineLevel="0" max="11" min="11" style="2" width="11.85"/>
    <col collapsed="false" customWidth="true" hidden="false" outlineLevel="0" max="12" min="12" style="3" width="9.56"/>
    <col collapsed="false" customWidth="true" hidden="false" outlineLevel="0" max="13" min="13" style="2" width="14.14"/>
    <col collapsed="false" customWidth="false" hidden="false" outlineLevel="0" max="257" min="14" style="2" width="9.14"/>
  </cols>
  <sheetData>
    <row r="1" s="6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8" t="n">
        <v>39449</v>
      </c>
      <c r="G2" s="7" t="s">
        <v>18</v>
      </c>
      <c r="H2" s="7" t="n">
        <v>7.1</v>
      </c>
      <c r="I2" s="9" t="n">
        <v>16.6666666666667</v>
      </c>
      <c r="J2" s="10" t="n">
        <f aca="false">((0.0676/(1+10^(7.688-H2)))+(2.912/(1+10^(H2-7.688))))*0.854*2.85*10^(0.028*(25-MAX(I2,7)))</f>
        <v>9.69760282746074</v>
      </c>
      <c r="K2" s="7" t="n">
        <v>0.6</v>
      </c>
      <c r="L2" s="7"/>
      <c r="M2" s="7" t="str">
        <f aca="false">IF(L2="&lt;","No",IF(K2&gt;J2,"Yes","No"))</f>
        <v>No</v>
      </c>
    </row>
    <row r="3" customFormat="false" ht="12.75" hidden="false" customHeight="false" outlineLevel="0" collapsed="false">
      <c r="A3" s="7" t="s">
        <v>19</v>
      </c>
      <c r="B3" s="7" t="s">
        <v>14</v>
      </c>
      <c r="C3" s="7" t="s">
        <v>20</v>
      </c>
      <c r="D3" s="7" t="s">
        <v>21</v>
      </c>
      <c r="E3" s="7" t="s">
        <v>22</v>
      </c>
      <c r="F3" s="8" t="n">
        <v>39449</v>
      </c>
      <c r="G3" s="7" t="s">
        <v>23</v>
      </c>
      <c r="H3" s="7" t="n">
        <v>7.4</v>
      </c>
      <c r="I3" s="9" t="n">
        <v>13.8888888888889</v>
      </c>
      <c r="J3" s="10" t="n">
        <f aca="false">((0.0676/(1+10^(7.688-H3)))+(2.912/(1+10^(H3-7.688))))*0.854*2.85*10^(0.028*(25-MAX(I3,7)))</f>
        <v>9.68926139467177</v>
      </c>
      <c r="K3" s="7" t="n">
        <v>0.47</v>
      </c>
      <c r="L3" s="7"/>
      <c r="M3" s="7" t="str">
        <f aca="false">IF(L3="&lt;","No",IF(K3&gt;J3,"Yes","No"))</f>
        <v>No</v>
      </c>
    </row>
    <row r="4" customFormat="false" ht="12.75" hidden="false" customHeight="false" outlineLevel="0" collapsed="false">
      <c r="A4" s="7" t="s">
        <v>24</v>
      </c>
      <c r="B4" s="7" t="s">
        <v>14</v>
      </c>
      <c r="C4" s="7" t="s">
        <v>15</v>
      </c>
      <c r="D4" s="7" t="s">
        <v>16</v>
      </c>
      <c r="E4" s="7" t="s">
        <v>17</v>
      </c>
      <c r="F4" s="8" t="n">
        <v>39462</v>
      </c>
      <c r="G4" s="7" t="s">
        <v>25</v>
      </c>
      <c r="H4" s="7" t="n">
        <v>8.3</v>
      </c>
      <c r="I4" s="9" t="n">
        <v>16.6666666666667</v>
      </c>
      <c r="J4" s="10" t="n">
        <f aca="false">((0.0676/(1+10^(7.688-H4)))+(2.912/(1+10^(H4-7.688))))*0.854*2.85*10^(0.028*(25-MAX(I4,7)))</f>
        <v>2.60797952568264</v>
      </c>
      <c r="K4" s="7" t="n">
        <v>0.53</v>
      </c>
      <c r="L4" s="7"/>
      <c r="M4" s="7" t="str">
        <f aca="false">IF(L4="&lt;","No",IF(K4&gt;J4,"Yes","No"))</f>
        <v>No</v>
      </c>
    </row>
    <row r="5" customFormat="false" ht="12.75" hidden="false" customHeight="false" outlineLevel="0" collapsed="false">
      <c r="A5" s="7" t="s">
        <v>26</v>
      </c>
      <c r="B5" s="7" t="s">
        <v>14</v>
      </c>
      <c r="C5" s="7" t="s">
        <v>20</v>
      </c>
      <c r="D5" s="7" t="s">
        <v>21</v>
      </c>
      <c r="E5" s="7" t="s">
        <v>22</v>
      </c>
      <c r="F5" s="8" t="n">
        <v>39462</v>
      </c>
      <c r="G5" s="7" t="s">
        <v>27</v>
      </c>
      <c r="H5" s="7" t="n">
        <v>8.1</v>
      </c>
      <c r="I5" s="9" t="n">
        <v>14.4444444444444</v>
      </c>
      <c r="J5" s="10" t="n">
        <f aca="false">((0.0676/(1+10^(7.688-H5)))+(2.912/(1+10^(H5-7.688))))*0.854*2.85*10^(0.028*(25-MAX(I5,7)))</f>
        <v>4.14167478650638</v>
      </c>
      <c r="K5" s="7" t="n">
        <v>0.39</v>
      </c>
      <c r="L5" s="7"/>
      <c r="M5" s="7" t="str">
        <f aca="false">IF(L5="&lt;","No",IF(K5&gt;J5,"Yes","No"))</f>
        <v>No</v>
      </c>
    </row>
    <row r="6" customFormat="false" ht="12.75" hidden="false" customHeight="false" outlineLevel="0" collapsed="false">
      <c r="A6" s="7" t="s">
        <v>28</v>
      </c>
      <c r="B6" s="7" t="s">
        <v>14</v>
      </c>
      <c r="C6" s="7" t="s">
        <v>15</v>
      </c>
      <c r="D6" s="7" t="s">
        <v>16</v>
      </c>
      <c r="E6" s="7" t="s">
        <v>17</v>
      </c>
      <c r="F6" s="8" t="n">
        <v>39485</v>
      </c>
      <c r="G6" s="7" t="s">
        <v>29</v>
      </c>
      <c r="H6" s="7" t="n">
        <v>8.4</v>
      </c>
      <c r="I6" s="9" t="n">
        <v>16.6666666666667</v>
      </c>
      <c r="J6" s="10" t="n">
        <f aca="false">((0.0676/(1+10^(7.688-H6)))+(2.912/(1+10^(H6-7.688))))*0.854*2.85*10^(0.028*(25-MAX(I6,7)))</f>
        <v>2.20727455150521</v>
      </c>
      <c r="K6" s="7" t="n">
        <v>0.4</v>
      </c>
      <c r="L6" s="7"/>
      <c r="M6" s="7" t="str">
        <f aca="false">IF(L6="&lt;","No",IF(K6&gt;J6,"Yes","No"))</f>
        <v>No</v>
      </c>
    </row>
    <row r="7" customFormat="false" ht="12.75" hidden="false" customHeight="false" outlineLevel="0" collapsed="false">
      <c r="A7" s="7" t="s">
        <v>30</v>
      </c>
      <c r="B7" s="7" t="s">
        <v>14</v>
      </c>
      <c r="C7" s="7" t="s">
        <v>20</v>
      </c>
      <c r="D7" s="7" t="s">
        <v>21</v>
      </c>
      <c r="E7" s="7" t="s">
        <v>22</v>
      </c>
      <c r="F7" s="8" t="n">
        <v>39485</v>
      </c>
      <c r="G7" s="7" t="s">
        <v>31</v>
      </c>
      <c r="H7" s="7" t="n">
        <v>8.3</v>
      </c>
      <c r="I7" s="9" t="n">
        <v>15</v>
      </c>
      <c r="J7" s="10" t="n">
        <f aca="false">((0.0676/(1+10^(7.688-H7)))+(2.912/(1+10^(H7-7.688))))*0.854*2.85*10^(0.028*(25-MAX(I7,7)))</f>
        <v>2.90382770351873</v>
      </c>
      <c r="K7" s="7" t="n">
        <v>0.14</v>
      </c>
      <c r="L7" s="7"/>
      <c r="M7" s="7" t="str">
        <f aca="false">IF(L7="&lt;","No",IF(K7&gt;J7,"Yes","No"))</f>
        <v>No</v>
      </c>
    </row>
    <row r="8" customFormat="false" ht="12.75" hidden="false" customHeight="false" outlineLevel="0" collapsed="false">
      <c r="A8" s="7" t="s">
        <v>32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9490</v>
      </c>
      <c r="G8" s="7" t="s">
        <v>33</v>
      </c>
      <c r="H8" s="7" t="n">
        <v>8</v>
      </c>
      <c r="I8" s="9" t="n">
        <v>18.3333333333333</v>
      </c>
      <c r="J8" s="10" t="n">
        <f aca="false">((0.0676/(1+10^(7.688-H8)))+(2.912/(1+10^(H8-7.688))))*0.854*2.85*10^(0.028*(25-MAX(I8,7)))</f>
        <v>3.74022482230175</v>
      </c>
      <c r="K8" s="7" t="n">
        <v>0.43</v>
      </c>
      <c r="L8" s="7"/>
      <c r="M8" s="7" t="str">
        <f aca="false">IF(L8="&lt;","No",IF(K8&gt;J8,"Yes","No"))</f>
        <v>No</v>
      </c>
    </row>
    <row r="9" customFormat="false" ht="12.75" hidden="false" customHeight="false" outlineLevel="0" collapsed="false">
      <c r="A9" s="7" t="s">
        <v>34</v>
      </c>
      <c r="B9" s="7" t="s">
        <v>14</v>
      </c>
      <c r="C9" s="7" t="s">
        <v>20</v>
      </c>
      <c r="D9" s="7" t="s">
        <v>21</v>
      </c>
      <c r="E9" s="7" t="s">
        <v>22</v>
      </c>
      <c r="F9" s="8" t="n">
        <v>39490</v>
      </c>
      <c r="G9" s="7" t="s">
        <v>35</v>
      </c>
      <c r="H9" s="7" t="n">
        <v>8.3</v>
      </c>
      <c r="I9" s="9" t="n">
        <v>17.7777777777778</v>
      </c>
      <c r="J9" s="10" t="n">
        <f aca="false">((0.0676/(1+10^(7.688-H9)))+(2.912/(1+10^(H9-7.688))))*0.854*2.85*10^(0.028*(25-MAX(I9,7)))</f>
        <v>2.4276890892171</v>
      </c>
      <c r="K9" s="7" t="n">
        <v>0.15</v>
      </c>
      <c r="L9" s="7"/>
      <c r="M9" s="7" t="str">
        <f aca="false">IF(L9="&lt;","No",IF(K9&gt;J9,"Yes","No"))</f>
        <v>No</v>
      </c>
    </row>
    <row r="10" customFormat="false" ht="12.75" hidden="false" customHeight="false" outlineLevel="0" collapsed="false">
      <c r="A10" s="7" t="s">
        <v>36</v>
      </c>
      <c r="B10" s="7" t="s">
        <v>14</v>
      </c>
      <c r="C10" s="7" t="s">
        <v>15</v>
      </c>
      <c r="D10" s="7" t="s">
        <v>16</v>
      </c>
      <c r="E10" s="7" t="s">
        <v>17</v>
      </c>
      <c r="F10" s="8" t="n">
        <v>39497</v>
      </c>
      <c r="G10" s="7" t="s">
        <v>37</v>
      </c>
      <c r="H10" s="7" t="n">
        <v>8.3</v>
      </c>
      <c r="I10" s="9" t="n">
        <v>16.1111111111111</v>
      </c>
      <c r="J10" s="10" t="n">
        <f aca="false">((0.0676/(1+10^(7.688-H10)))+(2.912/(1+10^(H10-7.688))))*0.854*2.85*10^(0.028*(25-MAX(I10,7)))</f>
        <v>2.70308519042285</v>
      </c>
      <c r="K10" s="7" t="n">
        <v>0.28</v>
      </c>
      <c r="L10" s="7"/>
      <c r="M10" s="7" t="str">
        <f aca="false">IF(L10="&lt;","No",IF(K10&gt;J10,"Yes","No"))</f>
        <v>No</v>
      </c>
    </row>
    <row r="11" customFormat="false" ht="12.75" hidden="false" customHeight="false" outlineLevel="0" collapsed="false">
      <c r="A11" s="7" t="s">
        <v>38</v>
      </c>
      <c r="B11" s="7" t="s">
        <v>14</v>
      </c>
      <c r="C11" s="7" t="s">
        <v>20</v>
      </c>
      <c r="D11" s="7" t="s">
        <v>21</v>
      </c>
      <c r="E11" s="7" t="s">
        <v>22</v>
      </c>
      <c r="F11" s="8" t="n">
        <v>39497</v>
      </c>
      <c r="G11" s="7" t="s">
        <v>23</v>
      </c>
      <c r="H11" s="7" t="n">
        <v>8.4</v>
      </c>
      <c r="I11" s="9" t="n">
        <v>15.5555555555556</v>
      </c>
      <c r="J11" s="10" t="n">
        <f aca="false">((0.0676/(1+10^(7.688-H11)))+(2.912/(1+10^(H11-7.688))))*0.854*2.85*10^(0.028*(25-MAX(I11,7)))</f>
        <v>2.37119607426433</v>
      </c>
      <c r="K11" s="7" t="n">
        <v>0.09</v>
      </c>
      <c r="L11" s="7" t="s">
        <v>39</v>
      </c>
      <c r="M11" s="7" t="str">
        <f aca="false">IF(L11="&lt;","No",IF(K11&gt;J11,"Yes","No"))</f>
        <v>No</v>
      </c>
    </row>
    <row r="12" customFormat="false" ht="12.75" hidden="false" customHeight="false" outlineLevel="0" collapsed="false">
      <c r="A12" s="7" t="s">
        <v>40</v>
      </c>
      <c r="B12" s="7" t="s">
        <v>14</v>
      </c>
      <c r="C12" s="7" t="s">
        <v>15</v>
      </c>
      <c r="D12" s="7" t="s">
        <v>16</v>
      </c>
      <c r="E12" s="7" t="s">
        <v>17</v>
      </c>
      <c r="F12" s="8" t="n">
        <v>39505</v>
      </c>
      <c r="G12" s="7" t="s">
        <v>41</v>
      </c>
      <c r="H12" s="7" t="n">
        <v>8.2</v>
      </c>
      <c r="I12" s="9" t="n">
        <v>20</v>
      </c>
      <c r="J12" s="10" t="n">
        <f aca="false">((0.0676/(1+10^(7.688-H12)))+(2.912/(1+10^(H12-7.688))))*0.854*2.85*10^(0.028*(25-MAX(I12,7)))</f>
        <v>2.47521506288852</v>
      </c>
      <c r="K12" s="7" t="n">
        <v>0.3</v>
      </c>
      <c r="L12" s="7"/>
      <c r="M12" s="7" t="str">
        <f aca="false">IF(L12="&lt;","No",IF(K12&gt;J12,"Yes","No"))</f>
        <v>No</v>
      </c>
    </row>
    <row r="13" customFormat="false" ht="12.75" hidden="false" customHeight="false" outlineLevel="0" collapsed="false">
      <c r="A13" s="7" t="s">
        <v>42</v>
      </c>
      <c r="B13" s="7" t="s">
        <v>14</v>
      </c>
      <c r="C13" s="7" t="s">
        <v>20</v>
      </c>
      <c r="D13" s="7" t="s">
        <v>21</v>
      </c>
      <c r="E13" s="7" t="s">
        <v>22</v>
      </c>
      <c r="F13" s="8" t="n">
        <v>39505</v>
      </c>
      <c r="G13" s="7" t="s">
        <v>43</v>
      </c>
      <c r="H13" s="7" t="n">
        <v>8</v>
      </c>
      <c r="I13" s="9" t="n">
        <v>18.8888888888889</v>
      </c>
      <c r="J13" s="10" t="n">
        <f aca="false">((0.0676/(1+10^(7.688-H13)))+(2.912/(1+10^(H13-7.688))))*0.854*2.85*10^(0.028*(25-MAX(I13,7)))</f>
        <v>3.60862831573838</v>
      </c>
      <c r="K13" s="7" t="n">
        <v>0.14</v>
      </c>
      <c r="L13" s="7"/>
      <c r="M13" s="7" t="str">
        <f aca="false">IF(L13="&lt;","No",IF(K13&gt;J13,"Yes","No"))</f>
        <v>No</v>
      </c>
    </row>
    <row r="14" customFormat="false" ht="12.75" hidden="false" customHeight="false" outlineLevel="0" collapsed="false">
      <c r="A14" s="7" t="s">
        <v>44</v>
      </c>
      <c r="B14" s="7" t="s">
        <v>14</v>
      </c>
      <c r="C14" s="7" t="s">
        <v>15</v>
      </c>
      <c r="D14" s="7" t="s">
        <v>16</v>
      </c>
      <c r="E14" s="7" t="s">
        <v>17</v>
      </c>
      <c r="F14" s="8" t="n">
        <v>39512</v>
      </c>
      <c r="G14" s="7" t="s">
        <v>45</v>
      </c>
      <c r="H14" s="7" t="n">
        <v>8.7</v>
      </c>
      <c r="I14" s="9" t="n">
        <v>18.8888888888889</v>
      </c>
      <c r="J14" s="10" t="n">
        <f aca="false">((0.0676/(1+10^(7.688-H14)))+(2.912/(1+10^(H14-7.688))))*0.854*2.85*10^(0.028*(25-MAX(I14,7)))</f>
        <v>1.15408359314508</v>
      </c>
      <c r="K14" s="7" t="n">
        <v>0.2</v>
      </c>
      <c r="L14" s="7"/>
      <c r="M14" s="7" t="str">
        <f aca="false">IF(L14="&lt;","No",IF(K14&gt;J14,"Yes","No"))</f>
        <v>No</v>
      </c>
    </row>
    <row r="15" customFormat="false" ht="12.75" hidden="false" customHeight="false" outlineLevel="0" collapsed="false">
      <c r="A15" s="7" t="s">
        <v>46</v>
      </c>
      <c r="B15" s="7" t="s">
        <v>14</v>
      </c>
      <c r="C15" s="7" t="s">
        <v>20</v>
      </c>
      <c r="D15" s="7" t="s">
        <v>21</v>
      </c>
      <c r="E15" s="7" t="s">
        <v>22</v>
      </c>
      <c r="F15" s="8" t="n">
        <v>39512</v>
      </c>
      <c r="G15" s="7" t="s">
        <v>47</v>
      </c>
      <c r="H15" s="7" t="n">
        <v>8.5</v>
      </c>
      <c r="I15" s="9" t="n">
        <v>18.3333333333333</v>
      </c>
      <c r="J15" s="10" t="n">
        <f aca="false">((0.0676/(1+10^(7.688-H15)))+(2.912/(1+10^(H15-7.688))))*0.854*2.85*10^(0.028*(25-MAX(I15,7)))</f>
        <v>1.67419570611422</v>
      </c>
      <c r="K15" s="7" t="n">
        <v>0.1</v>
      </c>
      <c r="L15" s="7"/>
      <c r="M15" s="7" t="str">
        <f aca="false">IF(L15="&lt;","No",IF(K15&gt;J15,"Yes","No"))</f>
        <v>No</v>
      </c>
    </row>
    <row r="16" customFormat="false" ht="12.75" hidden="false" customHeight="false" outlineLevel="0" collapsed="false">
      <c r="A16" s="7" t="s">
        <v>48</v>
      </c>
      <c r="B16" s="7" t="s">
        <v>14</v>
      </c>
      <c r="C16" s="7" t="s">
        <v>15</v>
      </c>
      <c r="D16" s="7" t="s">
        <v>16</v>
      </c>
      <c r="E16" s="7" t="s">
        <v>17</v>
      </c>
      <c r="F16" s="8" t="n">
        <v>39518</v>
      </c>
      <c r="G16" s="7" t="s">
        <v>18</v>
      </c>
      <c r="H16" s="7" t="n">
        <v>8.5</v>
      </c>
      <c r="I16" s="9" t="n">
        <v>18.8888888888889</v>
      </c>
      <c r="J16" s="10" t="n">
        <f aca="false">((0.0676/(1+10^(7.688-H16)))+(2.912/(1+10^(H16-7.688))))*0.854*2.85*10^(0.028*(25-MAX(I16,7)))</f>
        <v>1.61529060904242</v>
      </c>
      <c r="K16" s="7" t="n">
        <v>0.27</v>
      </c>
      <c r="L16" s="7"/>
      <c r="M16" s="7" t="str">
        <f aca="false">IF(L16="&lt;","No",IF(K16&gt;J16,"Yes","No"))</f>
        <v>No</v>
      </c>
    </row>
    <row r="17" customFormat="false" ht="12.75" hidden="false" customHeight="false" outlineLevel="0" collapsed="false">
      <c r="A17" s="7" t="s">
        <v>49</v>
      </c>
      <c r="B17" s="7" t="s">
        <v>14</v>
      </c>
      <c r="C17" s="7" t="s">
        <v>20</v>
      </c>
      <c r="D17" s="7" t="s">
        <v>21</v>
      </c>
      <c r="E17" s="7" t="s">
        <v>22</v>
      </c>
      <c r="F17" s="8" t="n">
        <v>39518</v>
      </c>
      <c r="G17" s="7" t="s">
        <v>50</v>
      </c>
      <c r="H17" s="7" t="n">
        <v>8.4</v>
      </c>
      <c r="I17" s="9" t="n">
        <v>18.8888888888889</v>
      </c>
      <c r="J17" s="10" t="n">
        <f aca="false">((0.0676/(1+10^(7.688-H17)))+(2.912/(1+10^(H17-7.688))))*0.854*2.85*10^(0.028*(25-MAX(I17,7)))</f>
        <v>1.91264396272919</v>
      </c>
      <c r="K17" s="7" t="n">
        <v>0.24</v>
      </c>
      <c r="L17" s="7"/>
      <c r="M17" s="7" t="str">
        <f aca="false">IF(L17="&lt;","No",IF(K17&gt;J17,"Yes","No"))</f>
        <v>No</v>
      </c>
    </row>
    <row r="18" customFormat="false" ht="12.75" hidden="false" customHeight="false" outlineLevel="0" collapsed="false">
      <c r="A18" s="7" t="s">
        <v>51</v>
      </c>
      <c r="B18" s="7" t="s">
        <v>14</v>
      </c>
      <c r="C18" s="7" t="s">
        <v>15</v>
      </c>
      <c r="D18" s="7" t="s">
        <v>16</v>
      </c>
      <c r="E18" s="7" t="s">
        <v>17</v>
      </c>
      <c r="F18" s="8" t="n">
        <v>39526</v>
      </c>
      <c r="G18" s="7" t="s">
        <v>52</v>
      </c>
      <c r="H18" s="7" t="n">
        <v>8.8</v>
      </c>
      <c r="I18" s="9" t="n">
        <v>19.4444444444444</v>
      </c>
      <c r="J18" s="10" t="n">
        <f aca="false">((0.0676/(1+10^(7.688-H18)))+(2.912/(1+10^(H18-7.688))))*0.854*2.85*10^(0.028*(25-MAX(I18,7)))</f>
        <v>0.945835547962295</v>
      </c>
      <c r="K18" s="7" t="n">
        <v>0.24</v>
      </c>
      <c r="L18" s="7"/>
      <c r="M18" s="7" t="str">
        <f aca="false">IF(L18="&lt;","No",IF(K18&gt;J18,"Yes","No"))</f>
        <v>No</v>
      </c>
    </row>
    <row r="19" customFormat="false" ht="12.75" hidden="false" customHeight="false" outlineLevel="0" collapsed="false">
      <c r="A19" s="7" t="s">
        <v>53</v>
      </c>
      <c r="B19" s="7" t="s">
        <v>14</v>
      </c>
      <c r="C19" s="7" t="s">
        <v>20</v>
      </c>
      <c r="D19" s="7" t="s">
        <v>21</v>
      </c>
      <c r="E19" s="7" t="s">
        <v>22</v>
      </c>
      <c r="F19" s="8" t="n">
        <v>39526</v>
      </c>
      <c r="G19" s="7" t="s">
        <v>54</v>
      </c>
      <c r="H19" s="7" t="n">
        <v>8.6</v>
      </c>
      <c r="I19" s="9" t="n">
        <v>17.7777777777778</v>
      </c>
      <c r="J19" s="10" t="n">
        <f aca="false">((0.0676/(1+10^(7.688-H19)))+(2.912/(1+10^(H19-7.688))))*0.854*2.85*10^(0.028*(25-MAX(I19,7)))</f>
        <v>1.46532024554346</v>
      </c>
      <c r="K19" s="7" t="n">
        <v>0.21</v>
      </c>
      <c r="L19" s="7"/>
      <c r="M19" s="7" t="str">
        <f aca="false">IF(L19="&lt;","No",IF(K19&gt;J19,"Yes","No"))</f>
        <v>No</v>
      </c>
    </row>
    <row r="20" customFormat="false" ht="12.75" hidden="false" customHeight="false" outlineLevel="0" collapsed="false">
      <c r="A20" s="7" t="s">
        <v>55</v>
      </c>
      <c r="B20" s="7" t="s">
        <v>14</v>
      </c>
      <c r="C20" s="7" t="s">
        <v>20</v>
      </c>
      <c r="D20" s="7" t="s">
        <v>21</v>
      </c>
      <c r="E20" s="7" t="s">
        <v>22</v>
      </c>
      <c r="F20" s="8" t="n">
        <v>39533</v>
      </c>
      <c r="G20" s="7" t="s">
        <v>25</v>
      </c>
      <c r="H20" s="7" t="n">
        <v>8.6</v>
      </c>
      <c r="I20" s="9" t="n">
        <v>21.1111111111111</v>
      </c>
      <c r="J20" s="10" t="n">
        <f aca="false">((0.0676/(1+10^(7.688-H20)))+(2.912/(1+10^(H20-7.688))))*0.854*2.85*10^(0.028*(25-MAX(I20,7)))</f>
        <v>1.18195030411944</v>
      </c>
      <c r="K20" s="7" t="n">
        <v>0.24</v>
      </c>
      <c r="L20" s="7"/>
      <c r="M20" s="7" t="str">
        <f aca="false">IF(L20="&lt;","No",IF(K20&gt;J20,"Yes","No"))</f>
        <v>No</v>
      </c>
    </row>
    <row r="21" customFormat="false" ht="12.75" hidden="false" customHeight="false" outlineLevel="0" collapsed="false">
      <c r="A21" s="7" t="s">
        <v>56</v>
      </c>
      <c r="B21" s="7" t="s">
        <v>14</v>
      </c>
      <c r="C21" s="7" t="s">
        <v>15</v>
      </c>
      <c r="D21" s="7" t="s">
        <v>16</v>
      </c>
      <c r="E21" s="7" t="s">
        <v>17</v>
      </c>
      <c r="F21" s="8" t="n">
        <v>39533</v>
      </c>
      <c r="G21" s="7" t="s">
        <v>57</v>
      </c>
      <c r="H21" s="7" t="n">
        <v>8.9</v>
      </c>
      <c r="I21" s="9" t="n">
        <v>21.1111111111111</v>
      </c>
      <c r="J21" s="10" t="n">
        <f aca="false">((0.0676/(1+10^(7.688-H21)))+(2.912/(1+10^(H21-7.688))))*0.854*2.85*10^(0.028*(25-MAX(I21,7)))</f>
        <v>0.725830421053629</v>
      </c>
      <c r="K21" s="7" t="n">
        <v>0.1</v>
      </c>
      <c r="L21" s="7"/>
      <c r="M21" s="7" t="str">
        <f aca="false">IF(L21="&lt;","No",IF(K21&gt;J21,"Yes","No"))</f>
        <v>No</v>
      </c>
    </row>
    <row r="22" customFormat="false" ht="12.75" hidden="false" customHeight="false" outlineLevel="0" collapsed="false">
      <c r="A22" s="7" t="s">
        <v>58</v>
      </c>
      <c r="B22" s="7" t="s">
        <v>14</v>
      </c>
      <c r="C22" s="7" t="s">
        <v>20</v>
      </c>
      <c r="D22" s="7" t="s">
        <v>21</v>
      </c>
      <c r="E22" s="7" t="s">
        <v>22</v>
      </c>
      <c r="F22" s="8" t="n">
        <v>39540</v>
      </c>
      <c r="G22" s="7" t="s">
        <v>59</v>
      </c>
      <c r="H22" s="7" t="n">
        <v>8.3</v>
      </c>
      <c r="I22" s="9" t="n">
        <v>17.7777777777778</v>
      </c>
      <c r="J22" s="10" t="n">
        <f aca="false">((0.0676/(1+10^(7.688-H22)))+(2.912/(1+10^(H22-7.688))))*0.854*2.85*10^(0.028*(25-MAX(I22,7)))</f>
        <v>2.4276890892171</v>
      </c>
      <c r="K22" s="7" t="n">
        <v>0.27</v>
      </c>
      <c r="L22" s="7"/>
      <c r="M22" s="7" t="str">
        <f aca="false">IF(L22="&lt;","No",IF(K22&gt;J22,"Yes","No"))</f>
        <v>No</v>
      </c>
    </row>
    <row r="23" customFormat="false" ht="12.75" hidden="false" customHeight="false" outlineLevel="0" collapsed="false">
      <c r="A23" s="7" t="s">
        <v>60</v>
      </c>
      <c r="B23" s="7" t="s">
        <v>14</v>
      </c>
      <c r="C23" s="7" t="s">
        <v>15</v>
      </c>
      <c r="D23" s="7" t="s">
        <v>16</v>
      </c>
      <c r="E23" s="7" t="s">
        <v>17</v>
      </c>
      <c r="F23" s="8" t="n">
        <v>39540</v>
      </c>
      <c r="G23" s="7" t="s">
        <v>61</v>
      </c>
      <c r="H23" s="7" t="n">
        <v>8.5</v>
      </c>
      <c r="I23" s="9" t="n">
        <v>17.7777777777778</v>
      </c>
      <c r="J23" s="10" t="n">
        <f aca="false">((0.0676/(1+10^(7.688-H23)))+(2.912/(1+10^(H23-7.688))))*0.854*2.85*10^(0.028*(25-MAX(I23,7)))</f>
        <v>1.73524890609803</v>
      </c>
      <c r="K23" s="7" t="n">
        <v>0.08</v>
      </c>
      <c r="L23" s="7" t="s">
        <v>39</v>
      </c>
      <c r="M23" s="7" t="str">
        <f aca="false">IF(L23="&lt;","No",IF(K23&gt;J23,"Yes","No"))</f>
        <v>No</v>
      </c>
    </row>
    <row r="24" customFormat="false" ht="12.75" hidden="false" customHeight="false" outlineLevel="0" collapsed="false">
      <c r="A24" s="7" t="s">
        <v>62</v>
      </c>
      <c r="B24" s="7" t="s">
        <v>14</v>
      </c>
      <c r="C24" s="7" t="s">
        <v>20</v>
      </c>
      <c r="D24" s="7" t="s">
        <v>21</v>
      </c>
      <c r="E24" s="7" t="s">
        <v>22</v>
      </c>
      <c r="F24" s="8" t="n">
        <v>39546</v>
      </c>
      <c r="G24" s="7" t="s">
        <v>63</v>
      </c>
      <c r="H24" s="7" t="n">
        <v>8.5</v>
      </c>
      <c r="I24" s="9" t="n">
        <v>20</v>
      </c>
      <c r="J24" s="10" t="n">
        <f aca="false">((0.0676/(1+10^(7.688-H24)))+(2.912/(1+10^(H24-7.688))))*0.854*2.85*10^(0.028*(25-MAX(I24,7)))</f>
        <v>1.50362506640488</v>
      </c>
      <c r="K24" s="7" t="n">
        <v>0.36</v>
      </c>
      <c r="L24" s="7"/>
      <c r="M24" s="7" t="str">
        <f aca="false">IF(L24="&lt;","No",IF(K24&gt;J24,"Yes","No"))</f>
        <v>No</v>
      </c>
    </row>
    <row r="25" customFormat="false" ht="12.75" hidden="false" customHeight="false" outlineLevel="0" collapsed="false">
      <c r="A25" s="7" t="s">
        <v>64</v>
      </c>
      <c r="B25" s="7" t="s">
        <v>14</v>
      </c>
      <c r="C25" s="7" t="s">
        <v>15</v>
      </c>
      <c r="D25" s="7" t="s">
        <v>16</v>
      </c>
      <c r="E25" s="7" t="s">
        <v>17</v>
      </c>
      <c r="F25" s="8" t="n">
        <v>39546</v>
      </c>
      <c r="G25" s="7" t="s">
        <v>65</v>
      </c>
      <c r="H25" s="7" t="n">
        <v>8.8</v>
      </c>
      <c r="I25" s="9" t="n">
        <v>20.5555555555556</v>
      </c>
      <c r="J25" s="10" t="n">
        <f aca="false">((0.0676/(1+10^(7.688-H25)))+(2.912/(1+10^(H25-7.688))))*0.854*2.85*10^(0.028*(25-MAX(I25,7)))</f>
        <v>0.880449642096291</v>
      </c>
      <c r="K25" s="7" t="n">
        <v>0.1</v>
      </c>
      <c r="L25" s="7"/>
      <c r="M25" s="7" t="str">
        <f aca="false">IF(L25="&lt;","No",IF(K25&gt;J25,"Yes","No"))</f>
        <v>No</v>
      </c>
    </row>
    <row r="26" customFormat="false" ht="12.75" hidden="false" customHeight="false" outlineLevel="0" collapsed="false">
      <c r="A26" s="7" t="s">
        <v>66</v>
      </c>
      <c r="B26" s="7" t="s">
        <v>14</v>
      </c>
      <c r="C26" s="7" t="s">
        <v>15</v>
      </c>
      <c r="D26" s="7" t="s">
        <v>16</v>
      </c>
      <c r="E26" s="7" t="s">
        <v>17</v>
      </c>
      <c r="F26" s="8" t="n">
        <v>39554</v>
      </c>
      <c r="G26" s="7" t="s">
        <v>67</v>
      </c>
      <c r="H26" s="7" t="n">
        <v>8.8</v>
      </c>
      <c r="I26" s="9" t="n">
        <v>21.1111111111111</v>
      </c>
      <c r="J26" s="10" t="n">
        <f aca="false">((0.0676/(1+10^(7.688-H26)))+(2.912/(1+10^(H26-7.688))))*0.854*2.85*10^(0.028*(25-MAX(I26,7)))</f>
        <v>0.849471799156482</v>
      </c>
      <c r="K26" s="7" t="s">
        <v>68</v>
      </c>
      <c r="L26" s="7" t="s">
        <v>69</v>
      </c>
      <c r="M26" s="7" t="str">
        <f aca="false">IF(L26="&lt;","No",IF(K26&gt;J26,"Yes","No"))</f>
        <v>No</v>
      </c>
    </row>
    <row r="27" customFormat="false" ht="12.75" hidden="false" customHeight="false" outlineLevel="0" collapsed="false">
      <c r="A27" s="7" t="s">
        <v>70</v>
      </c>
      <c r="B27" s="7" t="s">
        <v>14</v>
      </c>
      <c r="C27" s="7" t="s">
        <v>20</v>
      </c>
      <c r="D27" s="7" t="s">
        <v>21</v>
      </c>
      <c r="E27" s="7" t="s">
        <v>22</v>
      </c>
      <c r="F27" s="8" t="n">
        <v>39554</v>
      </c>
      <c r="G27" s="7" t="s">
        <v>71</v>
      </c>
      <c r="H27" s="7" t="n">
        <v>8.7</v>
      </c>
      <c r="I27" s="9" t="n">
        <v>21.1111111111111</v>
      </c>
      <c r="J27" s="10" t="n">
        <f aca="false">((0.0676/(1+10^(7.688-H27)))+(2.912/(1+10^(H27-7.688))))*0.854*2.85*10^(0.028*(25-MAX(I27,7)))</f>
        <v>1.00003464245465</v>
      </c>
      <c r="K27" s="7" t="n">
        <v>0.05</v>
      </c>
      <c r="L27" s="7" t="s">
        <v>39</v>
      </c>
      <c r="M27" s="7" t="str">
        <f aca="false">IF(L27="&lt;","No",IF(K27&gt;J27,"Yes","No"))</f>
        <v>No</v>
      </c>
    </row>
    <row r="28" customFormat="false" ht="12.75" hidden="false" customHeight="false" outlineLevel="0" collapsed="false">
      <c r="A28" s="7" t="s">
        <v>72</v>
      </c>
      <c r="B28" s="7" t="s">
        <v>14</v>
      </c>
      <c r="C28" s="7" t="s">
        <v>20</v>
      </c>
      <c r="D28" s="7" t="s">
        <v>21</v>
      </c>
      <c r="E28" s="7" t="s">
        <v>22</v>
      </c>
      <c r="F28" s="8" t="n">
        <v>39561</v>
      </c>
      <c r="G28" s="7" t="s">
        <v>73</v>
      </c>
      <c r="H28" s="7" t="n">
        <v>8.5</v>
      </c>
      <c r="I28" s="9" t="n">
        <v>20.5555555555556</v>
      </c>
      <c r="J28" s="10" t="n">
        <f aca="false">((0.0676/(1+10^(7.688-H28)))+(2.912/(1+10^(H28-7.688))))*0.854*2.85*10^(0.028*(25-MAX(I28,7)))</f>
        <v>1.45072134662308</v>
      </c>
      <c r="K28" s="7" t="n">
        <v>0.38</v>
      </c>
      <c r="L28" s="7"/>
      <c r="M28" s="7" t="str">
        <f aca="false">IF(L28="&lt;","No",IF(K28&gt;J28,"Yes","No"))</f>
        <v>No</v>
      </c>
    </row>
    <row r="29" customFormat="false" ht="12.75" hidden="false" customHeight="false" outlineLevel="0" collapsed="false">
      <c r="A29" s="7" t="s">
        <v>74</v>
      </c>
      <c r="B29" s="7" t="s">
        <v>14</v>
      </c>
      <c r="C29" s="7" t="s">
        <v>15</v>
      </c>
      <c r="D29" s="7" t="s">
        <v>16</v>
      </c>
      <c r="E29" s="7" t="s">
        <v>17</v>
      </c>
      <c r="F29" s="8" t="n">
        <v>39561</v>
      </c>
      <c r="G29" s="7" t="s">
        <v>75</v>
      </c>
      <c r="H29" s="7" t="n">
        <v>8.7</v>
      </c>
      <c r="I29" s="9" t="n">
        <v>22.2222222222222</v>
      </c>
      <c r="J29" s="10" t="n">
        <f aca="false">((0.0676/(1+10^(7.688-H29)))+(2.912/(1+10^(H29-7.688))))*0.854*2.85*10^(0.028*(25-MAX(I29,7)))</f>
        <v>0.930901936314395</v>
      </c>
      <c r="K29" s="7" t="n">
        <v>0.32</v>
      </c>
      <c r="L29" s="7"/>
      <c r="M29" s="7" t="str">
        <f aca="false">IF(L29="&lt;","No",IF(K29&gt;J29,"Yes","No"))</f>
        <v>No</v>
      </c>
    </row>
    <row r="30" customFormat="false" ht="12.75" hidden="false" customHeight="false" outlineLevel="0" collapsed="false">
      <c r="A30" s="7" t="s">
        <v>76</v>
      </c>
      <c r="B30" s="7" t="s">
        <v>14</v>
      </c>
      <c r="C30" s="7" t="s">
        <v>20</v>
      </c>
      <c r="D30" s="7" t="s">
        <v>21</v>
      </c>
      <c r="E30" s="7" t="s">
        <v>22</v>
      </c>
      <c r="F30" s="8" t="n">
        <v>39568</v>
      </c>
      <c r="G30" s="7" t="s">
        <v>71</v>
      </c>
      <c r="H30" s="7" t="n">
        <v>8.3</v>
      </c>
      <c r="I30" s="9" t="n">
        <v>22.2222222222222</v>
      </c>
      <c r="J30" s="10" t="n">
        <f aca="false">((0.0676/(1+10^(7.688-H30)))+(2.912/(1+10^(H30-7.688))))*0.854*2.85*10^(0.028*(25-MAX(I30,7)))</f>
        <v>1.82284030198766</v>
      </c>
      <c r="K30" s="7" t="n">
        <v>0.21</v>
      </c>
      <c r="L30" s="7"/>
      <c r="M30" s="7" t="str">
        <f aca="false">IF(L30="&lt;","No",IF(K30&gt;J30,"Yes","No"))</f>
        <v>No</v>
      </c>
    </row>
    <row r="31" customFormat="false" ht="12.75" hidden="false" customHeight="false" outlineLevel="0" collapsed="false">
      <c r="A31" s="7" t="s">
        <v>77</v>
      </c>
      <c r="B31" s="7" t="s">
        <v>14</v>
      </c>
      <c r="C31" s="7" t="s">
        <v>15</v>
      </c>
      <c r="D31" s="7" t="s">
        <v>16</v>
      </c>
      <c r="E31" s="7" t="s">
        <v>17</v>
      </c>
      <c r="F31" s="8" t="n">
        <v>39568</v>
      </c>
      <c r="G31" s="7" t="s">
        <v>67</v>
      </c>
      <c r="H31" s="7" t="n">
        <v>8.4</v>
      </c>
      <c r="I31" s="9" t="n">
        <v>23.3333333333333</v>
      </c>
      <c r="J31" s="10" t="n">
        <f aca="false">((0.0676/(1+10^(7.688-H31)))+(2.912/(1+10^(H31-7.688))))*0.854*2.85*10^(0.028*(25-MAX(I31,7)))</f>
        <v>1.43611655796521</v>
      </c>
      <c r="K31" s="7" t="n">
        <v>0.18</v>
      </c>
      <c r="L31" s="7"/>
      <c r="M31" s="7" t="str">
        <f aca="false">IF(L31="&lt;","No",IF(K31&gt;J31,"Yes","No"))</f>
        <v>No</v>
      </c>
    </row>
    <row r="32" customFormat="false" ht="12.75" hidden="false" customHeight="false" outlineLevel="0" collapsed="false">
      <c r="A32" s="7" t="s">
        <v>78</v>
      </c>
      <c r="B32" s="7" t="s">
        <v>14</v>
      </c>
      <c r="C32" s="7" t="s">
        <v>15</v>
      </c>
      <c r="D32" s="7" t="s">
        <v>16</v>
      </c>
      <c r="E32" s="7" t="s">
        <v>17</v>
      </c>
      <c r="F32" s="8" t="n">
        <v>39575</v>
      </c>
      <c r="G32" s="7" t="s">
        <v>61</v>
      </c>
      <c r="H32" s="7" t="n">
        <v>8.4</v>
      </c>
      <c r="I32" s="9" t="n">
        <v>20</v>
      </c>
      <c r="J32" s="10" t="n">
        <f aca="false">((0.0676/(1+10^(7.688-H32)))+(2.912/(1+10^(H32-7.688))))*0.854*2.85*10^(0.028*(25-MAX(I32,7)))</f>
        <v>1.7804222901862</v>
      </c>
      <c r="K32" s="7" t="n">
        <v>0.35</v>
      </c>
      <c r="L32" s="7"/>
      <c r="M32" s="7" t="str">
        <f aca="false">IF(L32="&lt;","No",IF(K32&gt;J32,"Yes","No"))</f>
        <v>No</v>
      </c>
    </row>
    <row r="33" customFormat="false" ht="12.75" hidden="false" customHeight="false" outlineLevel="0" collapsed="false">
      <c r="A33" s="7" t="s">
        <v>79</v>
      </c>
      <c r="B33" s="7" t="s">
        <v>14</v>
      </c>
      <c r="C33" s="7" t="s">
        <v>20</v>
      </c>
      <c r="D33" s="7" t="s">
        <v>21</v>
      </c>
      <c r="E33" s="7" t="s">
        <v>22</v>
      </c>
      <c r="F33" s="8" t="n">
        <v>39575</v>
      </c>
      <c r="G33" s="7" t="s">
        <v>80</v>
      </c>
      <c r="H33" s="7" t="n">
        <v>8.2</v>
      </c>
      <c r="I33" s="9" t="n">
        <v>19.4444444444444</v>
      </c>
      <c r="J33" s="10" t="n">
        <f aca="false">((0.0676/(1+10^(7.688-H33)))+(2.912/(1+10^(H33-7.688))))*0.854*2.85*10^(0.028*(25-MAX(I33,7)))</f>
        <v>2.56547918176397</v>
      </c>
      <c r="K33" s="7" t="n">
        <v>0.3</v>
      </c>
      <c r="L33" s="7"/>
      <c r="M33" s="7" t="str">
        <f aca="false">IF(L33="&lt;","No",IF(K33&gt;J33,"Yes","No"))</f>
        <v>No</v>
      </c>
    </row>
    <row r="34" customFormat="false" ht="12.75" hidden="false" customHeight="false" outlineLevel="0" collapsed="false">
      <c r="A34" s="7" t="s">
        <v>81</v>
      </c>
      <c r="B34" s="7" t="s">
        <v>14</v>
      </c>
      <c r="C34" s="7" t="s">
        <v>20</v>
      </c>
      <c r="D34" s="7" t="s">
        <v>21</v>
      </c>
      <c r="E34" s="7" t="s">
        <v>22</v>
      </c>
      <c r="F34" s="8" t="n">
        <v>39582</v>
      </c>
      <c r="G34" s="7" t="s">
        <v>82</v>
      </c>
      <c r="H34" s="7" t="n">
        <v>8.2</v>
      </c>
      <c r="I34" s="9" t="n">
        <v>23.3333333333333</v>
      </c>
      <c r="J34" s="10" t="n">
        <f aca="false">((0.0676/(1+10^(7.688-H34)))+(2.912/(1+10^(H34-7.688))))*0.854*2.85*10^(0.028*(25-MAX(I34,7)))</f>
        <v>1.9965473112378</v>
      </c>
      <c r="K34" s="7" t="s">
        <v>68</v>
      </c>
      <c r="L34" s="7" t="s">
        <v>69</v>
      </c>
      <c r="M34" s="7" t="str">
        <f aca="false">IF(L34="&lt;","No",IF(K34&gt;J34,"Yes","No"))</f>
        <v>No</v>
      </c>
    </row>
    <row r="35" customFormat="false" ht="12.75" hidden="false" customHeight="false" outlineLevel="0" collapsed="false">
      <c r="A35" s="7" t="s">
        <v>83</v>
      </c>
      <c r="B35" s="7" t="s">
        <v>14</v>
      </c>
      <c r="C35" s="7" t="s">
        <v>15</v>
      </c>
      <c r="D35" s="7" t="s">
        <v>16</v>
      </c>
      <c r="E35" s="7" t="s">
        <v>17</v>
      </c>
      <c r="F35" s="8" t="n">
        <v>39582</v>
      </c>
      <c r="G35" s="7" t="s">
        <v>73</v>
      </c>
      <c r="H35" s="7" t="n">
        <v>8.4</v>
      </c>
      <c r="I35" s="9" t="n">
        <v>24.4444444444444</v>
      </c>
      <c r="J35" s="10" t="n">
        <f aca="false">((0.0676/(1+10^(7.688-H35)))+(2.912/(1+10^(H35-7.688))))*0.854*2.85*10^(0.028*(25-MAX(I35,7)))</f>
        <v>1.33683737325491</v>
      </c>
      <c r="K35" s="7" t="n">
        <v>0.23</v>
      </c>
      <c r="L35" s="7"/>
      <c r="M35" s="7" t="str">
        <f aca="false">IF(L35="&lt;","No",IF(K35&gt;J35,"Yes","No"))</f>
        <v>No</v>
      </c>
    </row>
    <row r="36" customFormat="false" ht="12.75" hidden="false" customHeight="false" outlineLevel="0" collapsed="false">
      <c r="A36" s="7" t="s">
        <v>84</v>
      </c>
      <c r="B36" s="7" t="s">
        <v>14</v>
      </c>
      <c r="C36" s="7" t="s">
        <v>20</v>
      </c>
      <c r="D36" s="7" t="s">
        <v>21</v>
      </c>
      <c r="E36" s="7" t="s">
        <v>22</v>
      </c>
      <c r="F36" s="8" t="n">
        <v>39589</v>
      </c>
      <c r="G36" s="7" t="s">
        <v>85</v>
      </c>
      <c r="H36" s="7" t="n">
        <v>8.5</v>
      </c>
      <c r="I36" s="9" t="n">
        <v>23.3333333333333</v>
      </c>
      <c r="J36" s="10" t="n">
        <f aca="false">((0.0676/(1+10^(7.688-H36)))+(2.912/(1+10^(H36-7.688))))*0.854*2.85*10^(0.028*(25-MAX(I36,7)))</f>
        <v>1.21284757371228</v>
      </c>
      <c r="K36" s="7" t="s">
        <v>68</v>
      </c>
      <c r="L36" s="7" t="s">
        <v>69</v>
      </c>
      <c r="M36" s="7" t="str">
        <f aca="false">IF(L36="&lt;","No",IF(K36&gt;J36,"Yes","No"))</f>
        <v>No</v>
      </c>
    </row>
    <row r="37" customFormat="false" ht="12.75" hidden="false" customHeight="false" outlineLevel="0" collapsed="false">
      <c r="A37" s="7" t="s">
        <v>86</v>
      </c>
      <c r="B37" s="7" t="s">
        <v>14</v>
      </c>
      <c r="C37" s="7" t="s">
        <v>15</v>
      </c>
      <c r="D37" s="7" t="s">
        <v>16</v>
      </c>
      <c r="E37" s="7" t="s">
        <v>17</v>
      </c>
      <c r="F37" s="8" t="n">
        <v>39589</v>
      </c>
      <c r="G37" s="7" t="s">
        <v>73</v>
      </c>
      <c r="H37" s="7" t="n">
        <v>8.7</v>
      </c>
      <c r="I37" s="9" t="n">
        <v>25</v>
      </c>
      <c r="J37" s="10" t="n">
        <f aca="false">((0.0676/(1+10^(7.688-H37)))+(2.912/(1+10^(H37-7.688))))*0.854*2.85*10^(0.028*(25-MAX(I37,7)))</f>
        <v>0.778262591538415</v>
      </c>
      <c r="K37" s="7" t="n">
        <v>0.12</v>
      </c>
      <c r="L37" s="7"/>
      <c r="M37" s="7" t="str">
        <f aca="false">IF(L37="&lt;","No",IF(K37&gt;J37,"Yes","No"))</f>
        <v>No</v>
      </c>
    </row>
    <row r="38" customFormat="false" ht="12.75" hidden="false" customHeight="false" outlineLevel="0" collapsed="false">
      <c r="A38" s="7" t="s">
        <v>87</v>
      </c>
      <c r="B38" s="7" t="s">
        <v>14</v>
      </c>
      <c r="C38" s="7" t="s">
        <v>20</v>
      </c>
      <c r="D38" s="7" t="s">
        <v>21</v>
      </c>
      <c r="E38" s="7" t="s">
        <v>22</v>
      </c>
      <c r="F38" s="8" t="n">
        <v>39596</v>
      </c>
      <c r="G38" s="7" t="s">
        <v>85</v>
      </c>
      <c r="H38" s="7" t="n">
        <v>8.8</v>
      </c>
      <c r="I38" s="9" t="n">
        <v>21.6666666666667</v>
      </c>
      <c r="J38" s="10" t="n">
        <f aca="false">((0.0676/(1+10^(7.688-H38)))+(2.912/(1+10^(H38-7.688))))*0.854*2.85*10^(0.028*(25-MAX(I38,7)))</f>
        <v>0.819583884257213</v>
      </c>
      <c r="K38" s="7" t="s">
        <v>68</v>
      </c>
      <c r="L38" s="7" t="s">
        <v>69</v>
      </c>
      <c r="M38" s="7" t="str">
        <f aca="false">IF(L38="&lt;","No",IF(K38&gt;J38,"Yes","No"))</f>
        <v>No</v>
      </c>
    </row>
    <row r="39" customFormat="false" ht="12.75" hidden="false" customHeight="false" outlineLevel="0" collapsed="false">
      <c r="A39" s="7" t="s">
        <v>88</v>
      </c>
      <c r="B39" s="7" t="s">
        <v>14</v>
      </c>
      <c r="C39" s="7" t="s">
        <v>15</v>
      </c>
      <c r="D39" s="7" t="s">
        <v>16</v>
      </c>
      <c r="E39" s="7" t="s">
        <v>17</v>
      </c>
      <c r="F39" s="8" t="n">
        <v>39596</v>
      </c>
      <c r="G39" s="7" t="s">
        <v>89</v>
      </c>
      <c r="H39" s="7" t="n">
        <v>8.8</v>
      </c>
      <c r="I39" s="9" t="n">
        <v>22.7777777777778</v>
      </c>
      <c r="J39" s="10" t="n">
        <f aca="false">((0.0676/(1+10^(7.688-H39)))+(2.912/(1+10^(H39-7.688))))*0.854*2.85*10^(0.028*(25-MAX(I39,7)))</f>
        <v>0.762925795204852</v>
      </c>
      <c r="K39" s="7" t="n">
        <v>0.08</v>
      </c>
      <c r="L39" s="7" t="s">
        <v>39</v>
      </c>
      <c r="M39" s="7" t="str">
        <f aca="false">IF(L39="&lt;","No",IF(K39&gt;J39,"Yes","No"))</f>
        <v>No</v>
      </c>
    </row>
    <row r="40" customFormat="false" ht="12.75" hidden="false" customHeight="false" outlineLevel="0" collapsed="false">
      <c r="A40" s="7" t="s">
        <v>90</v>
      </c>
      <c r="B40" s="7" t="s">
        <v>14</v>
      </c>
      <c r="C40" s="7" t="s">
        <v>20</v>
      </c>
      <c r="D40" s="7" t="s">
        <v>21</v>
      </c>
      <c r="E40" s="7" t="s">
        <v>22</v>
      </c>
      <c r="F40" s="8" t="n">
        <v>39603</v>
      </c>
      <c r="G40" s="7" t="s">
        <v>85</v>
      </c>
      <c r="H40" s="7" t="n">
        <v>8.5</v>
      </c>
      <c r="I40" s="9" t="n">
        <v>22.7777777777778</v>
      </c>
      <c r="J40" s="10" t="n">
        <f aca="false">((0.0676/(1+10^(7.688-H40)))+(2.912/(1+10^(H40-7.688))))*0.854*2.85*10^(0.028*(25-MAX(I40,7)))</f>
        <v>1.2570767072582</v>
      </c>
      <c r="K40" s="7" t="s">
        <v>68</v>
      </c>
      <c r="L40" s="7" t="s">
        <v>69</v>
      </c>
      <c r="M40" s="7" t="str">
        <f aca="false">IF(L40="&lt;","No",IF(K40&gt;J40,"Yes","No"))</f>
        <v>No</v>
      </c>
    </row>
    <row r="41" customFormat="false" ht="12.75" hidden="false" customHeight="false" outlineLevel="0" collapsed="false">
      <c r="A41" s="7" t="s">
        <v>91</v>
      </c>
      <c r="B41" s="7" t="s">
        <v>14</v>
      </c>
      <c r="C41" s="7" t="s">
        <v>15</v>
      </c>
      <c r="D41" s="7" t="s">
        <v>16</v>
      </c>
      <c r="E41" s="7" t="s">
        <v>17</v>
      </c>
      <c r="F41" s="8" t="n">
        <v>39603</v>
      </c>
      <c r="G41" s="7" t="s">
        <v>41</v>
      </c>
      <c r="H41" s="7" t="n">
        <v>8.6</v>
      </c>
      <c r="I41" s="9" t="n">
        <v>22.7777777777778</v>
      </c>
      <c r="J41" s="10" t="n">
        <f aca="false">((0.0676/(1+10^(7.688-H41)))+(2.912/(1+10^(H41-7.688))))*0.854*2.85*10^(0.028*(25-MAX(I41,7)))</f>
        <v>1.06153067889759</v>
      </c>
      <c r="K41" s="7" t="n">
        <v>0.11</v>
      </c>
      <c r="L41" s="7"/>
      <c r="M41" s="7" t="str">
        <f aca="false">IF(L41="&lt;","No",IF(K41&gt;J41,"Yes","No"))</f>
        <v>No</v>
      </c>
    </row>
    <row r="42" customFormat="false" ht="12.75" hidden="false" customHeight="false" outlineLevel="0" collapsed="false">
      <c r="A42" s="7" t="s">
        <v>92</v>
      </c>
      <c r="B42" s="7" t="s">
        <v>14</v>
      </c>
      <c r="C42" s="7" t="s">
        <v>20</v>
      </c>
      <c r="D42" s="7" t="s">
        <v>21</v>
      </c>
      <c r="E42" s="7" t="s">
        <v>22</v>
      </c>
      <c r="F42" s="8" t="n">
        <v>39610</v>
      </c>
      <c r="G42" s="7" t="s">
        <v>61</v>
      </c>
      <c r="H42" s="7" t="n">
        <v>8.4</v>
      </c>
      <c r="I42" s="9" t="n">
        <v>25.5555555555556</v>
      </c>
      <c r="J42" s="10" t="n">
        <f aca="false">((0.0676/(1+10^(7.688-H42)))+(2.912/(1+10^(H42-7.688))))*0.854*2.85*10^(0.028*(25-MAX(I42,7)))</f>
        <v>1.24442138948889</v>
      </c>
      <c r="K42" s="7" t="n">
        <v>0.21</v>
      </c>
      <c r="L42" s="7"/>
      <c r="M42" s="7" t="str">
        <f aca="false">IF(L42="&lt;","No",IF(K42&gt;J42,"Yes","No"))</f>
        <v>No</v>
      </c>
    </row>
    <row r="43" customFormat="false" ht="12.75" hidden="false" customHeight="false" outlineLevel="0" collapsed="false">
      <c r="A43" s="7" t="s">
        <v>93</v>
      </c>
      <c r="B43" s="7" t="s">
        <v>14</v>
      </c>
      <c r="C43" s="7" t="s">
        <v>15</v>
      </c>
      <c r="D43" s="7" t="s">
        <v>16</v>
      </c>
      <c r="E43" s="7" t="s">
        <v>17</v>
      </c>
      <c r="F43" s="8" t="n">
        <v>39610</v>
      </c>
      <c r="G43" s="7" t="s">
        <v>63</v>
      </c>
      <c r="H43" s="7" t="n">
        <v>8.8</v>
      </c>
      <c r="I43" s="9" t="n">
        <v>26.1111111111111</v>
      </c>
      <c r="J43" s="10" t="n">
        <f aca="false">((0.0676/(1+10^(7.688-H43)))+(2.912/(1+10^(H43-7.688))))*0.854*2.85*10^(0.028*(25-MAX(I43,7)))</f>
        <v>0.615387918378555</v>
      </c>
      <c r="K43" s="7" t="n">
        <v>0.21</v>
      </c>
      <c r="L43" s="7"/>
      <c r="M43" s="7" t="str">
        <f aca="false">IF(L43="&lt;","No",IF(K43&gt;J43,"Yes","No"))</f>
        <v>No</v>
      </c>
    </row>
    <row r="44" customFormat="false" ht="12.75" hidden="false" customHeight="false" outlineLevel="0" collapsed="false">
      <c r="A44" s="7" t="s">
        <v>94</v>
      </c>
      <c r="B44" s="7" t="s">
        <v>14</v>
      </c>
      <c r="C44" s="7" t="s">
        <v>20</v>
      </c>
      <c r="D44" s="7" t="s">
        <v>21</v>
      </c>
      <c r="E44" s="7" t="s">
        <v>22</v>
      </c>
      <c r="F44" s="8" t="n">
        <v>39617</v>
      </c>
      <c r="G44" s="7" t="s">
        <v>95</v>
      </c>
      <c r="H44" s="7" t="n">
        <v>8.5</v>
      </c>
      <c r="I44" s="9" t="n">
        <v>26.6666666666667</v>
      </c>
      <c r="J44" s="10" t="n">
        <f aca="false">((0.0676/(1+10^(7.688-H44)))+(2.912/(1+10^(H44-7.688))))*0.854*2.85*10^(0.028*(25-MAX(I44,7)))</f>
        <v>0.978301885174655</v>
      </c>
      <c r="K44" s="7" t="n">
        <v>0.16</v>
      </c>
      <c r="L44" s="7"/>
      <c r="M44" s="7" t="str">
        <f aca="false">IF(L44="&lt;","No",IF(K44&gt;J44,"Yes","No"))</f>
        <v>No</v>
      </c>
    </row>
    <row r="45" customFormat="false" ht="12.75" hidden="false" customHeight="false" outlineLevel="0" collapsed="false">
      <c r="A45" s="7" t="s">
        <v>96</v>
      </c>
      <c r="B45" s="7" t="s">
        <v>14</v>
      </c>
      <c r="C45" s="7" t="s">
        <v>15</v>
      </c>
      <c r="D45" s="7" t="s">
        <v>16</v>
      </c>
      <c r="E45" s="7" t="s">
        <v>17</v>
      </c>
      <c r="F45" s="8" t="n">
        <v>39617</v>
      </c>
      <c r="G45" s="7" t="s">
        <v>23</v>
      </c>
      <c r="H45" s="7" t="n">
        <v>8.7</v>
      </c>
      <c r="I45" s="9" t="n">
        <v>27.7777777777778</v>
      </c>
      <c r="J45" s="10" t="n">
        <f aca="false">((0.0676/(1+10^(7.688-H45)))+(2.912/(1+10^(H45-7.688))))*0.854*2.85*10^(0.028*(25-MAX(I45,7)))</f>
        <v>0.650651414246847</v>
      </c>
      <c r="K45" s="7" t="n">
        <v>0.12</v>
      </c>
      <c r="L45" s="7"/>
      <c r="M45" s="7" t="str">
        <f aca="false">IF(L45="&lt;","No",IF(K45&gt;J45,"Yes","No"))</f>
        <v>No</v>
      </c>
    </row>
    <row r="46" customFormat="false" ht="12.75" hidden="false" customHeight="false" outlineLevel="0" collapsed="false">
      <c r="A46" s="7" t="s">
        <v>97</v>
      </c>
      <c r="B46" s="7" t="s">
        <v>14</v>
      </c>
      <c r="C46" s="7" t="s">
        <v>15</v>
      </c>
      <c r="D46" s="7" t="s">
        <v>16</v>
      </c>
      <c r="E46" s="7" t="s">
        <v>17</v>
      </c>
      <c r="F46" s="8" t="n">
        <v>39624</v>
      </c>
      <c r="G46" s="7" t="s">
        <v>82</v>
      </c>
      <c r="H46" s="7" t="n">
        <v>8.6</v>
      </c>
      <c r="I46" s="9" t="n">
        <v>25.5555555555556</v>
      </c>
      <c r="J46" s="10" t="n">
        <f aca="false">((0.0676/(1+10^(7.688-H46)))+(2.912/(1+10^(H46-7.688))))*0.854*2.85*10^(0.028*(25-MAX(I46,7)))</f>
        <v>0.887472229811066</v>
      </c>
      <c r="K46" s="7" t="n">
        <v>0.15</v>
      </c>
      <c r="L46" s="7"/>
      <c r="M46" s="7" t="str">
        <f aca="false">IF(L46="&lt;","No",IF(K46&gt;J46,"Yes","No"))</f>
        <v>No</v>
      </c>
    </row>
    <row r="47" customFormat="false" ht="12.75" hidden="false" customHeight="false" outlineLevel="0" collapsed="false">
      <c r="A47" s="7" t="s">
        <v>98</v>
      </c>
      <c r="B47" s="7" t="s">
        <v>14</v>
      </c>
      <c r="C47" s="7" t="s">
        <v>20</v>
      </c>
      <c r="D47" s="7" t="s">
        <v>21</v>
      </c>
      <c r="E47" s="7" t="s">
        <v>22</v>
      </c>
      <c r="F47" s="8" t="n">
        <v>39624</v>
      </c>
      <c r="G47" s="7" t="s">
        <v>99</v>
      </c>
      <c r="H47" s="7" t="n">
        <v>8.3</v>
      </c>
      <c r="I47" s="9" t="n">
        <v>26.1111111111111</v>
      </c>
      <c r="J47" s="10" t="n">
        <f aca="false">((0.0676/(1+10^(7.688-H47)))+(2.912/(1+10^(H47-7.688))))*0.854*2.85*10^(0.028*(25-MAX(I47,7)))</f>
        <v>1.41859927362459</v>
      </c>
      <c r="K47" s="7" t="n">
        <v>0.14</v>
      </c>
      <c r="L47" s="7"/>
      <c r="M47" s="7" t="str">
        <f aca="false">IF(L47="&lt;","No",IF(K47&gt;J47,"Yes","No"))</f>
        <v>No</v>
      </c>
    </row>
    <row r="48" customFormat="false" ht="12.75" hidden="false" customHeight="false" outlineLevel="0" collapsed="false">
      <c r="A48" s="7" t="s">
        <v>100</v>
      </c>
      <c r="B48" s="7" t="s">
        <v>14</v>
      </c>
      <c r="C48" s="7" t="s">
        <v>15</v>
      </c>
      <c r="D48" s="7" t="s">
        <v>16</v>
      </c>
      <c r="E48" s="7" t="s">
        <v>17</v>
      </c>
      <c r="F48" s="8" t="n">
        <v>39631</v>
      </c>
      <c r="G48" s="7" t="s">
        <v>101</v>
      </c>
      <c r="H48" s="7" t="n">
        <v>8.4</v>
      </c>
      <c r="I48" s="9" t="n">
        <v>25</v>
      </c>
      <c r="J48" s="10" t="n">
        <f aca="false">((0.0676/(1+10^(7.688-H48)))+(2.912/(1+10^(H48-7.688))))*0.854*2.85*10^(0.028*(25-MAX(I48,7)))</f>
        <v>1.28980193112995</v>
      </c>
      <c r="K48" s="7" t="n">
        <v>0.23</v>
      </c>
      <c r="L48" s="7"/>
      <c r="M48" s="7" t="str">
        <f aca="false">IF(L48="&lt;","No",IF(K48&gt;J48,"Yes","No"))</f>
        <v>No</v>
      </c>
    </row>
    <row r="49" customFormat="false" ht="12.75" hidden="false" customHeight="false" outlineLevel="0" collapsed="false">
      <c r="A49" s="7" t="s">
        <v>102</v>
      </c>
      <c r="B49" s="7" t="s">
        <v>14</v>
      </c>
      <c r="C49" s="7" t="s">
        <v>20</v>
      </c>
      <c r="D49" s="7" t="s">
        <v>21</v>
      </c>
      <c r="E49" s="7" t="s">
        <v>22</v>
      </c>
      <c r="F49" s="8" t="n">
        <v>39631</v>
      </c>
      <c r="G49" s="7" t="s">
        <v>103</v>
      </c>
      <c r="H49" s="7" t="n">
        <v>8.5</v>
      </c>
      <c r="I49" s="9" t="n">
        <v>25.5555555555556</v>
      </c>
      <c r="J49" s="10" t="n">
        <f aca="false">((0.0676/(1+10^(7.688-H49)))+(2.912/(1+10^(H49-7.688))))*0.854*2.85*10^(0.028*(25-MAX(I49,7)))</f>
        <v>1.05095471154217</v>
      </c>
      <c r="K49" s="7" t="n">
        <v>0.06</v>
      </c>
      <c r="L49" s="7" t="s">
        <v>39</v>
      </c>
      <c r="M49" s="7" t="str">
        <f aca="false">IF(L49="&lt;","No",IF(K49&gt;J49,"Yes","No"))</f>
        <v>No</v>
      </c>
    </row>
    <row r="50" customFormat="false" ht="12.75" hidden="false" customHeight="false" outlineLevel="0" collapsed="false">
      <c r="A50" s="7" t="s">
        <v>104</v>
      </c>
      <c r="B50" s="7" t="s">
        <v>14</v>
      </c>
      <c r="C50" s="7" t="s">
        <v>20</v>
      </c>
      <c r="D50" s="7" t="s">
        <v>21</v>
      </c>
      <c r="E50" s="7" t="s">
        <v>22</v>
      </c>
      <c r="F50" s="8" t="n">
        <v>39638</v>
      </c>
      <c r="G50" s="7" t="s">
        <v>105</v>
      </c>
      <c r="H50" s="7" t="n">
        <v>8.5</v>
      </c>
      <c r="I50" s="9" t="n">
        <v>24.4444444444444</v>
      </c>
      <c r="J50" s="10" t="n">
        <f aca="false">((0.0676/(1+10^(7.688-H50)))+(2.912/(1+10^(H50-7.688))))*0.854*2.85*10^(0.028*(25-MAX(I50,7)))</f>
        <v>1.12900304338625</v>
      </c>
      <c r="K50" s="7" t="s">
        <v>68</v>
      </c>
      <c r="L50" s="7" t="s">
        <v>69</v>
      </c>
      <c r="M50" s="7" t="str">
        <f aca="false">IF(L50="&lt;","No",IF(K50&gt;J50,"Yes","No"))</f>
        <v>No</v>
      </c>
    </row>
    <row r="51" customFormat="false" ht="12.75" hidden="false" customHeight="false" outlineLevel="0" collapsed="false">
      <c r="A51" s="7" t="s">
        <v>106</v>
      </c>
      <c r="B51" s="7" t="s">
        <v>14</v>
      </c>
      <c r="C51" s="7" t="s">
        <v>15</v>
      </c>
      <c r="D51" s="7" t="s">
        <v>16</v>
      </c>
      <c r="E51" s="7" t="s">
        <v>17</v>
      </c>
      <c r="F51" s="8" t="n">
        <v>39638</v>
      </c>
      <c r="G51" s="7" t="s">
        <v>107</v>
      </c>
      <c r="H51" s="7" t="n">
        <v>8.4</v>
      </c>
      <c r="I51" s="9" t="n">
        <v>23.8888888888889</v>
      </c>
      <c r="J51" s="10" t="n">
        <f aca="false">((0.0676/(1+10^(7.688-H51)))+(2.912/(1+10^(H51-7.688))))*0.854*2.85*10^(0.028*(25-MAX(I51,7)))</f>
        <v>1.38558806542136</v>
      </c>
      <c r="K51" s="7" t="n">
        <v>0.12</v>
      </c>
      <c r="L51" s="7"/>
      <c r="M51" s="7" t="str">
        <f aca="false">IF(L51="&lt;","No",IF(K51&gt;J51,"Yes","No"))</f>
        <v>No</v>
      </c>
    </row>
    <row r="52" customFormat="false" ht="12.75" hidden="false" customHeight="false" outlineLevel="0" collapsed="false">
      <c r="A52" s="7" t="s">
        <v>108</v>
      </c>
      <c r="B52" s="7" t="s">
        <v>14</v>
      </c>
      <c r="C52" s="7" t="s">
        <v>15</v>
      </c>
      <c r="D52" s="7" t="s">
        <v>16</v>
      </c>
      <c r="E52" s="7" t="s">
        <v>17</v>
      </c>
      <c r="F52" s="8" t="n">
        <v>39644</v>
      </c>
      <c r="G52" s="7" t="s">
        <v>109</v>
      </c>
      <c r="H52" s="7" t="n">
        <v>8.3</v>
      </c>
      <c r="I52" s="9" t="n">
        <v>27.2222222222222</v>
      </c>
      <c r="J52" s="10" t="n">
        <f aca="false">((0.0676/(1+10^(7.688-H52)))+(2.912/(1+10^(H52-7.688))))*0.854*2.85*10^(0.028*(25-MAX(I52,7)))</f>
        <v>1.32053106423382</v>
      </c>
      <c r="K52" s="7" t="n">
        <v>0.68</v>
      </c>
      <c r="L52" s="7"/>
      <c r="M52" s="7" t="str">
        <f aca="false">IF(L52="&lt;","No",IF(K52&gt;J52,"Yes","No"))</f>
        <v>No</v>
      </c>
    </row>
    <row r="53" customFormat="false" ht="12.75" hidden="false" customHeight="false" outlineLevel="0" collapsed="false">
      <c r="A53" s="7" t="s">
        <v>110</v>
      </c>
      <c r="B53" s="7" t="s">
        <v>14</v>
      </c>
      <c r="C53" s="7" t="s">
        <v>20</v>
      </c>
      <c r="D53" s="7" t="s">
        <v>21</v>
      </c>
      <c r="E53" s="7" t="s">
        <v>22</v>
      </c>
      <c r="F53" s="8" t="n">
        <v>39644</v>
      </c>
      <c r="G53" s="7" t="s">
        <v>111</v>
      </c>
      <c r="H53" s="7" t="n">
        <v>8.5</v>
      </c>
      <c r="I53" s="9" t="n">
        <v>26.6666666666667</v>
      </c>
      <c r="J53" s="10" t="n">
        <f aca="false">((0.0676/(1+10^(7.688-H53)))+(2.912/(1+10^(H53-7.688))))*0.854*2.85*10^(0.028*(25-MAX(I53,7)))</f>
        <v>0.978301885174655</v>
      </c>
      <c r="K53" s="7" t="n">
        <v>0.06</v>
      </c>
      <c r="L53" s="7" t="s">
        <v>39</v>
      </c>
      <c r="M53" s="7" t="str">
        <f aca="false">IF(L53="&lt;","No",IF(K53&gt;J53,"Yes","No"))</f>
        <v>No</v>
      </c>
    </row>
    <row r="54" customFormat="false" ht="12.75" hidden="false" customHeight="false" outlineLevel="0" collapsed="false">
      <c r="A54" s="7" t="s">
        <v>112</v>
      </c>
      <c r="B54" s="7" t="s">
        <v>14</v>
      </c>
      <c r="C54" s="7" t="s">
        <v>20</v>
      </c>
      <c r="D54" s="7" t="s">
        <v>21</v>
      </c>
      <c r="E54" s="7" t="s">
        <v>22</v>
      </c>
      <c r="F54" s="8" t="n">
        <v>39652</v>
      </c>
      <c r="G54" s="7" t="s">
        <v>113</v>
      </c>
      <c r="H54" s="7" t="n">
        <v>8.5</v>
      </c>
      <c r="I54" s="9" t="n">
        <v>23.8888888888889</v>
      </c>
      <c r="J54" s="10" t="n">
        <f aca="false">((0.0676/(1+10^(7.688-H54)))+(2.912/(1+10^(H54-7.688))))*0.854*2.85*10^(0.028*(25-MAX(I54,7)))</f>
        <v>1.17017460316176</v>
      </c>
      <c r="K54" s="7" t="s">
        <v>68</v>
      </c>
      <c r="L54" s="7" t="s">
        <v>69</v>
      </c>
      <c r="M54" s="7" t="str">
        <f aca="false">IF(L54="&lt;","No",IF(K54&gt;J54,"Yes","No"))</f>
        <v>No</v>
      </c>
    </row>
    <row r="55" customFormat="false" ht="12.75" hidden="false" customHeight="false" outlineLevel="0" collapsed="false">
      <c r="A55" s="7" t="s">
        <v>114</v>
      </c>
      <c r="B55" s="7" t="s">
        <v>14</v>
      </c>
      <c r="C55" s="7" t="s">
        <v>15</v>
      </c>
      <c r="D55" s="7" t="s">
        <v>16</v>
      </c>
      <c r="E55" s="7" t="s">
        <v>17</v>
      </c>
      <c r="F55" s="8" t="n">
        <v>39652</v>
      </c>
      <c r="G55" s="7" t="s">
        <v>115</v>
      </c>
      <c r="H55" s="7" t="n">
        <v>8.4</v>
      </c>
      <c r="I55" s="9" t="n">
        <v>23.8888888888889</v>
      </c>
      <c r="J55" s="10" t="n">
        <f aca="false">((0.0676/(1+10^(7.688-H55)))+(2.912/(1+10^(H55-7.688))))*0.854*2.85*10^(0.028*(25-MAX(I55,7)))</f>
        <v>1.38558806542136</v>
      </c>
      <c r="K55" s="7" t="n">
        <v>0.1</v>
      </c>
      <c r="L55" s="7"/>
      <c r="M55" s="7" t="str">
        <f aca="false">IF(L55="&lt;","No",IF(K55&gt;J55,"Yes","No"))</f>
        <v>No</v>
      </c>
    </row>
    <row r="56" customFormat="false" ht="12.75" hidden="false" customHeight="false" outlineLevel="0" collapsed="false">
      <c r="A56" s="7" t="s">
        <v>116</v>
      </c>
      <c r="B56" s="7" t="s">
        <v>14</v>
      </c>
      <c r="C56" s="7" t="s">
        <v>20</v>
      </c>
      <c r="D56" s="7" t="s">
        <v>21</v>
      </c>
      <c r="E56" s="7" t="s">
        <v>22</v>
      </c>
      <c r="F56" s="8" t="n">
        <v>39659</v>
      </c>
      <c r="G56" s="7" t="s">
        <v>117</v>
      </c>
      <c r="H56" s="7" t="n">
        <v>8.7</v>
      </c>
      <c r="I56" s="9" t="n">
        <v>26.1111111111111</v>
      </c>
      <c r="J56" s="10" t="n">
        <f aca="false">((0.0676/(1+10^(7.688-H56)))+(2.912/(1+10^(H56-7.688))))*0.854*2.85*10^(0.028*(25-MAX(I56,7)))</f>
        <v>0.724461056314882</v>
      </c>
      <c r="K56" s="7" t="s">
        <v>68</v>
      </c>
      <c r="L56" s="7" t="s">
        <v>69</v>
      </c>
      <c r="M56" s="7" t="str">
        <f aca="false">IF(L56="&lt;","No",IF(K56&gt;J56,"Yes","No"))</f>
        <v>No</v>
      </c>
    </row>
    <row r="57" customFormat="false" ht="12.75" hidden="false" customHeight="false" outlineLevel="0" collapsed="false">
      <c r="A57" s="7" t="s">
        <v>118</v>
      </c>
      <c r="B57" s="7" t="s">
        <v>14</v>
      </c>
      <c r="C57" s="7" t="s">
        <v>15</v>
      </c>
      <c r="D57" s="7" t="s">
        <v>16</v>
      </c>
      <c r="E57" s="7" t="s">
        <v>17</v>
      </c>
      <c r="F57" s="8" t="n">
        <v>39659</v>
      </c>
      <c r="G57" s="7" t="s">
        <v>85</v>
      </c>
      <c r="H57" s="7" t="n">
        <v>8.8</v>
      </c>
      <c r="I57" s="9" t="n">
        <v>26.6666666666667</v>
      </c>
      <c r="J57" s="10" t="n">
        <f aca="false">((0.0676/(1+10^(7.688-H57)))+(2.912/(1+10^(H57-7.688))))*0.854*2.85*10^(0.028*(25-MAX(I57,7)))</f>
        <v>0.593736038053864</v>
      </c>
      <c r="K57" s="7" t="n">
        <v>0.06</v>
      </c>
      <c r="L57" s="7" t="s">
        <v>39</v>
      </c>
      <c r="M57" s="7" t="str">
        <f aca="false">IF(L57="&lt;","No",IF(K57&gt;J57,"Yes","No"))</f>
        <v>No</v>
      </c>
    </row>
    <row r="58" customFormat="false" ht="12.75" hidden="false" customHeight="false" outlineLevel="0" collapsed="false">
      <c r="A58" s="7" t="s">
        <v>119</v>
      </c>
      <c r="B58" s="7" t="s">
        <v>14</v>
      </c>
      <c r="C58" s="7" t="s">
        <v>15</v>
      </c>
      <c r="D58" s="7" t="s">
        <v>16</v>
      </c>
      <c r="E58" s="7" t="s">
        <v>17</v>
      </c>
      <c r="F58" s="8" t="n">
        <v>39666</v>
      </c>
      <c r="G58" s="7" t="s">
        <v>120</v>
      </c>
      <c r="H58" s="7" t="n">
        <v>8.4</v>
      </c>
      <c r="I58" s="9" t="n">
        <v>25.5555555555556</v>
      </c>
      <c r="J58" s="10" t="n">
        <f aca="false">((0.0676/(1+10^(7.688-H58)))+(2.912/(1+10^(H58-7.688))))*0.854*2.85*10^(0.028*(25-MAX(I58,7)))</f>
        <v>1.24442138948889</v>
      </c>
      <c r="K58" s="7" t="n">
        <v>0.17</v>
      </c>
      <c r="L58" s="7"/>
      <c r="M58" s="7" t="str">
        <f aca="false">IF(L58="&lt;","No",IF(K58&gt;J58,"Yes","No"))</f>
        <v>No</v>
      </c>
    </row>
    <row r="59" customFormat="false" ht="12.75" hidden="false" customHeight="false" outlineLevel="0" collapsed="false">
      <c r="A59" s="7" t="s">
        <v>121</v>
      </c>
      <c r="B59" s="7" t="s">
        <v>14</v>
      </c>
      <c r="C59" s="7" t="s">
        <v>20</v>
      </c>
      <c r="D59" s="7" t="s">
        <v>21</v>
      </c>
      <c r="E59" s="7" t="s">
        <v>22</v>
      </c>
      <c r="F59" s="8" t="n">
        <v>39666</v>
      </c>
      <c r="G59" s="7" t="s">
        <v>122</v>
      </c>
      <c r="H59" s="7" t="n">
        <v>8.6</v>
      </c>
      <c r="I59" s="9" t="n">
        <v>26.1111111111111</v>
      </c>
      <c r="J59" s="10" t="n">
        <f aca="false">((0.0676/(1+10^(7.688-H59)))+(2.912/(1+10^(H59-7.688))))*0.854*2.85*10^(0.028*(25-MAX(I59,7)))</f>
        <v>0.856247303325693</v>
      </c>
      <c r="K59" s="7" t="n">
        <v>0.1</v>
      </c>
      <c r="L59" s="7"/>
      <c r="M59" s="7" t="str">
        <f aca="false">IF(L59="&lt;","No",IF(K59&gt;J59,"Yes","No"))</f>
        <v>No</v>
      </c>
    </row>
    <row r="60" customFormat="false" ht="12.75" hidden="false" customHeight="false" outlineLevel="0" collapsed="false">
      <c r="A60" s="7" t="s">
        <v>123</v>
      </c>
      <c r="B60" s="7" t="s">
        <v>14</v>
      </c>
      <c r="C60" s="7" t="s">
        <v>15</v>
      </c>
      <c r="D60" s="7" t="s">
        <v>16</v>
      </c>
      <c r="E60" s="7" t="s">
        <v>17</v>
      </c>
      <c r="F60" s="8" t="n">
        <v>39672</v>
      </c>
      <c r="G60" s="7" t="s">
        <v>124</v>
      </c>
      <c r="H60" s="7" t="n">
        <v>8.2</v>
      </c>
      <c r="I60" s="9" t="n">
        <v>23.3333333333333</v>
      </c>
      <c r="J60" s="10" t="n">
        <f aca="false">((0.0676/(1+10^(7.688-H60)))+(2.912/(1+10^(H60-7.688))))*0.854*2.85*10^(0.028*(25-MAX(I60,7)))</f>
        <v>1.9965473112378</v>
      </c>
      <c r="K60" s="7" t="n">
        <v>0.18</v>
      </c>
      <c r="L60" s="7"/>
      <c r="M60" s="7" t="str">
        <f aca="false">IF(L60="&lt;","No",IF(K60&gt;J60,"Yes","No"))</f>
        <v>No</v>
      </c>
    </row>
    <row r="61" customFormat="false" ht="12.75" hidden="false" customHeight="false" outlineLevel="0" collapsed="false">
      <c r="A61" s="7" t="s">
        <v>125</v>
      </c>
      <c r="B61" s="7" t="s">
        <v>14</v>
      </c>
      <c r="C61" s="7" t="s">
        <v>20</v>
      </c>
      <c r="D61" s="7" t="s">
        <v>21</v>
      </c>
      <c r="E61" s="7" t="s">
        <v>22</v>
      </c>
      <c r="F61" s="8" t="n">
        <v>39672</v>
      </c>
      <c r="G61" s="7" t="s">
        <v>126</v>
      </c>
      <c r="H61" s="7" t="n">
        <v>8.4</v>
      </c>
      <c r="I61" s="9" t="n">
        <v>24.4444444444444</v>
      </c>
      <c r="J61" s="10" t="n">
        <f aca="false">((0.0676/(1+10^(7.688-H61)))+(2.912/(1+10^(H61-7.688))))*0.854*2.85*10^(0.028*(25-MAX(I61,7)))</f>
        <v>1.33683737325491</v>
      </c>
      <c r="K61" s="7" t="n">
        <v>0.06</v>
      </c>
      <c r="L61" s="7" t="s">
        <v>39</v>
      </c>
      <c r="M61" s="7" t="str">
        <f aca="false">IF(L61="&lt;","No",IF(K61&gt;J61,"Yes","No"))</f>
        <v>No</v>
      </c>
    </row>
    <row r="62" customFormat="false" ht="12.75" hidden="false" customHeight="false" outlineLevel="0" collapsed="false">
      <c r="A62" s="7" t="s">
        <v>127</v>
      </c>
      <c r="B62" s="7" t="s">
        <v>14</v>
      </c>
      <c r="C62" s="7" t="s">
        <v>20</v>
      </c>
      <c r="D62" s="7" t="s">
        <v>21</v>
      </c>
      <c r="E62" s="7" t="s">
        <v>22</v>
      </c>
      <c r="F62" s="8" t="n">
        <v>39680</v>
      </c>
      <c r="G62" s="7" t="s">
        <v>124</v>
      </c>
      <c r="H62" s="7" t="n">
        <v>8.3</v>
      </c>
      <c r="I62" s="9" t="n">
        <v>24.4444444444444</v>
      </c>
      <c r="J62" s="10" t="n">
        <f aca="false">((0.0676/(1+10^(7.688-H62)))+(2.912/(1+10^(H62-7.688))))*0.854*2.85*10^(0.028*(25-MAX(I62,7)))</f>
        <v>1.57952462064071</v>
      </c>
      <c r="K62" s="7" t="n">
        <v>0.08</v>
      </c>
      <c r="L62" s="7" t="s">
        <v>39</v>
      </c>
      <c r="M62" s="7" t="str">
        <f aca="false">IF(L62="&lt;","No",IF(K62&gt;J62,"Yes","No"))</f>
        <v>No</v>
      </c>
    </row>
    <row r="63" customFormat="false" ht="12.75" hidden="false" customHeight="false" outlineLevel="0" collapsed="false">
      <c r="A63" s="7" t="s">
        <v>128</v>
      </c>
      <c r="B63" s="7" t="s">
        <v>14</v>
      </c>
      <c r="C63" s="7" t="s">
        <v>15</v>
      </c>
      <c r="D63" s="7" t="s">
        <v>16</v>
      </c>
      <c r="E63" s="7" t="s">
        <v>17</v>
      </c>
      <c r="F63" s="8" t="n">
        <v>39680</v>
      </c>
      <c r="G63" s="7" t="s">
        <v>120</v>
      </c>
      <c r="H63" s="7" t="n">
        <v>8.4</v>
      </c>
      <c r="I63" s="9" t="n">
        <v>23.8888888888889</v>
      </c>
      <c r="J63" s="10" t="n">
        <f aca="false">((0.0676/(1+10^(7.688-H63)))+(2.912/(1+10^(H63-7.688))))*0.854*2.85*10^(0.028*(25-MAX(I63,7)))</f>
        <v>1.38558806542136</v>
      </c>
      <c r="K63" s="7" t="n">
        <v>0.06</v>
      </c>
      <c r="L63" s="7" t="s">
        <v>39</v>
      </c>
      <c r="M63" s="7" t="str">
        <f aca="false">IF(L63="&lt;","No",IF(K63&gt;J63,"Yes","No"))</f>
        <v>No</v>
      </c>
    </row>
    <row r="64" customFormat="false" ht="12.75" hidden="false" customHeight="false" outlineLevel="0" collapsed="false">
      <c r="A64" s="7" t="s">
        <v>129</v>
      </c>
      <c r="B64" s="7" t="s">
        <v>14</v>
      </c>
      <c r="C64" s="7" t="s">
        <v>20</v>
      </c>
      <c r="D64" s="7" t="s">
        <v>21</v>
      </c>
      <c r="E64" s="7" t="s">
        <v>22</v>
      </c>
      <c r="F64" s="8" t="n">
        <v>39687</v>
      </c>
      <c r="G64" s="7" t="s">
        <v>130</v>
      </c>
      <c r="H64" s="7" t="n">
        <v>8.2</v>
      </c>
      <c r="I64" s="9" t="n">
        <v>24.4444444444444</v>
      </c>
      <c r="J64" s="10" t="n">
        <f aca="false">((0.0676/(1+10^(7.688-H64)))+(2.912/(1+10^(H64-7.688))))*0.854*2.85*10^(0.028*(25-MAX(I64,7)))</f>
        <v>1.85852537409358</v>
      </c>
      <c r="K64" s="7" t="s">
        <v>68</v>
      </c>
      <c r="L64" s="7" t="s">
        <v>69</v>
      </c>
      <c r="M64" s="7" t="str">
        <f aca="false">IF(L64="&lt;","No",IF(K64&gt;J64,"Yes","No"))</f>
        <v>No</v>
      </c>
    </row>
    <row r="65" customFormat="false" ht="12.75" hidden="false" customHeight="false" outlineLevel="0" collapsed="false">
      <c r="A65" s="7" t="s">
        <v>131</v>
      </c>
      <c r="B65" s="7" t="s">
        <v>14</v>
      </c>
      <c r="C65" s="7" t="s">
        <v>15</v>
      </c>
      <c r="D65" s="7" t="s">
        <v>16</v>
      </c>
      <c r="E65" s="7" t="s">
        <v>17</v>
      </c>
      <c r="F65" s="8" t="n">
        <v>39687</v>
      </c>
      <c r="G65" s="7" t="s">
        <v>132</v>
      </c>
      <c r="H65" s="7" t="n">
        <v>8.1</v>
      </c>
      <c r="I65" s="9" t="n">
        <v>23.8888888888889</v>
      </c>
      <c r="J65" s="10" t="n">
        <f aca="false">((0.0676/(1+10^(7.688-H65)))+(2.912/(1+10^(H65-7.688))))*0.854*2.85*10^(0.028*(25-MAX(I65,7)))</f>
        <v>2.25284623052757</v>
      </c>
      <c r="K65" s="7" t="n">
        <v>0.12</v>
      </c>
      <c r="L65" s="7"/>
      <c r="M65" s="7" t="str">
        <f aca="false">IF(L65="&lt;","No",IF(K65&gt;J65,"Yes","No"))</f>
        <v>No</v>
      </c>
    </row>
    <row r="66" customFormat="false" ht="12.75" hidden="false" customHeight="false" outlineLevel="0" collapsed="false">
      <c r="A66" s="7" t="s">
        <v>133</v>
      </c>
      <c r="B66" s="7" t="s">
        <v>14</v>
      </c>
      <c r="C66" s="7" t="s">
        <v>15</v>
      </c>
      <c r="D66" s="7" t="s">
        <v>16</v>
      </c>
      <c r="E66" s="7" t="s">
        <v>17</v>
      </c>
      <c r="F66" s="8" t="n">
        <v>39694</v>
      </c>
      <c r="G66" s="7" t="s">
        <v>134</v>
      </c>
      <c r="H66" s="7" t="n">
        <v>8.4</v>
      </c>
      <c r="I66" s="9" t="n">
        <v>25.5555555555556</v>
      </c>
      <c r="J66" s="10" t="n">
        <f aca="false">((0.0676/(1+10^(7.688-H66)))+(2.912/(1+10^(H66-7.688))))*0.854*2.85*10^(0.028*(25-MAX(I66,7)))</f>
        <v>1.24442138948889</v>
      </c>
      <c r="K66" s="7" t="n">
        <v>0.14</v>
      </c>
      <c r="L66" s="7"/>
      <c r="M66" s="7" t="str">
        <f aca="false">IF(L66="&lt;","No",IF(K66&gt;J66,"Yes","No"))</f>
        <v>No</v>
      </c>
    </row>
    <row r="67" customFormat="false" ht="12.75" hidden="false" customHeight="false" outlineLevel="0" collapsed="false">
      <c r="A67" s="7" t="s">
        <v>135</v>
      </c>
      <c r="B67" s="7" t="s">
        <v>14</v>
      </c>
      <c r="C67" s="7" t="s">
        <v>20</v>
      </c>
      <c r="D67" s="7" t="s">
        <v>21</v>
      </c>
      <c r="E67" s="7" t="s">
        <v>22</v>
      </c>
      <c r="F67" s="8" t="n">
        <v>39694</v>
      </c>
      <c r="G67" s="7" t="s">
        <v>136</v>
      </c>
      <c r="H67" s="7" t="n">
        <v>8.2</v>
      </c>
      <c r="I67" s="9" t="n">
        <v>26.1111111111111</v>
      </c>
      <c r="J67" s="10" t="n">
        <f aca="false">((0.0676/(1+10^(7.688-H67)))+(2.912/(1+10^(H67-7.688))))*0.854*2.85*10^(0.028*(25-MAX(I67,7)))</f>
        <v>1.6691748335221</v>
      </c>
      <c r="K67" s="7" t="n">
        <v>0.12</v>
      </c>
      <c r="L67" s="7"/>
      <c r="M67" s="7" t="str">
        <f aca="false">IF(L67="&lt;","No",IF(K67&gt;J67,"Yes","No"))</f>
        <v>No</v>
      </c>
    </row>
    <row r="68" customFormat="false" ht="12.75" hidden="false" customHeight="false" outlineLevel="0" collapsed="false">
      <c r="A68" s="7" t="s">
        <v>137</v>
      </c>
      <c r="B68" s="7" t="s">
        <v>14</v>
      </c>
      <c r="C68" s="7" t="s">
        <v>20</v>
      </c>
      <c r="D68" s="7" t="s">
        <v>21</v>
      </c>
      <c r="E68" s="7" t="s">
        <v>22</v>
      </c>
      <c r="F68" s="8" t="n">
        <v>39701</v>
      </c>
      <c r="G68" s="7" t="s">
        <v>138</v>
      </c>
      <c r="H68" s="7" t="n">
        <v>8.1</v>
      </c>
      <c r="I68" s="9" t="n">
        <v>23.8888888888889</v>
      </c>
      <c r="J68" s="10" t="n">
        <f aca="false">((0.0676/(1+10^(7.688-H68)))+(2.912/(1+10^(H68-7.688))))*0.854*2.85*10^(0.028*(25-MAX(I68,7)))</f>
        <v>2.25284623052757</v>
      </c>
      <c r="K68" s="7" t="n">
        <v>0.09</v>
      </c>
      <c r="L68" s="7" t="s">
        <v>39</v>
      </c>
      <c r="M68" s="7" t="str">
        <f aca="false">IF(L68="&lt;","No",IF(K68&gt;J68,"Yes","No"))</f>
        <v>No</v>
      </c>
    </row>
    <row r="69" customFormat="false" ht="12.75" hidden="false" customHeight="false" outlineLevel="0" collapsed="false">
      <c r="A69" s="7" t="s">
        <v>139</v>
      </c>
      <c r="B69" s="7" t="s">
        <v>14</v>
      </c>
      <c r="C69" s="7" t="s">
        <v>15</v>
      </c>
      <c r="D69" s="7" t="s">
        <v>16</v>
      </c>
      <c r="E69" s="7" t="s">
        <v>17</v>
      </c>
      <c r="F69" s="8" t="n">
        <v>39701</v>
      </c>
      <c r="G69" s="7" t="s">
        <v>140</v>
      </c>
      <c r="H69" s="7" t="n">
        <v>8.4</v>
      </c>
      <c r="I69" s="9" t="n">
        <v>24.4444444444444</v>
      </c>
      <c r="J69" s="10" t="n">
        <f aca="false">((0.0676/(1+10^(7.688-H69)))+(2.912/(1+10^(H69-7.688))))*0.854*2.85*10^(0.028*(25-MAX(I69,7)))</f>
        <v>1.33683737325491</v>
      </c>
      <c r="K69" s="7" t="n">
        <v>0.08</v>
      </c>
      <c r="L69" s="7" t="s">
        <v>39</v>
      </c>
      <c r="M69" s="7" t="str">
        <f aca="false">IF(L69="&lt;","No",IF(K69&gt;J69,"Yes","No"))</f>
        <v>No</v>
      </c>
    </row>
    <row r="70" customFormat="false" ht="12.75" hidden="false" customHeight="false" outlineLevel="0" collapsed="false">
      <c r="A70" s="7" t="s">
        <v>141</v>
      </c>
      <c r="B70" s="7" t="s">
        <v>14</v>
      </c>
      <c r="C70" s="7" t="s">
        <v>20</v>
      </c>
      <c r="D70" s="7" t="s">
        <v>21</v>
      </c>
      <c r="E70" s="7" t="s">
        <v>22</v>
      </c>
      <c r="F70" s="8" t="n">
        <v>39708</v>
      </c>
      <c r="G70" s="7" t="s">
        <v>142</v>
      </c>
      <c r="H70" s="7" t="n">
        <v>8.1</v>
      </c>
      <c r="I70" s="9" t="n">
        <v>23.3333333333333</v>
      </c>
      <c r="J70" s="10" t="n">
        <f aca="false">((0.0676/(1+10^(7.688-H70)))+(2.912/(1+10^(H70-7.688))))*0.854*2.85*10^(0.028*(25-MAX(I70,7)))</f>
        <v>2.33500118466038</v>
      </c>
      <c r="K70" s="7" t="n">
        <v>0.17</v>
      </c>
      <c r="L70" s="7"/>
      <c r="M70" s="7" t="str">
        <f aca="false">IF(L70="&lt;","No",IF(K70&gt;J70,"Yes","No"))</f>
        <v>No</v>
      </c>
    </row>
    <row r="71" customFormat="false" ht="12.75" hidden="false" customHeight="false" outlineLevel="0" collapsed="false">
      <c r="A71" s="7" t="s">
        <v>143</v>
      </c>
      <c r="B71" s="7" t="s">
        <v>14</v>
      </c>
      <c r="C71" s="7" t="s">
        <v>15</v>
      </c>
      <c r="D71" s="7" t="s">
        <v>16</v>
      </c>
      <c r="E71" s="7" t="s">
        <v>17</v>
      </c>
      <c r="F71" s="8" t="n">
        <v>39708</v>
      </c>
      <c r="G71" s="7" t="s">
        <v>144</v>
      </c>
      <c r="H71" s="7" t="n">
        <v>8.4</v>
      </c>
      <c r="I71" s="9" t="n">
        <v>24.4444444444444</v>
      </c>
      <c r="J71" s="10" t="n">
        <f aca="false">((0.0676/(1+10^(7.688-H71)))+(2.912/(1+10^(H71-7.688))))*0.854*2.85*10^(0.028*(25-MAX(I71,7)))</f>
        <v>1.33683737325491</v>
      </c>
      <c r="K71" s="7" t="n">
        <v>0.15</v>
      </c>
      <c r="L71" s="7"/>
      <c r="M71" s="7" t="str">
        <f aca="false">IF(L71="&lt;","No",IF(K71&gt;J71,"Yes","No"))</f>
        <v>No</v>
      </c>
    </row>
    <row r="72" customFormat="false" ht="12.75" hidden="false" customHeight="false" outlineLevel="0" collapsed="false">
      <c r="A72" s="7" t="s">
        <v>145</v>
      </c>
      <c r="B72" s="7" t="s">
        <v>14</v>
      </c>
      <c r="C72" s="7" t="s">
        <v>15</v>
      </c>
      <c r="D72" s="7" t="s">
        <v>16</v>
      </c>
      <c r="E72" s="7" t="s">
        <v>17</v>
      </c>
      <c r="F72" s="8" t="n">
        <v>39715</v>
      </c>
      <c r="G72" s="7" t="s">
        <v>146</v>
      </c>
      <c r="H72" s="7" t="n">
        <v>8.4</v>
      </c>
      <c r="I72" s="9" t="n">
        <v>23.3333333333333</v>
      </c>
      <c r="J72" s="10" t="n">
        <f aca="false">((0.0676/(1+10^(7.688-H72)))+(2.912/(1+10^(H72-7.688))))*0.854*2.85*10^(0.028*(25-MAX(I72,7)))</f>
        <v>1.43611655796521</v>
      </c>
      <c r="K72" s="7" t="n">
        <v>0.17</v>
      </c>
      <c r="L72" s="7"/>
      <c r="M72" s="7" t="str">
        <f aca="false">IF(L72="&lt;","No",IF(K72&gt;J72,"Yes","No"))</f>
        <v>No</v>
      </c>
    </row>
    <row r="73" customFormat="false" ht="12.75" hidden="false" customHeight="false" outlineLevel="0" collapsed="false">
      <c r="A73" s="7" t="s">
        <v>147</v>
      </c>
      <c r="B73" s="7" t="s">
        <v>14</v>
      </c>
      <c r="C73" s="7" t="s">
        <v>20</v>
      </c>
      <c r="D73" s="7" t="s">
        <v>21</v>
      </c>
      <c r="E73" s="7" t="s">
        <v>22</v>
      </c>
      <c r="F73" s="8" t="n">
        <v>39715</v>
      </c>
      <c r="G73" s="7" t="s">
        <v>148</v>
      </c>
      <c r="H73" s="7" t="n">
        <v>8.2</v>
      </c>
      <c r="I73" s="9" t="n">
        <v>23.8888888888889</v>
      </c>
      <c r="J73" s="10" t="n">
        <f aca="false">((0.0676/(1+10^(7.688-H73)))+(2.912/(1+10^(H73-7.688))))*0.854*2.85*10^(0.028*(25-MAX(I73,7)))</f>
        <v>1.92630055767883</v>
      </c>
      <c r="K73" s="7" t="n">
        <v>0.07</v>
      </c>
      <c r="L73" s="7" t="s">
        <v>39</v>
      </c>
      <c r="M73" s="7" t="str">
        <f aca="false">IF(L73="&lt;","No",IF(K73&gt;J73,"Yes","No"))</f>
        <v>No</v>
      </c>
    </row>
    <row r="74" customFormat="false" ht="12.75" hidden="false" customHeight="false" outlineLevel="0" collapsed="false">
      <c r="A74" s="7" t="s">
        <v>149</v>
      </c>
      <c r="B74" s="7" t="s">
        <v>14</v>
      </c>
      <c r="C74" s="7" t="s">
        <v>20</v>
      </c>
      <c r="D74" s="7" t="s">
        <v>21</v>
      </c>
      <c r="E74" s="7" t="s">
        <v>22</v>
      </c>
      <c r="F74" s="8" t="n">
        <v>39721</v>
      </c>
      <c r="G74" s="7" t="s">
        <v>103</v>
      </c>
      <c r="H74" s="7" t="n">
        <v>8.1</v>
      </c>
      <c r="I74" s="9" t="n">
        <v>23.8888888888889</v>
      </c>
      <c r="J74" s="10" t="n">
        <f aca="false">((0.0676/(1+10^(7.688-H74)))+(2.912/(1+10^(H74-7.688))))*0.854*2.85*10^(0.028*(25-MAX(I74,7)))</f>
        <v>2.25284623052757</v>
      </c>
      <c r="K74" s="7" t="n">
        <v>0.17</v>
      </c>
      <c r="L74" s="7"/>
      <c r="M74" s="7" t="str">
        <f aca="false">IF(L74="&lt;","No",IF(K74&gt;J74,"Yes","No"))</f>
        <v>No</v>
      </c>
    </row>
    <row r="75" customFormat="false" ht="12.75" hidden="false" customHeight="false" outlineLevel="0" collapsed="false">
      <c r="A75" s="7" t="s">
        <v>150</v>
      </c>
      <c r="B75" s="7" t="s">
        <v>14</v>
      </c>
      <c r="C75" s="7" t="s">
        <v>15</v>
      </c>
      <c r="D75" s="7" t="s">
        <v>16</v>
      </c>
      <c r="E75" s="7" t="s">
        <v>17</v>
      </c>
      <c r="F75" s="8" t="n">
        <v>39721</v>
      </c>
      <c r="G75" s="7" t="s">
        <v>115</v>
      </c>
      <c r="H75" s="7" t="n">
        <v>8.2</v>
      </c>
      <c r="I75" s="9" t="n">
        <v>23.3333333333333</v>
      </c>
      <c r="J75" s="10" t="n">
        <f aca="false">((0.0676/(1+10^(7.688-H75)))+(2.912/(1+10^(H75-7.688))))*0.854*2.85*10^(0.028*(25-MAX(I75,7)))</f>
        <v>1.9965473112378</v>
      </c>
      <c r="K75" s="7" t="n">
        <v>0.11</v>
      </c>
      <c r="L75" s="7"/>
      <c r="M75" s="7" t="str">
        <f aca="false">IF(L75="&lt;","No",IF(K75&gt;J75,"Yes","No"))</f>
        <v>No</v>
      </c>
    </row>
    <row r="76" customFormat="false" ht="12.75" hidden="false" customHeight="false" outlineLevel="0" collapsed="false">
      <c r="A76" s="7" t="s">
        <v>151</v>
      </c>
      <c r="B76" s="7" t="s">
        <v>14</v>
      </c>
      <c r="C76" s="7" t="s">
        <v>15</v>
      </c>
      <c r="D76" s="7" t="s">
        <v>16</v>
      </c>
      <c r="E76" s="7" t="s">
        <v>17</v>
      </c>
      <c r="F76" s="8" t="n">
        <v>39728</v>
      </c>
      <c r="G76" s="7" t="s">
        <v>115</v>
      </c>
      <c r="H76" s="7" t="n">
        <v>8</v>
      </c>
      <c r="I76" s="9" t="n">
        <v>21.1111111111111</v>
      </c>
      <c r="J76" s="10" t="n">
        <f aca="false">((0.0676/(1+10^(7.688-H76)))+(2.912/(1+10^(H76-7.688))))*0.854*2.85*10^(0.028*(25-MAX(I76,7)))</f>
        <v>3.12694275260135</v>
      </c>
      <c r="K76" s="7" t="n">
        <v>0.28</v>
      </c>
      <c r="L76" s="7"/>
      <c r="M76" s="7" t="str">
        <f aca="false">IF(L76="&lt;","No",IF(K76&gt;J76,"Yes","No"))</f>
        <v>No</v>
      </c>
    </row>
    <row r="77" customFormat="false" ht="12.75" hidden="false" customHeight="false" outlineLevel="0" collapsed="false">
      <c r="A77" s="7" t="s">
        <v>152</v>
      </c>
      <c r="B77" s="7" t="s">
        <v>14</v>
      </c>
      <c r="C77" s="7" t="s">
        <v>20</v>
      </c>
      <c r="D77" s="7" t="s">
        <v>21</v>
      </c>
      <c r="E77" s="7" t="s">
        <v>22</v>
      </c>
      <c r="F77" s="8" t="n">
        <v>39728</v>
      </c>
      <c r="G77" s="7" t="s">
        <v>130</v>
      </c>
      <c r="H77" s="7" t="n">
        <v>8</v>
      </c>
      <c r="I77" s="9" t="n">
        <v>21.1111111111111</v>
      </c>
      <c r="J77" s="10" t="n">
        <f aca="false">((0.0676/(1+10^(7.688-H77)))+(2.912/(1+10^(H77-7.688))))*0.854*2.85*10^(0.028*(25-MAX(I77,7)))</f>
        <v>3.12694275260135</v>
      </c>
      <c r="K77" s="7" t="n">
        <v>0.23</v>
      </c>
      <c r="L77" s="7"/>
      <c r="M77" s="7" t="str">
        <f aca="false">IF(L77="&lt;","No",IF(K77&gt;J77,"Yes","No"))</f>
        <v>No</v>
      </c>
    </row>
    <row r="78" customFormat="false" ht="12.75" hidden="false" customHeight="false" outlineLevel="0" collapsed="false">
      <c r="A78" s="7" t="s">
        <v>153</v>
      </c>
      <c r="B78" s="7" t="s">
        <v>14</v>
      </c>
      <c r="C78" s="7" t="s">
        <v>15</v>
      </c>
      <c r="D78" s="7" t="s">
        <v>16</v>
      </c>
      <c r="E78" s="7" t="s">
        <v>17</v>
      </c>
      <c r="F78" s="8" t="n">
        <v>39736</v>
      </c>
      <c r="G78" s="7" t="s">
        <v>154</v>
      </c>
      <c r="H78" s="7" t="n">
        <v>8.3</v>
      </c>
      <c r="I78" s="9" t="n">
        <v>20</v>
      </c>
      <c r="J78" s="10" t="n">
        <f aca="false">((0.0676/(1+10^(7.688-H78)))+(2.912/(1+10^(H78-7.688))))*0.854*2.85*10^(0.028*(25-MAX(I78,7)))</f>
        <v>2.10363721029094</v>
      </c>
      <c r="K78" s="7" t="n">
        <v>0.23</v>
      </c>
      <c r="L78" s="7"/>
      <c r="M78" s="7" t="str">
        <f aca="false">IF(L78="&lt;","No",IF(K78&gt;J78,"Yes","No"))</f>
        <v>No</v>
      </c>
    </row>
    <row r="79" customFormat="false" ht="12.75" hidden="false" customHeight="false" outlineLevel="0" collapsed="false">
      <c r="A79" s="7" t="s">
        <v>155</v>
      </c>
      <c r="B79" s="7" t="s">
        <v>14</v>
      </c>
      <c r="C79" s="7" t="s">
        <v>20</v>
      </c>
      <c r="D79" s="7" t="s">
        <v>21</v>
      </c>
      <c r="E79" s="7" t="s">
        <v>22</v>
      </c>
      <c r="F79" s="8" t="n">
        <v>39736</v>
      </c>
      <c r="G79" s="7" t="s">
        <v>156</v>
      </c>
      <c r="H79" s="7" t="n">
        <v>8.3</v>
      </c>
      <c r="I79" s="9" t="n">
        <v>18.8888888888889</v>
      </c>
      <c r="J79" s="10" t="n">
        <f aca="false">((0.0676/(1+10^(7.688-H79)))+(2.912/(1+10^(H79-7.688))))*0.854*2.85*10^(0.028*(25-MAX(I79,7)))</f>
        <v>2.25986218674821</v>
      </c>
      <c r="K79" s="7" t="n">
        <v>0.11</v>
      </c>
      <c r="L79" s="7"/>
      <c r="M79" s="7" t="str">
        <f aca="false">IF(L79="&lt;","No",IF(K79&gt;J79,"Yes","No"))</f>
        <v>No</v>
      </c>
    </row>
    <row r="80" customFormat="false" ht="12.75" hidden="false" customHeight="false" outlineLevel="0" collapsed="false">
      <c r="A80" s="7" t="s">
        <v>157</v>
      </c>
      <c r="B80" s="7" t="s">
        <v>14</v>
      </c>
      <c r="C80" s="7" t="s">
        <v>15</v>
      </c>
      <c r="D80" s="7" t="s">
        <v>16</v>
      </c>
      <c r="E80" s="7" t="s">
        <v>17</v>
      </c>
      <c r="F80" s="8" t="n">
        <v>39743</v>
      </c>
      <c r="G80" s="7" t="s">
        <v>146</v>
      </c>
      <c r="H80" s="7" t="n">
        <v>8.4</v>
      </c>
      <c r="I80" s="9" t="n">
        <v>21.1111111111111</v>
      </c>
      <c r="J80" s="10" t="n">
        <f aca="false">((0.0676/(1+10^(7.688-H80)))+(2.912/(1+10^(H80-7.688))))*0.854*2.85*10^(0.028*(25-MAX(I80,7)))</f>
        <v>1.65734114302626</v>
      </c>
      <c r="K80" s="7" t="n">
        <v>0.23</v>
      </c>
      <c r="L80" s="7"/>
      <c r="M80" s="7" t="str">
        <f aca="false">IF(L80="&lt;","No",IF(K80&gt;J80,"Yes","No"))</f>
        <v>No</v>
      </c>
    </row>
    <row r="81" customFormat="false" ht="12.75" hidden="false" customHeight="false" outlineLevel="0" collapsed="false">
      <c r="A81" s="7" t="s">
        <v>158</v>
      </c>
      <c r="B81" s="7" t="s">
        <v>14</v>
      </c>
      <c r="C81" s="7" t="s">
        <v>20</v>
      </c>
      <c r="D81" s="7" t="s">
        <v>21</v>
      </c>
      <c r="E81" s="7" t="s">
        <v>22</v>
      </c>
      <c r="F81" s="8" t="n">
        <v>39743</v>
      </c>
      <c r="G81" s="7" t="s">
        <v>159</v>
      </c>
      <c r="H81" s="7" t="n">
        <v>8.2</v>
      </c>
      <c r="I81" s="9" t="n">
        <v>20</v>
      </c>
      <c r="J81" s="10" t="n">
        <f aca="false">((0.0676/(1+10^(7.688-H81)))+(2.912/(1+10^(H81-7.688))))*0.854*2.85*10^(0.028*(25-MAX(I81,7)))</f>
        <v>2.47521506288852</v>
      </c>
      <c r="K81" s="7" t="n">
        <v>0.18</v>
      </c>
      <c r="L81" s="7"/>
      <c r="M81" s="7" t="str">
        <f aca="false">IF(L81="&lt;","No",IF(K81&gt;J81,"Yes","No"))</f>
        <v>No</v>
      </c>
    </row>
    <row r="82" customFormat="false" ht="12.75" hidden="false" customHeight="false" outlineLevel="0" collapsed="false">
      <c r="A82" s="7" t="s">
        <v>160</v>
      </c>
      <c r="B82" s="7" t="s">
        <v>14</v>
      </c>
      <c r="C82" s="7" t="s">
        <v>15</v>
      </c>
      <c r="D82" s="7" t="s">
        <v>16</v>
      </c>
      <c r="E82" s="7" t="s">
        <v>17</v>
      </c>
      <c r="F82" s="8" t="n">
        <v>39750</v>
      </c>
      <c r="G82" s="7" t="s">
        <v>161</v>
      </c>
      <c r="H82" s="7" t="n">
        <v>8.3</v>
      </c>
      <c r="I82" s="9" t="n">
        <v>21.1111111111111</v>
      </c>
      <c r="J82" s="10" t="n">
        <f aca="false">((0.0676/(1+10^(7.688-H82)))+(2.912/(1+10^(H82-7.688))))*0.854*2.85*10^(0.028*(25-MAX(I82,7)))</f>
        <v>1.95821211508846</v>
      </c>
      <c r="K82" s="7" t="n">
        <v>0.19</v>
      </c>
      <c r="L82" s="7"/>
      <c r="M82" s="7" t="str">
        <f aca="false">IF(L82="&lt;","No",IF(K82&gt;J82,"Yes","No"))</f>
        <v>No</v>
      </c>
    </row>
    <row r="83" customFormat="false" ht="12.75" hidden="false" customHeight="false" outlineLevel="0" collapsed="false">
      <c r="A83" s="7" t="s">
        <v>162</v>
      </c>
      <c r="B83" s="7" t="s">
        <v>14</v>
      </c>
      <c r="C83" s="7" t="s">
        <v>20</v>
      </c>
      <c r="D83" s="7" t="s">
        <v>21</v>
      </c>
      <c r="E83" s="7" t="s">
        <v>22</v>
      </c>
      <c r="F83" s="8" t="n">
        <v>39750</v>
      </c>
      <c r="G83" s="7" t="s">
        <v>163</v>
      </c>
      <c r="H83" s="7" t="n">
        <v>8.2</v>
      </c>
      <c r="I83" s="9" t="n">
        <v>20.5555555555556</v>
      </c>
      <c r="J83" s="10" t="n">
        <f aca="false">((0.0676/(1+10^(7.688-H83)))+(2.912/(1+10^(H83-7.688))))*0.854*2.85*10^(0.028*(25-MAX(I83,7)))</f>
        <v>2.38812680730374</v>
      </c>
      <c r="K83" s="7" t="n">
        <v>0.11</v>
      </c>
      <c r="L83" s="7"/>
      <c r="M83" s="7" t="str">
        <f aca="false">IF(L83="&lt;","No",IF(K83&gt;J83,"Yes","No"))</f>
        <v>No</v>
      </c>
    </row>
    <row r="84" customFormat="false" ht="12.75" hidden="false" customHeight="false" outlineLevel="0" collapsed="false">
      <c r="A84" s="7" t="s">
        <v>164</v>
      </c>
      <c r="B84" s="7" t="s">
        <v>14</v>
      </c>
      <c r="C84" s="7" t="s">
        <v>20</v>
      </c>
      <c r="D84" s="7" t="s">
        <v>21</v>
      </c>
      <c r="E84" s="7" t="s">
        <v>22</v>
      </c>
      <c r="F84" s="8" t="n">
        <v>39764</v>
      </c>
      <c r="G84" s="7" t="s">
        <v>165</v>
      </c>
      <c r="H84" s="7" t="n">
        <v>8.5</v>
      </c>
      <c r="I84" s="9" t="n">
        <v>16.6666666666667</v>
      </c>
      <c r="J84" s="10" t="n">
        <f aca="false">((0.0676/(1+10^(7.688-H84)))+(2.912/(1+10^(H84-7.688))))*0.854*2.85*10^(0.028*(25-MAX(I84,7)))</f>
        <v>1.8641158125097</v>
      </c>
      <c r="K84" s="7" t="s">
        <v>68</v>
      </c>
      <c r="L84" s="7" t="s">
        <v>69</v>
      </c>
      <c r="M84" s="7" t="str">
        <f aca="false">IF(L84="&lt;","No",IF(K84&gt;J84,"Yes","No"))</f>
        <v>No</v>
      </c>
    </row>
    <row r="85" customFormat="false" ht="12.75" hidden="false" customHeight="false" outlineLevel="0" collapsed="false">
      <c r="A85" s="7" t="s">
        <v>166</v>
      </c>
      <c r="B85" s="7" t="s">
        <v>14</v>
      </c>
      <c r="C85" s="7" t="s">
        <v>15</v>
      </c>
      <c r="D85" s="7" t="s">
        <v>16</v>
      </c>
      <c r="E85" s="7" t="s">
        <v>17</v>
      </c>
      <c r="F85" s="8" t="n">
        <v>39764</v>
      </c>
      <c r="G85" s="7" t="s">
        <v>120</v>
      </c>
      <c r="H85" s="7" t="n">
        <v>8.4</v>
      </c>
      <c r="I85" s="9" t="n">
        <v>18.3333333333333</v>
      </c>
      <c r="J85" s="10" t="n">
        <f aca="false">((0.0676/(1+10^(7.688-H85)))+(2.912/(1+10^(H85-7.688))))*0.854*2.85*10^(0.028*(25-MAX(I85,7)))</f>
        <v>1.98239269875084</v>
      </c>
      <c r="K85" s="7" t="n">
        <v>0.25</v>
      </c>
      <c r="L85" s="7"/>
      <c r="M85" s="7" t="str">
        <f aca="false">IF(L85="&lt;","No",IF(K85&gt;J85,"Yes","No"))</f>
        <v>No</v>
      </c>
    </row>
    <row r="86" customFormat="false" ht="12.75" hidden="false" customHeight="false" outlineLevel="0" collapsed="false">
      <c r="A86" s="7" t="s">
        <v>167</v>
      </c>
      <c r="B86" s="7" t="s">
        <v>14</v>
      </c>
      <c r="C86" s="7" t="s">
        <v>15</v>
      </c>
      <c r="D86" s="7" t="s">
        <v>16</v>
      </c>
      <c r="E86" s="7" t="s">
        <v>17</v>
      </c>
      <c r="F86" s="8" t="n">
        <v>39771</v>
      </c>
      <c r="G86" s="7" t="s">
        <v>82</v>
      </c>
      <c r="H86" s="7" t="n">
        <v>8.4</v>
      </c>
      <c r="I86" s="9" t="n">
        <v>21.1111111111111</v>
      </c>
      <c r="J86" s="10" t="n">
        <f aca="false">((0.0676/(1+10^(7.688-H86)))+(2.912/(1+10^(H86-7.688))))*0.854*2.85*10^(0.028*(25-MAX(I86,7)))</f>
        <v>1.65734114302626</v>
      </c>
      <c r="K86" s="7" t="n">
        <v>0.41</v>
      </c>
      <c r="L86" s="7"/>
      <c r="M86" s="7" t="str">
        <f aca="false">IF(L86="&lt;","No",IF(K86&gt;J86,"Yes","No"))</f>
        <v>No</v>
      </c>
    </row>
    <row r="87" customFormat="false" ht="12.75" hidden="false" customHeight="false" outlineLevel="0" collapsed="false">
      <c r="A87" s="7" t="s">
        <v>168</v>
      </c>
      <c r="B87" s="7" t="s">
        <v>14</v>
      </c>
      <c r="C87" s="7" t="s">
        <v>20</v>
      </c>
      <c r="D87" s="7" t="s">
        <v>21</v>
      </c>
      <c r="E87" s="7" t="s">
        <v>22</v>
      </c>
      <c r="F87" s="8" t="n">
        <v>39771</v>
      </c>
      <c r="G87" s="7" t="s">
        <v>169</v>
      </c>
      <c r="H87" s="7" t="n">
        <v>8.5</v>
      </c>
      <c r="I87" s="9" t="n">
        <v>20</v>
      </c>
      <c r="J87" s="10" t="n">
        <f aca="false">((0.0676/(1+10^(7.688-H87)))+(2.912/(1+10^(H87-7.688))))*0.854*2.85*10^(0.028*(25-MAX(I87,7)))</f>
        <v>1.50362506640488</v>
      </c>
      <c r="K87" s="7" t="n">
        <v>0.16</v>
      </c>
      <c r="L87" s="7"/>
      <c r="M87" s="7" t="str">
        <f aca="false">IF(L87="&lt;","No",IF(K87&gt;J87,"Yes","No"))</f>
        <v>No</v>
      </c>
    </row>
    <row r="88" customFormat="false" ht="12.75" hidden="false" customHeight="false" outlineLevel="0" collapsed="false">
      <c r="A88" s="7" t="s">
        <v>170</v>
      </c>
      <c r="B88" s="7" t="s">
        <v>14</v>
      </c>
      <c r="C88" s="7" t="s">
        <v>20</v>
      </c>
      <c r="D88" s="7" t="s">
        <v>21</v>
      </c>
      <c r="E88" s="7" t="s">
        <v>22</v>
      </c>
      <c r="F88" s="8" t="n">
        <v>39777</v>
      </c>
      <c r="G88" s="7" t="s">
        <v>171</v>
      </c>
      <c r="H88" s="7" t="n">
        <v>8.3</v>
      </c>
      <c r="I88" s="9" t="n">
        <v>16.6666666666667</v>
      </c>
      <c r="J88" s="10" t="n">
        <f aca="false">((0.0676/(1+10^(7.688-H88)))+(2.912/(1+10^(H88-7.688))))*0.854*2.85*10^(0.028*(25-MAX(I88,7)))</f>
        <v>2.60797952568264</v>
      </c>
      <c r="K88" s="7" t="s">
        <v>68</v>
      </c>
      <c r="L88" s="7" t="s">
        <v>69</v>
      </c>
      <c r="M88" s="7" t="str">
        <f aca="false">IF(L88="&lt;","No",IF(K88&gt;J88,"Yes","No"))</f>
        <v>No</v>
      </c>
    </row>
    <row r="89" customFormat="false" ht="12.75" hidden="false" customHeight="false" outlineLevel="0" collapsed="false">
      <c r="A89" s="7" t="s">
        <v>172</v>
      </c>
      <c r="B89" s="7" t="s">
        <v>14</v>
      </c>
      <c r="C89" s="7" t="s">
        <v>15</v>
      </c>
      <c r="D89" s="7" t="s">
        <v>16</v>
      </c>
      <c r="E89" s="7" t="s">
        <v>17</v>
      </c>
      <c r="F89" s="8" t="n">
        <v>39777</v>
      </c>
      <c r="G89" s="7" t="s">
        <v>134</v>
      </c>
      <c r="H89" s="7" t="n">
        <v>8.2</v>
      </c>
      <c r="I89" s="9" t="n">
        <v>18.3333333333333</v>
      </c>
      <c r="J89" s="10" t="n">
        <f aca="false">((0.0676/(1+10^(7.688-H89)))+(2.912/(1+10^(H89-7.688))))*0.854*2.85*10^(0.028*(25-MAX(I89,7)))</f>
        <v>2.75600249196786</v>
      </c>
      <c r="K89" s="7" t="n">
        <v>0.24</v>
      </c>
      <c r="L89" s="7"/>
      <c r="M89" s="7" t="str">
        <f aca="false">IF(L89="&lt;","No",IF(K89&gt;J89,"Yes","No"))</f>
        <v>No</v>
      </c>
    </row>
    <row r="90" customFormat="false" ht="12.75" hidden="false" customHeight="false" outlineLevel="0" collapsed="false">
      <c r="A90" s="7" t="s">
        <v>173</v>
      </c>
      <c r="B90" s="7" t="s">
        <v>14</v>
      </c>
      <c r="C90" s="7" t="s">
        <v>15</v>
      </c>
      <c r="D90" s="7" t="s">
        <v>16</v>
      </c>
      <c r="E90" s="7" t="s">
        <v>17</v>
      </c>
      <c r="F90" s="8" t="n">
        <v>39785</v>
      </c>
      <c r="G90" s="7" t="s">
        <v>174</v>
      </c>
      <c r="H90" s="7" t="n">
        <v>8.3</v>
      </c>
      <c r="I90" s="9" t="n">
        <v>17.7777777777778</v>
      </c>
      <c r="J90" s="10" t="n">
        <f aca="false">((0.0676/(1+10^(7.688-H90)))+(2.912/(1+10^(H90-7.688))))*0.854*2.85*10^(0.028*(25-MAX(I90,7)))</f>
        <v>2.4276890892171</v>
      </c>
      <c r="K90" s="7" t="n">
        <v>0.3</v>
      </c>
      <c r="L90" s="7"/>
      <c r="M90" s="7" t="str">
        <f aca="false">IF(L90="&lt;","No",IF(K90&gt;J90,"Yes","No"))</f>
        <v>No</v>
      </c>
    </row>
    <row r="91" customFormat="false" ht="12.75" hidden="false" customHeight="false" outlineLevel="0" collapsed="false">
      <c r="A91" s="7" t="s">
        <v>175</v>
      </c>
      <c r="B91" s="7" t="s">
        <v>14</v>
      </c>
      <c r="C91" s="7" t="s">
        <v>20</v>
      </c>
      <c r="D91" s="7" t="s">
        <v>21</v>
      </c>
      <c r="E91" s="7" t="s">
        <v>22</v>
      </c>
      <c r="F91" s="8" t="n">
        <v>39785</v>
      </c>
      <c r="G91" s="7" t="s">
        <v>176</v>
      </c>
      <c r="H91" s="7" t="n">
        <v>8.3</v>
      </c>
      <c r="I91" s="9" t="n">
        <v>17.2222222222222</v>
      </c>
      <c r="J91" s="10" t="n">
        <f aca="false">((0.0676/(1+10^(7.688-H91)))+(2.912/(1+10^(H91-7.688))))*0.854*2.85*10^(0.028*(25-MAX(I91,7)))</f>
        <v>2.51622006974774</v>
      </c>
      <c r="K91" s="7" t="n">
        <v>0.19</v>
      </c>
      <c r="L91" s="7"/>
      <c r="M91" s="7" t="str">
        <f aca="false">IF(L91="&lt;","No",IF(K91&gt;J91,"Yes","No"))</f>
        <v>No</v>
      </c>
    </row>
    <row r="92" customFormat="false" ht="12.75" hidden="false" customHeight="false" outlineLevel="0" collapsed="false">
      <c r="A92" s="7" t="s">
        <v>177</v>
      </c>
      <c r="B92" s="7" t="s">
        <v>14</v>
      </c>
      <c r="C92" s="7" t="s">
        <v>15</v>
      </c>
      <c r="D92" s="7" t="s">
        <v>16</v>
      </c>
      <c r="E92" s="7" t="s">
        <v>17</v>
      </c>
      <c r="F92" s="8" t="n">
        <v>39792</v>
      </c>
      <c r="G92" s="7" t="s">
        <v>169</v>
      </c>
      <c r="H92" s="7" t="n">
        <v>8.4</v>
      </c>
      <c r="I92" s="9" t="n">
        <v>15</v>
      </c>
      <c r="J92" s="10" t="n">
        <f aca="false">((0.0676/(1+10^(7.688-H92)))+(2.912/(1+10^(H92-7.688))))*0.854*2.85*10^(0.028*(25-MAX(I92,7)))</f>
        <v>2.45766691372126</v>
      </c>
      <c r="K92" s="7" t="n">
        <v>0.19</v>
      </c>
      <c r="L92" s="7"/>
      <c r="M92" s="7" t="str">
        <f aca="false">IF(L92="&lt;","No",IF(K92&gt;J92,"Yes","No"))</f>
        <v>No</v>
      </c>
    </row>
    <row r="93" customFormat="false" ht="12.75" hidden="false" customHeight="false" outlineLevel="0" collapsed="false">
      <c r="A93" s="7" t="s">
        <v>178</v>
      </c>
      <c r="B93" s="7" t="s">
        <v>14</v>
      </c>
      <c r="C93" s="7" t="s">
        <v>20</v>
      </c>
      <c r="D93" s="7" t="s">
        <v>21</v>
      </c>
      <c r="E93" s="7" t="s">
        <v>22</v>
      </c>
      <c r="F93" s="8" t="n">
        <v>39792</v>
      </c>
      <c r="G93" s="7" t="s">
        <v>146</v>
      </c>
      <c r="H93" s="7" t="n">
        <v>8.3</v>
      </c>
      <c r="I93" s="9" t="n">
        <v>15</v>
      </c>
      <c r="J93" s="10" t="n">
        <f aca="false">((0.0676/(1+10^(7.688-H93)))+(2.912/(1+10^(H93-7.688))))*0.854*2.85*10^(0.028*(25-MAX(I93,7)))</f>
        <v>2.90382770351873</v>
      </c>
      <c r="K93" s="7" t="n">
        <v>0.13</v>
      </c>
      <c r="L93" s="7"/>
      <c r="M93" s="7" t="str">
        <f aca="false">IF(L93="&lt;","No",IF(K93&gt;J93,"Yes","No"))</f>
        <v>No</v>
      </c>
    </row>
    <row r="94" customFormat="false" ht="12.75" hidden="false" customHeight="false" outlineLevel="0" collapsed="false">
      <c r="A94" s="7" t="s">
        <v>179</v>
      </c>
      <c r="B94" s="7" t="s">
        <v>14</v>
      </c>
      <c r="C94" s="7" t="s">
        <v>15</v>
      </c>
      <c r="D94" s="7" t="s">
        <v>16</v>
      </c>
      <c r="E94" s="7" t="s">
        <v>17</v>
      </c>
      <c r="F94" s="8" t="n">
        <v>39811</v>
      </c>
      <c r="G94" s="7" t="s">
        <v>180</v>
      </c>
      <c r="H94" s="7" t="n">
        <v>8.2</v>
      </c>
      <c r="I94" s="9" t="n">
        <v>11.6666666666667</v>
      </c>
      <c r="J94" s="10" t="n">
        <f aca="false">((0.0676/(1+10^(7.688-H94)))+(2.912/(1+10^(H94-7.688))))*0.854*2.85*10^(0.028*(25-MAX(I94,7)))</f>
        <v>4.2359055960087</v>
      </c>
      <c r="K94" s="7" t="n">
        <v>0.22</v>
      </c>
      <c r="L94" s="7"/>
      <c r="M94" s="7" t="str">
        <f aca="false">IF(L94="&lt;","No",IF(K94&gt;J94,"Yes","No"))</f>
        <v>No</v>
      </c>
    </row>
    <row r="95" customFormat="false" ht="12.75" hidden="false" customHeight="false" outlineLevel="0" collapsed="false">
      <c r="A95" s="7" t="s">
        <v>181</v>
      </c>
      <c r="B95" s="7" t="s">
        <v>14</v>
      </c>
      <c r="C95" s="7" t="s">
        <v>20</v>
      </c>
      <c r="D95" s="7" t="s">
        <v>21</v>
      </c>
      <c r="E95" s="7" t="s">
        <v>22</v>
      </c>
      <c r="F95" s="8" t="n">
        <v>39811</v>
      </c>
      <c r="G95" s="7" t="s">
        <v>182</v>
      </c>
      <c r="H95" s="7" t="n">
        <v>8.1</v>
      </c>
      <c r="I95" s="9" t="n">
        <v>11.1111111111111</v>
      </c>
      <c r="J95" s="10" t="n">
        <f aca="false">((0.0676/(1+10^(7.688-H95)))+(2.912/(1+10^(H95-7.688))))*0.854*2.85*10^(0.028*(25-MAX(I95,7)))</f>
        <v>5.13463205176466</v>
      </c>
      <c r="K95" s="7" t="n">
        <v>0.12</v>
      </c>
      <c r="L95" s="7"/>
      <c r="M95" s="7" t="str">
        <f aca="false">IF(L95="&lt;","No",IF(K95&gt;J95,"Yes","No"))</f>
        <v>No</v>
      </c>
    </row>
    <row r="96" customFormat="false" ht="12.75" hidden="false" customHeight="false" outlineLevel="0" collapsed="false">
      <c r="A96" s="7" t="s">
        <v>183</v>
      </c>
      <c r="B96" s="7" t="s">
        <v>14</v>
      </c>
      <c r="C96" s="7" t="s">
        <v>20</v>
      </c>
      <c r="D96" s="7" t="s">
        <v>21</v>
      </c>
      <c r="E96" s="7" t="s">
        <v>22</v>
      </c>
      <c r="F96" s="8" t="n">
        <v>39820</v>
      </c>
      <c r="G96" s="7" t="s">
        <v>161</v>
      </c>
      <c r="H96" s="7" t="n">
        <v>8.4</v>
      </c>
      <c r="I96" s="9" t="n">
        <v>13.8888888888889</v>
      </c>
      <c r="J96" s="10" t="n">
        <f aca="false">((0.0676/(1+10^(7.688-H96)))+(2.912/(1+10^(H96-7.688))))*0.854*2.85*10^(0.028*(25-MAX(I96,7)))</f>
        <v>2.64018362993908</v>
      </c>
      <c r="K96" s="7" t="s">
        <v>68</v>
      </c>
      <c r="L96" s="7" t="s">
        <v>69</v>
      </c>
      <c r="M96" s="7" t="str">
        <f aca="false">IF(L96="&lt;","No",IF(K96&gt;J96,"Yes","No"))</f>
        <v>No</v>
      </c>
    </row>
    <row r="97" customFormat="false" ht="12.75" hidden="false" customHeight="false" outlineLevel="0" collapsed="false">
      <c r="A97" s="7" t="s">
        <v>184</v>
      </c>
      <c r="B97" s="7" t="s">
        <v>14</v>
      </c>
      <c r="C97" s="7" t="s">
        <v>15</v>
      </c>
      <c r="D97" s="7" t="s">
        <v>16</v>
      </c>
      <c r="E97" s="7" t="s">
        <v>17</v>
      </c>
      <c r="F97" s="8" t="n">
        <v>39820</v>
      </c>
      <c r="G97" s="7" t="s">
        <v>27</v>
      </c>
      <c r="H97" s="7" t="n">
        <v>8.4</v>
      </c>
      <c r="I97" s="9" t="n">
        <v>16.1111111111111</v>
      </c>
      <c r="J97" s="10" t="n">
        <f aca="false">((0.0676/(1+10^(7.688-H97)))+(2.912/(1+10^(H97-7.688))))*0.854*2.85*10^(0.028*(25-MAX(I97,7)))</f>
        <v>2.28776763491241</v>
      </c>
      <c r="K97" s="7" t="n">
        <v>0.27</v>
      </c>
      <c r="L97" s="7"/>
      <c r="M97" s="7" t="str">
        <f aca="false">IF(L97="&lt;","No",IF(K97&gt;J97,"Yes","No"))</f>
        <v>No</v>
      </c>
    </row>
    <row r="98" customFormat="false" ht="12.75" hidden="false" customHeight="false" outlineLevel="0" collapsed="false">
      <c r="A98" s="7" t="s">
        <v>185</v>
      </c>
      <c r="B98" s="7" t="s">
        <v>14</v>
      </c>
      <c r="C98" s="7" t="s">
        <v>15</v>
      </c>
      <c r="D98" s="7" t="s">
        <v>16</v>
      </c>
      <c r="E98" s="7" t="s">
        <v>17</v>
      </c>
      <c r="F98" s="8" t="n">
        <v>39827</v>
      </c>
      <c r="G98" s="7" t="s">
        <v>186</v>
      </c>
      <c r="H98" s="7" t="n">
        <v>8.7</v>
      </c>
      <c r="I98" s="9" t="n">
        <v>17.2222222222222</v>
      </c>
      <c r="J98" s="10" t="n">
        <f aca="false">((0.0676/(1+10^(7.688-H98)))+(2.912/(1+10^(H98-7.688))))*0.854*2.85*10^(0.028*(25-MAX(I98,7)))</f>
        <v>1.28500238477675</v>
      </c>
      <c r="K98" s="7" t="s">
        <v>68</v>
      </c>
      <c r="L98" s="7" t="s">
        <v>69</v>
      </c>
      <c r="M98" s="7" t="str">
        <f aca="false">IF(L98="&lt;","No",IF(K98&gt;J98,"Yes","No"))</f>
        <v>No</v>
      </c>
    </row>
    <row r="99" customFormat="false" ht="12.75" hidden="false" customHeight="false" outlineLevel="0" collapsed="false">
      <c r="A99" s="7" t="s">
        <v>187</v>
      </c>
      <c r="B99" s="7" t="s">
        <v>14</v>
      </c>
      <c r="C99" s="7" t="s">
        <v>20</v>
      </c>
      <c r="D99" s="7" t="s">
        <v>21</v>
      </c>
      <c r="E99" s="7" t="s">
        <v>22</v>
      </c>
      <c r="F99" s="8" t="n">
        <v>39827</v>
      </c>
      <c r="G99" s="7" t="s">
        <v>188</v>
      </c>
      <c r="H99" s="7" t="n">
        <v>8.4</v>
      </c>
      <c r="I99" s="9" t="n">
        <v>15</v>
      </c>
      <c r="J99" s="10" t="n">
        <f aca="false">((0.0676/(1+10^(7.688-H99)))+(2.912/(1+10^(H99-7.688))))*0.854*2.85*10^(0.028*(25-MAX(I99,7)))</f>
        <v>2.45766691372126</v>
      </c>
      <c r="K99" s="7" t="n">
        <v>0.05</v>
      </c>
      <c r="L99" s="7" t="s">
        <v>39</v>
      </c>
      <c r="M99" s="7" t="str">
        <f aca="false">IF(L99="&lt;","No",IF(K99&gt;J99,"Yes","No"))</f>
        <v>No</v>
      </c>
    </row>
    <row r="100" customFormat="false" ht="12.75" hidden="false" customHeight="false" outlineLevel="0" collapsed="false">
      <c r="A100" s="7" t="s">
        <v>189</v>
      </c>
      <c r="B100" s="7" t="s">
        <v>14</v>
      </c>
      <c r="C100" s="7" t="s">
        <v>15</v>
      </c>
      <c r="D100" s="7" t="s">
        <v>16</v>
      </c>
      <c r="E100" s="7" t="s">
        <v>17</v>
      </c>
      <c r="F100" s="8" t="n">
        <v>39834</v>
      </c>
      <c r="G100" s="7" t="s">
        <v>41</v>
      </c>
      <c r="H100" s="7" t="n">
        <v>8.8</v>
      </c>
      <c r="I100" s="9" t="n">
        <v>18.3333333333333</v>
      </c>
      <c r="J100" s="10" t="n">
        <f aca="false">((0.0676/(1+10^(7.688-H100)))+(2.912/(1+10^(H100-7.688))))*0.854*2.85*10^(0.028*(25-MAX(I100,7)))</f>
        <v>1.01607728712245</v>
      </c>
      <c r="K100" s="7" t="n">
        <v>0.2</v>
      </c>
      <c r="L100" s="7"/>
      <c r="M100" s="7" t="str">
        <f aca="false">IF(L100="&lt;","No",IF(K100&gt;J100,"Yes","No"))</f>
        <v>No</v>
      </c>
    </row>
    <row r="101" customFormat="false" ht="12.75" hidden="false" customHeight="false" outlineLevel="0" collapsed="false">
      <c r="A101" s="7" t="s">
        <v>190</v>
      </c>
      <c r="B101" s="7" t="s">
        <v>14</v>
      </c>
      <c r="C101" s="7" t="s">
        <v>20</v>
      </c>
      <c r="D101" s="7" t="s">
        <v>21</v>
      </c>
      <c r="E101" s="7" t="s">
        <v>22</v>
      </c>
      <c r="F101" s="8" t="n">
        <v>39834</v>
      </c>
      <c r="G101" s="7" t="s">
        <v>85</v>
      </c>
      <c r="H101" s="7" t="n">
        <v>8.5</v>
      </c>
      <c r="I101" s="9" t="n">
        <v>17.2222222222222</v>
      </c>
      <c r="J101" s="10" t="n">
        <f aca="false">((0.0676/(1+10^(7.688-H101)))+(2.912/(1+10^(H101-7.688))))*0.854*2.85*10^(0.028*(25-MAX(I101,7)))</f>
        <v>1.7985285442543</v>
      </c>
      <c r="K101" s="7" t="n">
        <v>0.16</v>
      </c>
      <c r="L101" s="7"/>
      <c r="M101" s="7" t="str">
        <f aca="false">IF(L101="&lt;","No",IF(K101&gt;J101,"Yes","No"))</f>
        <v>No</v>
      </c>
    </row>
    <row r="102" customFormat="false" ht="12.75" hidden="false" customHeight="false" outlineLevel="0" collapsed="false">
      <c r="A102" s="7" t="s">
        <v>191</v>
      </c>
      <c r="B102" s="7" t="s">
        <v>14</v>
      </c>
      <c r="C102" s="7" t="s">
        <v>15</v>
      </c>
      <c r="D102" s="7" t="s">
        <v>16</v>
      </c>
      <c r="E102" s="7" t="s">
        <v>17</v>
      </c>
      <c r="F102" s="8" t="n">
        <v>39841</v>
      </c>
      <c r="G102" s="7" t="s">
        <v>192</v>
      </c>
      <c r="H102" s="7" t="n">
        <v>8.4</v>
      </c>
      <c r="I102" s="9" t="n">
        <v>12.7777777777778</v>
      </c>
      <c r="J102" s="10" t="n">
        <f aca="false">((0.0676/(1+10^(7.688-H102)))+(2.912/(1+10^(H102-7.688))))*0.854*2.85*10^(0.028*(25-MAX(I102,7)))</f>
        <v>2.83625480771268</v>
      </c>
      <c r="K102" s="7" t="n">
        <v>0.33</v>
      </c>
      <c r="L102" s="7"/>
      <c r="M102" s="7" t="str">
        <f aca="false">IF(L102="&lt;","No",IF(K102&gt;J102,"Yes","No"))</f>
        <v>No</v>
      </c>
    </row>
    <row r="103" customFormat="false" ht="12.75" hidden="false" customHeight="false" outlineLevel="0" collapsed="false">
      <c r="A103" s="7" t="s">
        <v>193</v>
      </c>
      <c r="B103" s="7" t="s">
        <v>14</v>
      </c>
      <c r="C103" s="7" t="s">
        <v>20</v>
      </c>
      <c r="D103" s="7" t="s">
        <v>21</v>
      </c>
      <c r="E103" s="7" t="s">
        <v>22</v>
      </c>
      <c r="F103" s="8" t="n">
        <v>39841</v>
      </c>
      <c r="G103" s="7" t="s">
        <v>194</v>
      </c>
      <c r="H103" s="7" t="n">
        <v>8.3</v>
      </c>
      <c r="I103" s="9" t="n">
        <v>12.2222222222222</v>
      </c>
      <c r="J103" s="10" t="n">
        <f aca="false">((0.0676/(1+10^(7.688-H103)))+(2.912/(1+10^(H103-7.688))))*0.854*2.85*10^(0.028*(25-MAX(I103,7)))</f>
        <v>3.47335059055776</v>
      </c>
      <c r="K103" s="7" t="n">
        <v>0.3</v>
      </c>
      <c r="L103" s="7"/>
      <c r="M103" s="7" t="str">
        <f aca="false">IF(L103="&lt;","No",IF(K103&gt;J103,"Yes","No"))</f>
        <v>No</v>
      </c>
    </row>
    <row r="104" customFormat="false" ht="12.75" hidden="false" customHeight="false" outlineLevel="0" collapsed="false">
      <c r="A104" s="7" t="s">
        <v>195</v>
      </c>
      <c r="B104" s="7" t="s">
        <v>14</v>
      </c>
      <c r="C104" s="7" t="s">
        <v>20</v>
      </c>
      <c r="D104" s="7" t="s">
        <v>21</v>
      </c>
      <c r="E104" s="7" t="s">
        <v>22</v>
      </c>
      <c r="F104" s="8" t="n">
        <v>39847</v>
      </c>
      <c r="G104" s="7" t="s">
        <v>35</v>
      </c>
      <c r="H104" s="7" t="n">
        <v>8.7</v>
      </c>
      <c r="I104" s="9" t="n">
        <v>16.1111111111111</v>
      </c>
      <c r="J104" s="10" t="n">
        <f aca="false">((0.0676/(1+10^(7.688-H104)))+(2.912/(1+10^(H104-7.688))))*0.854*2.85*10^(0.028*(25-MAX(I104,7)))</f>
        <v>1.38043208450217</v>
      </c>
      <c r="K104" s="7" t="n">
        <v>0.14</v>
      </c>
      <c r="L104" s="7"/>
      <c r="M104" s="7" t="str">
        <f aca="false">IF(L104="&lt;","No",IF(K104&gt;J104,"Yes","No"))</f>
        <v>No</v>
      </c>
    </row>
    <row r="105" customFormat="false" ht="12.75" hidden="false" customHeight="false" outlineLevel="0" collapsed="false">
      <c r="A105" s="7" t="s">
        <v>196</v>
      </c>
      <c r="B105" s="7" t="s">
        <v>14</v>
      </c>
      <c r="C105" s="7" t="s">
        <v>20</v>
      </c>
      <c r="D105" s="7" t="s">
        <v>21</v>
      </c>
      <c r="E105" s="7" t="s">
        <v>22</v>
      </c>
      <c r="F105" s="8" t="n">
        <v>39870</v>
      </c>
      <c r="G105" s="7" t="s">
        <v>197</v>
      </c>
      <c r="H105" s="7" t="n">
        <v>8.4</v>
      </c>
      <c r="I105" s="9" t="n">
        <v>16.1111111111111</v>
      </c>
      <c r="J105" s="10" t="n">
        <f aca="false">((0.0676/(1+10^(7.688-H105)))+(2.912/(1+10^(H105-7.688))))*0.854*2.85*10^(0.028*(25-MAX(I105,7)))</f>
        <v>2.28776763491241</v>
      </c>
      <c r="K105" s="7" t="n">
        <v>0.11</v>
      </c>
      <c r="L105" s="7"/>
      <c r="M105" s="7" t="str">
        <f aca="false">IF(L105="&lt;","No",IF(K105&gt;J105,"Yes","No"))</f>
        <v>No</v>
      </c>
    </row>
    <row r="106" customFormat="false" ht="12.75" hidden="false" customHeight="false" outlineLevel="0" collapsed="false">
      <c r="A106" s="7" t="s">
        <v>198</v>
      </c>
      <c r="B106" s="7" t="s">
        <v>14</v>
      </c>
      <c r="C106" s="7" t="s">
        <v>20</v>
      </c>
      <c r="D106" s="7" t="s">
        <v>21</v>
      </c>
      <c r="E106" s="7" t="s">
        <v>22</v>
      </c>
      <c r="F106" s="8" t="n">
        <v>39884</v>
      </c>
      <c r="G106" s="7" t="s">
        <v>115</v>
      </c>
      <c r="H106" s="7" t="n">
        <v>8.1</v>
      </c>
      <c r="I106" s="9" t="n">
        <v>15.5555555555556</v>
      </c>
      <c r="J106" s="10" t="n">
        <f aca="false">((0.0676/(1+10^(7.688-H106)))+(2.912/(1+10^(H106-7.688))))*0.854*2.85*10^(0.028*(25-MAX(I106,7)))</f>
        <v>3.855359519226</v>
      </c>
      <c r="K106" s="7" t="n">
        <v>0.19</v>
      </c>
      <c r="L106" s="7"/>
      <c r="M106" s="7" t="str">
        <f aca="false">IF(L106="&lt;","No",IF(K106&gt;J106,"Yes","No"))</f>
        <v>No</v>
      </c>
    </row>
    <row r="107" customFormat="false" ht="12.75" hidden="false" customHeight="false" outlineLevel="0" collapsed="false">
      <c r="A107" s="7" t="s">
        <v>199</v>
      </c>
      <c r="B107" s="7" t="s">
        <v>14</v>
      </c>
      <c r="C107" s="7" t="s">
        <v>20</v>
      </c>
      <c r="D107" s="7" t="s">
        <v>21</v>
      </c>
      <c r="E107" s="7" t="s">
        <v>22</v>
      </c>
      <c r="F107" s="8" t="n">
        <v>39890</v>
      </c>
      <c r="G107" s="7" t="s">
        <v>101</v>
      </c>
      <c r="H107" s="7" t="n">
        <v>8.5</v>
      </c>
      <c r="I107" s="9" t="n">
        <v>18.8888888888889</v>
      </c>
      <c r="J107" s="10" t="n">
        <f aca="false">((0.0676/(1+10^(7.688-H107)))+(2.912/(1+10^(H107-7.688))))*0.854*2.85*10^(0.028*(25-MAX(I107,7)))</f>
        <v>1.61529060904242</v>
      </c>
      <c r="K107" s="7" t="n">
        <v>0.16</v>
      </c>
      <c r="L107" s="7"/>
      <c r="M107" s="7" t="str">
        <f aca="false">IF(L107="&lt;","No",IF(K107&gt;J107,"Yes","No"))</f>
        <v>No</v>
      </c>
    </row>
    <row r="108" customFormat="false" ht="12.75" hidden="false" customHeight="false" outlineLevel="0" collapsed="false">
      <c r="A108" s="7" t="s">
        <v>200</v>
      </c>
      <c r="B108" s="7" t="s">
        <v>14</v>
      </c>
      <c r="C108" s="7" t="s">
        <v>20</v>
      </c>
      <c r="D108" s="7" t="s">
        <v>21</v>
      </c>
      <c r="E108" s="7" t="s">
        <v>22</v>
      </c>
      <c r="F108" s="8" t="n">
        <v>39897</v>
      </c>
      <c r="G108" s="7" t="s">
        <v>201</v>
      </c>
      <c r="H108" s="7" t="n">
        <v>8.1</v>
      </c>
      <c r="I108" s="9" t="n">
        <v>16.6666666666667</v>
      </c>
      <c r="J108" s="10" t="n">
        <f aca="false">((0.0676/(1+10^(7.688-H108)))+(2.912/(1+10^(H108-7.688))))*0.854*2.85*10^(0.028*(25-MAX(I108,7)))</f>
        <v>3.58883731550168</v>
      </c>
      <c r="K108" s="7" t="n">
        <v>0.38</v>
      </c>
      <c r="L108" s="7"/>
      <c r="M108" s="7" t="str">
        <f aca="false">IF(L108="&lt;","No",IF(K108&gt;J108,"Yes","No"))</f>
        <v>No</v>
      </c>
    </row>
    <row r="109" customFormat="false" ht="12.75" hidden="false" customHeight="false" outlineLevel="0" collapsed="false">
      <c r="A109" s="7" t="s">
        <v>202</v>
      </c>
      <c r="B109" s="7" t="s">
        <v>14</v>
      </c>
      <c r="C109" s="7" t="s">
        <v>20</v>
      </c>
      <c r="D109" s="7" t="s">
        <v>21</v>
      </c>
      <c r="E109" s="7" t="s">
        <v>22</v>
      </c>
      <c r="F109" s="8" t="n">
        <v>39904</v>
      </c>
      <c r="G109" s="7" t="s">
        <v>203</v>
      </c>
      <c r="H109" s="7" t="n">
        <v>8.2</v>
      </c>
      <c r="I109" s="9" t="n">
        <v>17.7777777777778</v>
      </c>
      <c r="J109" s="10" t="n">
        <f aca="false">((0.0676/(1+10^(7.688-H109)))+(2.912/(1+10^(H109-7.688))))*0.854*2.85*10^(0.028*(25-MAX(I109,7)))</f>
        <v>2.85650613720091</v>
      </c>
      <c r="K109" s="7" t="n">
        <v>0.43</v>
      </c>
      <c r="L109" s="7"/>
      <c r="M109" s="7" t="str">
        <f aca="false">IF(L109="&lt;","No",IF(K109&gt;J109,"Yes","No"))</f>
        <v>No</v>
      </c>
    </row>
    <row r="110" customFormat="false" ht="12.75" hidden="false" customHeight="false" outlineLevel="0" collapsed="false">
      <c r="A110" s="7" t="s">
        <v>204</v>
      </c>
      <c r="B110" s="7" t="s">
        <v>14</v>
      </c>
      <c r="C110" s="7" t="s">
        <v>20</v>
      </c>
      <c r="D110" s="7" t="s">
        <v>21</v>
      </c>
      <c r="E110" s="7" t="s">
        <v>22</v>
      </c>
      <c r="F110" s="8" t="n">
        <v>39911</v>
      </c>
      <c r="G110" s="7" t="s">
        <v>205</v>
      </c>
      <c r="H110" s="7" t="n">
        <v>8.2</v>
      </c>
      <c r="I110" s="9" t="n">
        <v>18.3333333333333</v>
      </c>
      <c r="J110" s="10" t="n">
        <f aca="false">((0.0676/(1+10^(7.688-H110)))+(2.912/(1+10^(H110-7.688))))*0.854*2.85*10^(0.028*(25-MAX(I110,7)))</f>
        <v>2.75600249196786</v>
      </c>
      <c r="K110" s="7" t="n">
        <v>0.18</v>
      </c>
      <c r="L110" s="7"/>
      <c r="M110" s="7" t="str">
        <f aca="false">IF(L110="&lt;","No",IF(K110&gt;J110,"Yes","No"))</f>
        <v>No</v>
      </c>
    </row>
    <row r="111" customFormat="false" ht="12.75" hidden="false" customHeight="false" outlineLevel="0" collapsed="false">
      <c r="A111" s="7" t="s">
        <v>206</v>
      </c>
      <c r="B111" s="7" t="s">
        <v>14</v>
      </c>
      <c r="C111" s="7" t="s">
        <v>20</v>
      </c>
      <c r="D111" s="7" t="s">
        <v>21</v>
      </c>
      <c r="E111" s="7" t="s">
        <v>22</v>
      </c>
      <c r="F111" s="8" t="n">
        <v>39917</v>
      </c>
      <c r="G111" s="7" t="s">
        <v>159</v>
      </c>
      <c r="H111" s="7" t="n">
        <v>8.5</v>
      </c>
      <c r="I111" s="9" t="n">
        <v>20</v>
      </c>
      <c r="J111" s="10" t="n">
        <f aca="false">((0.0676/(1+10^(7.688-H111)))+(2.912/(1+10^(H111-7.688))))*0.854*2.85*10^(0.028*(25-MAX(I111,7)))</f>
        <v>1.50362506640488</v>
      </c>
      <c r="K111" s="7" t="n">
        <v>0.15</v>
      </c>
      <c r="L111" s="7"/>
      <c r="M111" s="7" t="str">
        <f aca="false">IF(L111="&lt;","No",IF(K111&gt;J111,"Yes","No"))</f>
        <v>No</v>
      </c>
    </row>
    <row r="112" customFormat="false" ht="12.75" hidden="false" customHeight="false" outlineLevel="0" collapsed="false">
      <c r="A112" s="7" t="s">
        <v>207</v>
      </c>
      <c r="B112" s="7" t="s">
        <v>14</v>
      </c>
      <c r="C112" s="7" t="s">
        <v>20</v>
      </c>
      <c r="D112" s="7" t="s">
        <v>21</v>
      </c>
      <c r="E112" s="7" t="s">
        <v>22</v>
      </c>
      <c r="F112" s="8" t="n">
        <v>39924</v>
      </c>
      <c r="G112" s="7" t="s">
        <v>148</v>
      </c>
      <c r="H112" s="7" t="n">
        <v>8.1</v>
      </c>
      <c r="I112" s="9" t="n">
        <v>23.3333333333333</v>
      </c>
      <c r="J112" s="10" t="n">
        <f aca="false">((0.0676/(1+10^(7.688-H112)))+(2.912/(1+10^(H112-7.688))))*0.854*2.85*10^(0.028*(25-MAX(I112,7)))</f>
        <v>2.33500118466038</v>
      </c>
      <c r="K112" s="7" t="n">
        <v>0.31</v>
      </c>
      <c r="L112" s="7"/>
      <c r="M112" s="7" t="str">
        <f aca="false">IF(L112="&lt;","No",IF(K112&gt;J112,"Yes","No"))</f>
        <v>No</v>
      </c>
    </row>
    <row r="113" customFormat="false" ht="12.75" hidden="false" customHeight="false" outlineLevel="0" collapsed="false">
      <c r="A113" s="7" t="s">
        <v>208</v>
      </c>
      <c r="B113" s="7" t="s">
        <v>14</v>
      </c>
      <c r="C113" s="7" t="s">
        <v>20</v>
      </c>
      <c r="D113" s="7" t="s">
        <v>21</v>
      </c>
      <c r="E113" s="7" t="s">
        <v>22</v>
      </c>
      <c r="F113" s="8" t="n">
        <v>39931</v>
      </c>
      <c r="G113" s="7" t="s">
        <v>148</v>
      </c>
      <c r="H113" s="7" t="n">
        <v>8.2</v>
      </c>
      <c r="I113" s="9" t="n">
        <v>18.8888888888889</v>
      </c>
      <c r="J113" s="10" t="n">
        <f aca="false">((0.0676/(1+10^(7.688-H113)))+(2.912/(1+10^(H113-7.688))))*0.854*2.85*10^(0.028*(25-MAX(I113,7)))</f>
        <v>2.65903497871562</v>
      </c>
      <c r="K113" s="7" t="n">
        <v>0.43</v>
      </c>
      <c r="L113" s="7"/>
      <c r="M113" s="7" t="str">
        <f aca="false">IF(L113="&lt;","No",IF(K113&gt;J113,"Yes","No"))</f>
        <v>No</v>
      </c>
    </row>
    <row r="114" customFormat="false" ht="12.75" hidden="false" customHeight="false" outlineLevel="0" collapsed="false">
      <c r="A114" s="7" t="s">
        <v>209</v>
      </c>
      <c r="B114" s="7" t="s">
        <v>14</v>
      </c>
      <c r="C114" s="7" t="s">
        <v>20</v>
      </c>
      <c r="D114" s="7" t="s">
        <v>21</v>
      </c>
      <c r="E114" s="7" t="s">
        <v>22</v>
      </c>
      <c r="F114" s="8" t="n">
        <v>39938</v>
      </c>
      <c r="G114" s="7" t="s">
        <v>210</v>
      </c>
      <c r="H114" s="7" t="n">
        <v>8.4</v>
      </c>
      <c r="I114" s="9" t="n">
        <v>22.2222222222222</v>
      </c>
      <c r="J114" s="10" t="n">
        <f aca="false">((0.0676/(1+10^(7.688-H114)))+(2.912/(1+10^(H114-7.688))))*0.854*2.85*10^(0.028*(25-MAX(I114,7)))</f>
        <v>1.54276863388423</v>
      </c>
      <c r="K114" s="7" t="s">
        <v>68</v>
      </c>
      <c r="L114" s="7" t="s">
        <v>69</v>
      </c>
      <c r="M114" s="7" t="str">
        <f aca="false">IF(L114="&lt;","No",IF(K114&gt;J114,"Yes","No"))</f>
        <v>No</v>
      </c>
    </row>
    <row r="115" customFormat="false" ht="12.75" hidden="false" customHeight="false" outlineLevel="0" collapsed="false">
      <c r="A115" s="7" t="s">
        <v>211</v>
      </c>
      <c r="B115" s="7" t="s">
        <v>14</v>
      </c>
      <c r="C115" s="7" t="s">
        <v>20</v>
      </c>
      <c r="D115" s="7" t="s">
        <v>21</v>
      </c>
      <c r="E115" s="7" t="s">
        <v>22</v>
      </c>
      <c r="F115" s="8" t="n">
        <v>39945</v>
      </c>
      <c r="G115" s="7" t="s">
        <v>124</v>
      </c>
      <c r="H115" s="7" t="n">
        <v>8.3</v>
      </c>
      <c r="I115" s="9" t="n">
        <v>22.2222222222222</v>
      </c>
      <c r="J115" s="10" t="n">
        <f aca="false">((0.0676/(1+10^(7.688-H115)))+(2.912/(1+10^(H115-7.688))))*0.854*2.85*10^(0.028*(25-MAX(I115,7)))</f>
        <v>1.82284030198766</v>
      </c>
      <c r="K115" s="7" t="n">
        <v>0.15</v>
      </c>
      <c r="L115" s="7"/>
      <c r="M115" s="7" t="str">
        <f aca="false">IF(L115="&lt;","No",IF(K115&gt;J115,"Yes","No"))</f>
        <v>No</v>
      </c>
    </row>
    <row r="116" customFormat="false" ht="12.75" hidden="false" customHeight="false" outlineLevel="0" collapsed="false">
      <c r="A116" s="7" t="s">
        <v>212</v>
      </c>
      <c r="B116" s="7" t="s">
        <v>14</v>
      </c>
      <c r="C116" s="7" t="s">
        <v>20</v>
      </c>
      <c r="D116" s="7" t="s">
        <v>21</v>
      </c>
      <c r="E116" s="7" t="s">
        <v>22</v>
      </c>
      <c r="F116" s="8" t="n">
        <v>39952</v>
      </c>
      <c r="G116" s="7" t="s">
        <v>115</v>
      </c>
      <c r="H116" s="7" t="n">
        <v>8.6</v>
      </c>
      <c r="I116" s="9" t="n">
        <v>25</v>
      </c>
      <c r="J116" s="10" t="n">
        <f aca="false">((0.0676/(1+10^(7.688-H116)))+(2.912/(1+10^(H116-7.688))))*0.854*2.85*10^(0.028*(25-MAX(I116,7)))</f>
        <v>0.919835841382195</v>
      </c>
      <c r="K116" s="7" t="s">
        <v>68</v>
      </c>
      <c r="L116" s="7" t="s">
        <v>69</v>
      </c>
      <c r="M116" s="7" t="str">
        <f aca="false">IF(L116="&lt;","No",IF(K116&gt;J116,"Yes","No"))</f>
        <v>No</v>
      </c>
    </row>
    <row r="117" customFormat="false" ht="12.75" hidden="false" customHeight="false" outlineLevel="0" collapsed="false">
      <c r="A117" s="7" t="s">
        <v>213</v>
      </c>
      <c r="B117" s="7" t="s">
        <v>14</v>
      </c>
      <c r="C117" s="7" t="s">
        <v>20</v>
      </c>
      <c r="D117" s="7" t="s">
        <v>21</v>
      </c>
      <c r="E117" s="7" t="s">
        <v>22</v>
      </c>
      <c r="F117" s="8" t="n">
        <v>39960</v>
      </c>
      <c r="G117" s="7" t="s">
        <v>214</v>
      </c>
      <c r="H117" s="7" t="n">
        <v>8</v>
      </c>
      <c r="I117" s="9" t="n">
        <v>21.6666666666667</v>
      </c>
      <c r="J117" s="10" t="n">
        <f aca="false">((0.0676/(1+10^(7.688-H117)))+(2.912/(1+10^(H117-7.688))))*0.854*2.85*10^(0.028*(25-MAX(I117,7)))</f>
        <v>3.01692403393707</v>
      </c>
      <c r="K117" s="7" t="n">
        <v>0.22</v>
      </c>
      <c r="L117" s="7"/>
      <c r="M117" s="7" t="str">
        <f aca="false">IF(L117="&lt;","No",IF(K117&gt;J117,"Yes","No"))</f>
        <v>No</v>
      </c>
    </row>
    <row r="118" customFormat="false" ht="12.75" hidden="false" customHeight="false" outlineLevel="0" collapsed="false">
      <c r="A118" s="7" t="s">
        <v>215</v>
      </c>
      <c r="B118" s="7" t="s">
        <v>14</v>
      </c>
      <c r="C118" s="7" t="s">
        <v>20</v>
      </c>
      <c r="D118" s="7" t="s">
        <v>21</v>
      </c>
      <c r="E118" s="7" t="s">
        <v>22</v>
      </c>
      <c r="F118" s="8" t="n">
        <v>39966</v>
      </c>
      <c r="G118" s="7" t="s">
        <v>132</v>
      </c>
      <c r="H118" s="7" t="n">
        <v>8.4</v>
      </c>
      <c r="I118" s="9" t="n">
        <v>21.1111111111111</v>
      </c>
      <c r="J118" s="10" t="n">
        <f aca="false">((0.0676/(1+10^(7.688-H118)))+(2.912/(1+10^(H118-7.688))))*0.854*2.85*10^(0.028*(25-MAX(I118,7)))</f>
        <v>1.65734114302626</v>
      </c>
      <c r="K118" s="7" t="s">
        <v>68</v>
      </c>
      <c r="L118" s="7" t="s">
        <v>69</v>
      </c>
      <c r="M118" s="7" t="str">
        <f aca="false">IF(L118="&lt;","No",IF(K118&gt;J118,"Yes","No"))</f>
        <v>No</v>
      </c>
    </row>
    <row r="119" customFormat="false" ht="12.75" hidden="false" customHeight="false" outlineLevel="0" collapsed="false">
      <c r="A119" s="7" t="s">
        <v>216</v>
      </c>
      <c r="B119" s="7" t="s">
        <v>14</v>
      </c>
      <c r="C119" s="7" t="s">
        <v>20</v>
      </c>
      <c r="D119" s="7" t="s">
        <v>21</v>
      </c>
      <c r="E119" s="7" t="s">
        <v>22</v>
      </c>
      <c r="F119" s="8" t="n">
        <v>39973</v>
      </c>
      <c r="G119" s="7" t="s">
        <v>201</v>
      </c>
      <c r="H119" s="7" t="n">
        <v>8.7</v>
      </c>
      <c r="I119" s="9" t="n">
        <v>20.5555555555556</v>
      </c>
      <c r="J119" s="10" t="n">
        <f aca="false">((0.0676/(1+10^(7.688-H119)))+(2.912/(1+10^(H119-7.688))))*0.854*2.85*10^(0.028*(25-MAX(I119,7)))</f>
        <v>1.0365030880453</v>
      </c>
      <c r="K119" s="7" t="s">
        <v>68</v>
      </c>
      <c r="L119" s="7" t="s">
        <v>69</v>
      </c>
      <c r="M119" s="7" t="str">
        <f aca="false">IF(L119="&lt;","No",IF(K119&gt;J119,"Yes","No"))</f>
        <v>No</v>
      </c>
    </row>
    <row r="120" customFormat="false" ht="12.75" hidden="false" customHeight="false" outlineLevel="0" collapsed="false">
      <c r="A120" s="7" t="s">
        <v>217</v>
      </c>
      <c r="B120" s="7" t="s">
        <v>14</v>
      </c>
      <c r="C120" s="7" t="s">
        <v>20</v>
      </c>
      <c r="D120" s="7" t="s">
        <v>21</v>
      </c>
      <c r="E120" s="7" t="s">
        <v>22</v>
      </c>
      <c r="F120" s="8" t="n">
        <v>39980</v>
      </c>
      <c r="G120" s="7" t="s">
        <v>124</v>
      </c>
      <c r="H120" s="7" t="n">
        <v>8.9</v>
      </c>
      <c r="I120" s="9" t="n">
        <v>22.2222222222222</v>
      </c>
      <c r="J120" s="10" t="n">
        <f aca="false">((0.0676/(1+10^(7.688-H120)))+(2.912/(1+10^(H120-7.688))))*0.854*2.85*10^(0.028*(25-MAX(I120,7)))</f>
        <v>0.675653538097665</v>
      </c>
      <c r="K120" s="7" t="s">
        <v>68</v>
      </c>
      <c r="L120" s="7" t="s">
        <v>69</v>
      </c>
      <c r="M120" s="7" t="str">
        <f aca="false">IF(L120="&lt;","No",IF(K120&gt;J120,"Yes","No"))</f>
        <v>No</v>
      </c>
    </row>
    <row r="121" customFormat="false" ht="12.75" hidden="false" customHeight="false" outlineLevel="0" collapsed="false">
      <c r="A121" s="7" t="s">
        <v>218</v>
      </c>
      <c r="B121" s="7" t="s">
        <v>14</v>
      </c>
      <c r="C121" s="7" t="s">
        <v>20</v>
      </c>
      <c r="D121" s="7" t="s">
        <v>21</v>
      </c>
      <c r="E121" s="7" t="s">
        <v>22</v>
      </c>
      <c r="F121" s="8" t="n">
        <v>39987</v>
      </c>
      <c r="G121" s="7" t="s">
        <v>219</v>
      </c>
      <c r="H121" s="7" t="n">
        <v>8.7</v>
      </c>
      <c r="I121" s="9" t="n">
        <v>22.7777777777778</v>
      </c>
      <c r="J121" s="10" t="n">
        <f aca="false">((0.0676/(1+10^(7.688-H121)))+(2.912/(1+10^(H121-7.688))))*0.854*2.85*10^(0.028*(25-MAX(I121,7)))</f>
        <v>0.898148973967961</v>
      </c>
      <c r="K121" s="7" t="s">
        <v>68</v>
      </c>
      <c r="L121" s="7" t="s">
        <v>69</v>
      </c>
      <c r="M121" s="7" t="str">
        <f aca="false">IF(L121="&lt;","No",IF(K121&gt;J121,"Yes","No"))</f>
        <v>No</v>
      </c>
    </row>
    <row r="122" customFormat="false" ht="12.75" hidden="false" customHeight="false" outlineLevel="0" collapsed="false">
      <c r="A122" s="7" t="s">
        <v>220</v>
      </c>
      <c r="B122" s="7" t="s">
        <v>14</v>
      </c>
      <c r="C122" s="7" t="s">
        <v>20</v>
      </c>
      <c r="D122" s="7" t="s">
        <v>21</v>
      </c>
      <c r="E122" s="7" t="s">
        <v>22</v>
      </c>
      <c r="F122" s="8" t="n">
        <v>39994</v>
      </c>
      <c r="G122" s="7" t="s">
        <v>156</v>
      </c>
      <c r="H122" s="7" t="n">
        <v>8.6</v>
      </c>
      <c r="I122" s="9" t="n">
        <v>26.1111111111111</v>
      </c>
      <c r="J122" s="10" t="n">
        <f aca="false">((0.0676/(1+10^(7.688-H122)))+(2.912/(1+10^(H122-7.688))))*0.854*2.85*10^(0.028*(25-MAX(I122,7)))</f>
        <v>0.856247303325693</v>
      </c>
      <c r="K122" s="7" t="s">
        <v>68</v>
      </c>
      <c r="L122" s="7" t="s">
        <v>69</v>
      </c>
      <c r="M122" s="7" t="str">
        <f aca="false">IF(L122="&lt;","No",IF(K122&gt;J122,"Yes","No"))</f>
        <v>No</v>
      </c>
    </row>
    <row r="123" customFormat="false" ht="12.75" hidden="false" customHeight="false" outlineLevel="0" collapsed="false">
      <c r="A123" s="7" t="s">
        <v>221</v>
      </c>
      <c r="B123" s="7" t="s">
        <v>14</v>
      </c>
      <c r="C123" s="7" t="s">
        <v>20</v>
      </c>
      <c r="D123" s="7" t="s">
        <v>21</v>
      </c>
      <c r="E123" s="7" t="s">
        <v>22</v>
      </c>
      <c r="F123" s="8" t="n">
        <v>40001</v>
      </c>
      <c r="G123" s="7" t="s">
        <v>222</v>
      </c>
      <c r="H123" s="7" t="n">
        <v>8.6</v>
      </c>
      <c r="I123" s="9" t="n">
        <v>25</v>
      </c>
      <c r="J123" s="10" t="n">
        <f aca="false">((0.0676/(1+10^(7.688-H123)))+(2.912/(1+10^(H123-7.688))))*0.854*2.85*10^(0.028*(25-MAX(I123,7)))</f>
        <v>0.919835841382195</v>
      </c>
      <c r="K123" s="7" t="s">
        <v>68</v>
      </c>
      <c r="L123" s="7" t="s">
        <v>69</v>
      </c>
      <c r="M123" s="7" t="str">
        <f aca="false">IF(L123="&lt;","No",IF(K123&gt;J123,"Yes","No"))</f>
        <v>No</v>
      </c>
    </row>
    <row r="124" customFormat="false" ht="12.75" hidden="false" customHeight="false" outlineLevel="0" collapsed="false">
      <c r="A124" s="7" t="s">
        <v>223</v>
      </c>
      <c r="B124" s="7" t="s">
        <v>14</v>
      </c>
      <c r="C124" s="7" t="s">
        <v>20</v>
      </c>
      <c r="D124" s="7" t="s">
        <v>21</v>
      </c>
      <c r="E124" s="7" t="s">
        <v>22</v>
      </c>
      <c r="F124" s="8" t="n">
        <v>40008</v>
      </c>
      <c r="G124" s="7" t="s">
        <v>224</v>
      </c>
      <c r="H124" s="7" t="n">
        <v>8.5</v>
      </c>
      <c r="I124" s="9" t="n">
        <v>26.1111111111111</v>
      </c>
      <c r="J124" s="10" t="n">
        <f aca="false">((0.0676/(1+10^(7.688-H124)))+(2.912/(1+10^(H124-7.688))))*0.854*2.85*10^(0.028*(25-MAX(I124,7)))</f>
        <v>1.01397779834417</v>
      </c>
      <c r="K124" s="7" t="s">
        <v>68</v>
      </c>
      <c r="L124" s="7" t="s">
        <v>69</v>
      </c>
      <c r="M124" s="7" t="str">
        <f aca="false">IF(L124="&lt;","No",IF(K124&gt;J124,"Yes","No"))</f>
        <v>No</v>
      </c>
    </row>
    <row r="125" customFormat="false" ht="12.75" hidden="false" customHeight="false" outlineLevel="0" collapsed="false">
      <c r="A125" s="7" t="s">
        <v>225</v>
      </c>
      <c r="B125" s="7" t="s">
        <v>14</v>
      </c>
      <c r="C125" s="7" t="s">
        <v>20</v>
      </c>
      <c r="D125" s="7" t="s">
        <v>21</v>
      </c>
      <c r="E125" s="7" t="s">
        <v>22</v>
      </c>
      <c r="F125" s="8" t="n">
        <v>40015</v>
      </c>
      <c r="G125" s="7" t="s">
        <v>226</v>
      </c>
      <c r="H125" s="7" t="n">
        <v>8.2</v>
      </c>
      <c r="I125" s="9" t="n">
        <v>26.6666666666667</v>
      </c>
      <c r="J125" s="10" t="n">
        <f aca="false">((0.0676/(1+10^(7.688-H125)))+(2.912/(1+10^(H125-7.688))))*0.854*2.85*10^(0.028*(25-MAX(I125,7)))</f>
        <v>1.61044639141744</v>
      </c>
      <c r="K125" s="7" t="n">
        <v>0.05</v>
      </c>
      <c r="L125" s="7" t="s">
        <v>39</v>
      </c>
      <c r="M125" s="7" t="str">
        <f aca="false">IF(L125="&lt;","No",IF(K125&gt;J125,"Yes","No"))</f>
        <v>No</v>
      </c>
    </row>
    <row r="126" customFormat="false" ht="12.75" hidden="false" customHeight="false" outlineLevel="0" collapsed="false">
      <c r="A126" s="7" t="s">
        <v>227</v>
      </c>
      <c r="B126" s="7" t="s">
        <v>14</v>
      </c>
      <c r="C126" s="7" t="s">
        <v>20</v>
      </c>
      <c r="D126" s="7" t="s">
        <v>21</v>
      </c>
      <c r="E126" s="7" t="s">
        <v>22</v>
      </c>
      <c r="F126" s="8" t="n">
        <v>40022</v>
      </c>
      <c r="G126" s="7" t="s">
        <v>132</v>
      </c>
      <c r="H126" s="7" t="n">
        <v>8.2</v>
      </c>
      <c r="I126" s="9" t="n">
        <v>25.5555555555556</v>
      </c>
      <c r="J126" s="10" t="n">
        <f aca="false">((0.0676/(1+10^(7.688-H126)))+(2.912/(1+10^(H126-7.688))))*0.854*2.85*10^(0.028*(25-MAX(I126,7)))</f>
        <v>1.7300449364299</v>
      </c>
      <c r="K126" s="7" t="s">
        <v>68</v>
      </c>
      <c r="L126" s="7" t="s">
        <v>69</v>
      </c>
      <c r="M126" s="7" t="str">
        <f aca="false">IF(L126="&lt;","No",IF(K126&gt;J126,"Yes","No"))</f>
        <v>No</v>
      </c>
    </row>
    <row r="127" customFormat="false" ht="12.75" hidden="false" customHeight="false" outlineLevel="0" collapsed="false">
      <c r="A127" s="7" t="s">
        <v>228</v>
      </c>
      <c r="B127" s="7" t="s">
        <v>14</v>
      </c>
      <c r="C127" s="7" t="s">
        <v>20</v>
      </c>
      <c r="D127" s="7" t="s">
        <v>21</v>
      </c>
      <c r="E127" s="7" t="s">
        <v>22</v>
      </c>
      <c r="F127" s="8" t="n">
        <v>40029</v>
      </c>
      <c r="G127" s="7" t="s">
        <v>180</v>
      </c>
      <c r="H127" s="7" t="n">
        <v>8.2</v>
      </c>
      <c r="I127" s="9" t="n">
        <v>25</v>
      </c>
      <c r="J127" s="10" t="n">
        <f aca="false">((0.0676/(1+10^(7.688-H127)))+(2.912/(1+10^(H127-7.688))))*0.854*2.85*10^(0.028*(25-MAX(I127,7)))</f>
        <v>1.79313480047572</v>
      </c>
      <c r="K127" s="7" t="s">
        <v>68</v>
      </c>
      <c r="L127" s="7" t="s">
        <v>69</v>
      </c>
      <c r="M127" s="7" t="str">
        <f aca="false">IF(L127="&lt;","No",IF(K127&gt;J127,"Yes","No"))</f>
        <v>No</v>
      </c>
    </row>
    <row r="128" customFormat="false" ht="12.75" hidden="false" customHeight="false" outlineLevel="0" collapsed="false">
      <c r="A128" s="7" t="s">
        <v>229</v>
      </c>
      <c r="B128" s="7" t="s">
        <v>14</v>
      </c>
      <c r="C128" s="7" t="s">
        <v>20</v>
      </c>
      <c r="D128" s="7" t="s">
        <v>21</v>
      </c>
      <c r="E128" s="7" t="s">
        <v>22</v>
      </c>
      <c r="F128" s="8" t="n">
        <v>40036</v>
      </c>
      <c r="G128" s="7" t="s">
        <v>124</v>
      </c>
      <c r="H128" s="7" t="n">
        <v>8.1</v>
      </c>
      <c r="I128" s="9" t="n">
        <v>24.4444444444444</v>
      </c>
      <c r="J128" s="10" t="n">
        <f aca="false">((0.0676/(1+10^(7.688-H128)))+(2.912/(1+10^(H128-7.688))))*0.854*2.85*10^(0.028*(25-MAX(I128,7)))</f>
        <v>2.17358182588693</v>
      </c>
      <c r="K128" s="7" t="s">
        <v>68</v>
      </c>
      <c r="L128" s="7" t="s">
        <v>69</v>
      </c>
      <c r="M128" s="7" t="str">
        <f aca="false">IF(L128="&lt;","No",IF(K128&gt;J128,"Yes","No"))</f>
        <v>No</v>
      </c>
    </row>
    <row r="129" customFormat="false" ht="12.75" hidden="false" customHeight="false" outlineLevel="0" collapsed="false">
      <c r="A129" s="7" t="s">
        <v>230</v>
      </c>
      <c r="B129" s="7" t="s">
        <v>14</v>
      </c>
      <c r="C129" s="7" t="s">
        <v>20</v>
      </c>
      <c r="D129" s="7" t="s">
        <v>21</v>
      </c>
      <c r="E129" s="7" t="s">
        <v>22</v>
      </c>
      <c r="F129" s="8" t="n">
        <v>40044</v>
      </c>
      <c r="G129" s="7" t="s">
        <v>231</v>
      </c>
      <c r="H129" s="7" t="n">
        <v>8</v>
      </c>
      <c r="I129" s="9" t="n">
        <v>23.3333333333333</v>
      </c>
      <c r="J129" s="10" t="n">
        <f aca="false">((0.0676/(1+10^(7.688-H129)))+(2.912/(1+10^(H129-7.688))))*0.854*2.85*10^(0.028*(25-MAX(I129,7)))</f>
        <v>2.70955336004048</v>
      </c>
      <c r="K129" s="7" t="s">
        <v>68</v>
      </c>
      <c r="L129" s="7" t="s">
        <v>69</v>
      </c>
      <c r="M129" s="7" t="str">
        <f aca="false">IF(L129="&lt;","No",IF(K129&gt;J129,"Yes","No"))</f>
        <v>No</v>
      </c>
    </row>
    <row r="130" customFormat="false" ht="12.75" hidden="false" customHeight="false" outlineLevel="0" collapsed="false">
      <c r="A130" s="7" t="s">
        <v>232</v>
      </c>
      <c r="B130" s="7" t="s">
        <v>14</v>
      </c>
      <c r="C130" s="7" t="s">
        <v>20</v>
      </c>
      <c r="D130" s="7" t="s">
        <v>21</v>
      </c>
      <c r="E130" s="7" t="s">
        <v>22</v>
      </c>
      <c r="F130" s="8" t="n">
        <v>40050</v>
      </c>
      <c r="G130" s="7" t="s">
        <v>124</v>
      </c>
      <c r="H130" s="7" t="n">
        <v>8.3</v>
      </c>
      <c r="I130" s="9" t="n">
        <v>24.4444444444444</v>
      </c>
      <c r="J130" s="10" t="n">
        <f aca="false">((0.0676/(1+10^(7.688-H130)))+(2.912/(1+10^(H130-7.688))))*0.854*2.85*10^(0.028*(25-MAX(I130,7)))</f>
        <v>1.57952462064071</v>
      </c>
      <c r="K130" s="7" t="s">
        <v>68</v>
      </c>
      <c r="L130" s="7" t="s">
        <v>69</v>
      </c>
      <c r="M130" s="7" t="str">
        <f aca="false">IF(L130="&lt;","No",IF(K130&gt;J130,"Yes","No"))</f>
        <v>No</v>
      </c>
    </row>
    <row r="131" customFormat="false" ht="12.75" hidden="false" customHeight="false" outlineLevel="0" collapsed="false">
      <c r="A131" s="7" t="s">
        <v>233</v>
      </c>
      <c r="B131" s="7" t="s">
        <v>14</v>
      </c>
      <c r="C131" s="7" t="s">
        <v>20</v>
      </c>
      <c r="D131" s="7" t="s">
        <v>21</v>
      </c>
      <c r="E131" s="7" t="s">
        <v>22</v>
      </c>
      <c r="F131" s="8" t="n">
        <v>40057</v>
      </c>
      <c r="G131" s="7" t="s">
        <v>205</v>
      </c>
      <c r="H131" s="7" t="n">
        <v>7.9</v>
      </c>
      <c r="I131" s="9" t="n">
        <v>25</v>
      </c>
      <c r="J131" s="10" t="n">
        <f aca="false">((0.0676/(1+10^(7.688-H131)))+(2.912/(1+10^(H131-7.688))))*0.854*2.85*10^(0.028*(25-MAX(I131,7)))</f>
        <v>2.79755016437268</v>
      </c>
      <c r="K131" s="7" t="s">
        <v>68</v>
      </c>
      <c r="L131" s="7" t="s">
        <v>69</v>
      </c>
      <c r="M131" s="7" t="str">
        <f aca="false">IF(L131="&lt;","No",IF(K131&gt;J131,"Yes","No"))</f>
        <v>No</v>
      </c>
    </row>
    <row r="132" customFormat="false" ht="12.75" hidden="false" customHeight="false" outlineLevel="0" collapsed="false">
      <c r="A132" s="7" t="s">
        <v>234</v>
      </c>
      <c r="B132" s="7" t="s">
        <v>14</v>
      </c>
      <c r="C132" s="7" t="s">
        <v>20</v>
      </c>
      <c r="D132" s="7" t="s">
        <v>21</v>
      </c>
      <c r="E132" s="7" t="s">
        <v>22</v>
      </c>
      <c r="F132" s="8" t="n">
        <v>40065</v>
      </c>
      <c r="G132" s="7" t="s">
        <v>210</v>
      </c>
      <c r="H132" s="7" t="n">
        <v>8.2</v>
      </c>
      <c r="I132" s="9" t="n">
        <v>24.4444444444444</v>
      </c>
      <c r="J132" s="10" t="n">
        <f aca="false">((0.0676/(1+10^(7.688-H132)))+(2.912/(1+10^(H132-7.688))))*0.854*2.85*10^(0.028*(25-MAX(I132,7)))</f>
        <v>1.85852537409358</v>
      </c>
      <c r="K132" s="7" t="n">
        <v>0.05</v>
      </c>
      <c r="L132" s="7" t="s">
        <v>39</v>
      </c>
      <c r="M132" s="7" t="str">
        <f aca="false">IF(L132="&lt;","No",IF(K132&gt;J132,"Yes","No"))</f>
        <v>No</v>
      </c>
    </row>
    <row r="133" customFormat="false" ht="12.75" hidden="false" customHeight="false" outlineLevel="0" collapsed="false">
      <c r="A133" s="7" t="s">
        <v>235</v>
      </c>
      <c r="B133" s="7" t="s">
        <v>14</v>
      </c>
      <c r="C133" s="7" t="s">
        <v>20</v>
      </c>
      <c r="D133" s="7" t="s">
        <v>21</v>
      </c>
      <c r="E133" s="7" t="s">
        <v>22</v>
      </c>
      <c r="F133" s="8" t="n">
        <v>40071</v>
      </c>
      <c r="G133" s="7" t="s">
        <v>203</v>
      </c>
      <c r="H133" s="7" t="n">
        <v>7.8</v>
      </c>
      <c r="I133" s="9" t="n">
        <v>23.3333333333333</v>
      </c>
      <c r="J133" s="10" t="n">
        <f aca="false">((0.0676/(1+10^(7.688-H133)))+(2.912/(1+10^(H133-7.688))))*0.854*2.85*10^(0.028*(25-MAX(I133,7)))</f>
        <v>3.54312101332333</v>
      </c>
      <c r="K133" s="7" t="n">
        <v>0.08</v>
      </c>
      <c r="L133" s="7" t="s">
        <v>39</v>
      </c>
      <c r="M133" s="7" t="str">
        <f aca="false">IF(L133="&lt;","No",IF(K133&gt;J133,"Yes","No"))</f>
        <v>No</v>
      </c>
    </row>
    <row r="134" customFormat="false" ht="12.75" hidden="false" customHeight="false" outlineLevel="0" collapsed="false">
      <c r="A134" s="7" t="s">
        <v>236</v>
      </c>
      <c r="B134" s="7" t="s">
        <v>14</v>
      </c>
      <c r="C134" s="7" t="s">
        <v>20</v>
      </c>
      <c r="D134" s="7" t="s">
        <v>21</v>
      </c>
      <c r="E134" s="7" t="s">
        <v>22</v>
      </c>
      <c r="F134" s="8" t="n">
        <v>40078</v>
      </c>
      <c r="G134" s="7" t="s">
        <v>237</v>
      </c>
      <c r="H134" s="7" t="n">
        <v>8.4</v>
      </c>
      <c r="I134" s="9" t="n">
        <v>24.4444444444444</v>
      </c>
      <c r="J134" s="10" t="n">
        <f aca="false">((0.0676/(1+10^(7.688-H134)))+(2.912/(1+10^(H134-7.688))))*0.854*2.85*10^(0.028*(25-MAX(I134,7)))</f>
        <v>1.33683737325491</v>
      </c>
      <c r="K134" s="7" t="n">
        <v>0.05</v>
      </c>
      <c r="L134" s="7" t="s">
        <v>39</v>
      </c>
      <c r="M134" s="7" t="str">
        <f aca="false">IF(L134="&lt;","No",IF(K134&gt;J134,"Yes","No"))</f>
        <v>No</v>
      </c>
    </row>
    <row r="135" customFormat="false" ht="12.75" hidden="false" customHeight="false" outlineLevel="0" collapsed="false">
      <c r="A135" s="7" t="s">
        <v>238</v>
      </c>
      <c r="B135" s="7" t="s">
        <v>14</v>
      </c>
      <c r="C135" s="7" t="s">
        <v>20</v>
      </c>
      <c r="D135" s="7" t="s">
        <v>21</v>
      </c>
      <c r="E135" s="7" t="s">
        <v>22</v>
      </c>
      <c r="F135" s="8" t="n">
        <v>40085</v>
      </c>
      <c r="G135" s="7" t="s">
        <v>239</v>
      </c>
      <c r="H135" s="7" t="n">
        <v>7.8</v>
      </c>
      <c r="I135" s="9" t="n">
        <v>23.3333333333333</v>
      </c>
      <c r="J135" s="10" t="n">
        <f aca="false">((0.0676/(1+10^(7.688-H135)))+(2.912/(1+10^(H135-7.688))))*0.854*2.85*10^(0.028*(25-MAX(I135,7)))</f>
        <v>3.54312101332333</v>
      </c>
      <c r="K135" s="7" t="n">
        <v>0.19</v>
      </c>
      <c r="L135" s="7"/>
      <c r="M135" s="7" t="str">
        <f aca="false">IF(L135="&lt;","No",IF(K135&gt;J135,"Yes","No"))</f>
        <v>No</v>
      </c>
    </row>
    <row r="136" customFormat="false" ht="12.75" hidden="false" customHeight="false" outlineLevel="0" collapsed="false">
      <c r="A136" s="7" t="s">
        <v>240</v>
      </c>
      <c r="B136" s="7" t="s">
        <v>14</v>
      </c>
      <c r="C136" s="7" t="s">
        <v>20</v>
      </c>
      <c r="D136" s="7" t="s">
        <v>21</v>
      </c>
      <c r="E136" s="7" t="s">
        <v>22</v>
      </c>
      <c r="F136" s="8" t="n">
        <v>40092</v>
      </c>
      <c r="G136" s="7" t="s">
        <v>159</v>
      </c>
      <c r="H136" s="7" t="n">
        <v>8.2</v>
      </c>
      <c r="I136" s="9" t="n">
        <v>19.4444444444444</v>
      </c>
      <c r="J136" s="10" t="n">
        <f aca="false">((0.0676/(1+10^(7.688-H136)))+(2.912/(1+10^(H136-7.688))))*0.854*2.85*10^(0.028*(25-MAX(I136,7)))</f>
        <v>2.56547918176397</v>
      </c>
      <c r="K136" s="7" t="s">
        <v>68</v>
      </c>
      <c r="L136" s="7" t="s">
        <v>69</v>
      </c>
      <c r="M136" s="7" t="str">
        <f aca="false">IF(L136="&lt;","No",IF(K136&gt;J136,"Yes","No"))</f>
        <v>No</v>
      </c>
    </row>
    <row r="137" customFormat="false" ht="12.75" hidden="false" customHeight="false" outlineLevel="0" collapsed="false">
      <c r="A137" s="7" t="s">
        <v>241</v>
      </c>
      <c r="B137" s="7" t="s">
        <v>14</v>
      </c>
      <c r="C137" s="7" t="s">
        <v>20</v>
      </c>
      <c r="D137" s="7" t="s">
        <v>21</v>
      </c>
      <c r="E137" s="7" t="s">
        <v>22</v>
      </c>
      <c r="F137" s="8" t="n">
        <v>40099</v>
      </c>
      <c r="G137" s="7" t="s">
        <v>124</v>
      </c>
      <c r="H137" s="7" t="n">
        <v>8</v>
      </c>
      <c r="I137" s="9" t="n">
        <v>18.3333333333333</v>
      </c>
      <c r="J137" s="10" t="n">
        <f aca="false">((0.0676/(1+10^(7.688-H137)))+(2.912/(1+10^(H137-7.688))))*0.854*2.85*10^(0.028*(25-MAX(I137,7)))</f>
        <v>3.74022482230175</v>
      </c>
      <c r="K137" s="7" t="s">
        <v>68</v>
      </c>
      <c r="L137" s="7" t="s">
        <v>69</v>
      </c>
      <c r="M137" s="7" t="str">
        <f aca="false">IF(L137="&lt;","No",IF(K137&gt;J137,"Yes","No"))</f>
        <v>No</v>
      </c>
    </row>
    <row r="138" customFormat="false" ht="12.75" hidden="false" customHeight="false" outlineLevel="0" collapsed="false">
      <c r="A138" s="7" t="s">
        <v>242</v>
      </c>
      <c r="B138" s="7" t="s">
        <v>14</v>
      </c>
      <c r="C138" s="7" t="s">
        <v>20</v>
      </c>
      <c r="D138" s="7" t="s">
        <v>21</v>
      </c>
      <c r="E138" s="7" t="s">
        <v>22</v>
      </c>
      <c r="F138" s="8" t="n">
        <v>40106</v>
      </c>
      <c r="G138" s="7" t="s">
        <v>239</v>
      </c>
      <c r="H138" s="7" t="n">
        <v>7.9</v>
      </c>
      <c r="I138" s="9" t="n">
        <v>19.4444444444444</v>
      </c>
      <c r="J138" s="10" t="n">
        <f aca="false">((0.0676/(1+10^(7.688-H138)))+(2.912/(1+10^(H138-7.688))))*0.854*2.85*10^(0.028*(25-MAX(I138,7)))</f>
        <v>4.00251933359078</v>
      </c>
      <c r="K138" s="7" t="n">
        <v>0.07</v>
      </c>
      <c r="L138" s="7" t="s">
        <v>39</v>
      </c>
      <c r="M138" s="7" t="str">
        <f aca="false">IF(L138="&lt;","No",IF(K138&gt;J138,"Yes","No"))</f>
        <v>No</v>
      </c>
    </row>
    <row r="139" customFormat="false" ht="12.75" hidden="false" customHeight="false" outlineLevel="0" collapsed="false">
      <c r="A139" s="7" t="s">
        <v>243</v>
      </c>
      <c r="B139" s="7" t="s">
        <v>14</v>
      </c>
      <c r="C139" s="7" t="s">
        <v>20</v>
      </c>
      <c r="D139" s="7" t="s">
        <v>21</v>
      </c>
      <c r="E139" s="7" t="s">
        <v>22</v>
      </c>
      <c r="F139" s="8" t="n">
        <v>40113</v>
      </c>
      <c r="G139" s="7" t="s">
        <v>239</v>
      </c>
      <c r="H139" s="7" t="n">
        <v>8.2</v>
      </c>
      <c r="I139" s="9" t="n">
        <v>18.8888888888889</v>
      </c>
      <c r="J139" s="10" t="n">
        <f aca="false">((0.0676/(1+10^(7.688-H139)))+(2.912/(1+10^(H139-7.688))))*0.854*2.85*10^(0.028*(25-MAX(I139,7)))</f>
        <v>2.65903497871562</v>
      </c>
      <c r="K139" s="7" t="n">
        <v>0.07</v>
      </c>
      <c r="L139" s="7" t="s">
        <v>39</v>
      </c>
      <c r="M139" s="7" t="str">
        <f aca="false">IF(L139="&lt;","No",IF(K139&gt;J139,"Yes","No"))</f>
        <v>No</v>
      </c>
    </row>
    <row r="140" customFormat="false" ht="12.75" hidden="false" customHeight="false" outlineLevel="0" collapsed="false">
      <c r="A140" s="7" t="s">
        <v>244</v>
      </c>
      <c r="B140" s="7" t="s">
        <v>14</v>
      </c>
      <c r="C140" s="7" t="s">
        <v>20</v>
      </c>
      <c r="D140" s="7" t="s">
        <v>21</v>
      </c>
      <c r="E140" s="7" t="s">
        <v>22</v>
      </c>
      <c r="F140" s="8" t="n">
        <v>40120</v>
      </c>
      <c r="G140" s="7" t="s">
        <v>148</v>
      </c>
      <c r="H140" s="7" t="n">
        <v>8.4</v>
      </c>
      <c r="I140" s="9" t="n">
        <v>18.8888888888889</v>
      </c>
      <c r="J140" s="10" t="n">
        <f aca="false">((0.0676/(1+10^(7.688-H140)))+(2.912/(1+10^(H140-7.688))))*0.854*2.85*10^(0.028*(25-MAX(I140,7)))</f>
        <v>1.91264396272919</v>
      </c>
      <c r="K140" s="7" t="n">
        <v>0.06</v>
      </c>
      <c r="L140" s="7" t="s">
        <v>39</v>
      </c>
      <c r="M140" s="7" t="str">
        <f aca="false">IF(L140="&lt;","No",IF(K140&gt;J140,"Yes","No"))</f>
        <v>No</v>
      </c>
    </row>
    <row r="141" customFormat="false" ht="12.75" hidden="false" customHeight="false" outlineLevel="0" collapsed="false">
      <c r="A141" s="7" t="s">
        <v>245</v>
      </c>
      <c r="B141" s="7" t="s">
        <v>14</v>
      </c>
      <c r="C141" s="7" t="s">
        <v>20</v>
      </c>
      <c r="D141" s="7" t="s">
        <v>21</v>
      </c>
      <c r="E141" s="7" t="s">
        <v>22</v>
      </c>
      <c r="F141" s="8" t="n">
        <v>40126</v>
      </c>
      <c r="G141" s="7" t="s">
        <v>120</v>
      </c>
      <c r="H141" s="7" t="n">
        <v>8.3</v>
      </c>
      <c r="I141" s="9" t="n">
        <v>17.7777777777778</v>
      </c>
      <c r="J141" s="10" t="n">
        <f aca="false">((0.0676/(1+10^(7.688-H141)))+(2.912/(1+10^(H141-7.688))))*0.854*2.85*10^(0.028*(25-MAX(I141,7)))</f>
        <v>2.4276890892171</v>
      </c>
      <c r="K141" s="7" t="s">
        <v>68</v>
      </c>
      <c r="L141" s="7" t="s">
        <v>69</v>
      </c>
      <c r="M141" s="7" t="str">
        <f aca="false">IF(L141="&lt;","No",IF(K141&gt;J141,"Yes","No"))</f>
        <v>No</v>
      </c>
    </row>
    <row r="142" customFormat="false" ht="12.75" hidden="false" customHeight="false" outlineLevel="0" collapsed="false">
      <c r="A142" s="7" t="s">
        <v>246</v>
      </c>
      <c r="B142" s="7" t="s">
        <v>14</v>
      </c>
      <c r="C142" s="7" t="s">
        <v>20</v>
      </c>
      <c r="D142" s="7" t="s">
        <v>21</v>
      </c>
      <c r="E142" s="7" t="s">
        <v>22</v>
      </c>
      <c r="F142" s="8" t="n">
        <v>40134</v>
      </c>
      <c r="G142" s="7" t="s">
        <v>237</v>
      </c>
      <c r="H142" s="7" t="n">
        <v>8</v>
      </c>
      <c r="I142" s="9" t="n">
        <v>15.5555555555556</v>
      </c>
      <c r="J142" s="10" t="n">
        <f aca="false">((0.0676/(1+10^(7.688-H142)))+(2.912/(1+10^(H142-7.688))))*0.854*2.85*10^(0.028*(25-MAX(I142,7)))</f>
        <v>4.47378888203957</v>
      </c>
      <c r="K142" s="7" t="n">
        <v>0.16</v>
      </c>
      <c r="L142" s="7"/>
      <c r="M142" s="7" t="str">
        <f aca="false">IF(L142="&lt;","No",IF(K142&gt;J142,"Yes","No"))</f>
        <v>No</v>
      </c>
    </row>
    <row r="143" customFormat="false" ht="12.75" hidden="false" customHeight="false" outlineLevel="0" collapsed="false">
      <c r="A143" s="7" t="s">
        <v>247</v>
      </c>
      <c r="B143" s="7" t="s">
        <v>14</v>
      </c>
      <c r="C143" s="7" t="s">
        <v>20</v>
      </c>
      <c r="D143" s="7" t="s">
        <v>21</v>
      </c>
      <c r="E143" s="7" t="s">
        <v>22</v>
      </c>
      <c r="F143" s="8" t="n">
        <v>40140</v>
      </c>
      <c r="G143" s="7" t="s">
        <v>248</v>
      </c>
      <c r="H143" s="7" t="n">
        <v>8.2</v>
      </c>
      <c r="I143" s="9" t="n">
        <v>16.1111111111111</v>
      </c>
      <c r="J143" s="10" t="n">
        <f aca="false">((0.0676/(1+10^(7.688-H143)))+(2.912/(1+10^(H143-7.688))))*0.854*2.85*10^(0.028*(25-MAX(I143,7)))</f>
        <v>3.18054707668921</v>
      </c>
      <c r="K143" s="7" t="n">
        <v>0.13</v>
      </c>
      <c r="L143" s="7"/>
      <c r="M143" s="7" t="str">
        <f aca="false">IF(L143="&lt;","No",IF(K143&gt;J143,"Yes","No"))</f>
        <v>No</v>
      </c>
    </row>
    <row r="144" customFormat="false" ht="12.75" hidden="false" customHeight="false" outlineLevel="0" collapsed="false">
      <c r="A144" s="7" t="s">
        <v>249</v>
      </c>
      <c r="B144" s="7" t="s">
        <v>14</v>
      </c>
      <c r="C144" s="7" t="s">
        <v>20</v>
      </c>
      <c r="D144" s="7" t="s">
        <v>21</v>
      </c>
      <c r="E144" s="7" t="s">
        <v>22</v>
      </c>
      <c r="F144" s="8" t="n">
        <v>40148</v>
      </c>
      <c r="G144" s="7" t="s">
        <v>250</v>
      </c>
      <c r="H144" s="7" t="n">
        <v>8.4</v>
      </c>
      <c r="I144" s="9" t="n">
        <v>14.4444444444444</v>
      </c>
      <c r="J144" s="10" t="n">
        <f aca="false">((0.0676/(1+10^(7.688-H144)))+(2.912/(1+10^(H144-7.688))))*0.854*2.85*10^(0.028*(25-MAX(I144,7)))</f>
        <v>2.5472911010424</v>
      </c>
      <c r="K144" s="7" t="n">
        <v>0.16</v>
      </c>
      <c r="L144" s="7"/>
      <c r="M144" s="7" t="str">
        <f aca="false">IF(L144="&lt;","No",IF(K144&gt;J144,"Yes","No"))</f>
        <v>No</v>
      </c>
    </row>
    <row r="145" customFormat="false" ht="12.75" hidden="false" customHeight="false" outlineLevel="0" collapsed="false">
      <c r="A145" s="7" t="s">
        <v>251</v>
      </c>
      <c r="B145" s="7" t="s">
        <v>14</v>
      </c>
      <c r="C145" s="7" t="s">
        <v>20</v>
      </c>
      <c r="D145" s="7" t="s">
        <v>21</v>
      </c>
      <c r="E145" s="7" t="s">
        <v>22</v>
      </c>
      <c r="F145" s="8" t="n">
        <v>40169</v>
      </c>
      <c r="G145" s="7" t="s">
        <v>122</v>
      </c>
      <c r="H145" s="7" t="n">
        <v>8</v>
      </c>
      <c r="I145" s="9" t="n">
        <v>13.3333333333333</v>
      </c>
      <c r="J145" s="10" t="n">
        <f aca="false">((0.0676/(1+10^(7.688-H145)))+(2.912/(1+10^(H145-7.688))))*0.854*2.85*10^(0.028*(25-MAX(I145,7)))</f>
        <v>5.16294749078245</v>
      </c>
      <c r="K145" s="7" t="n">
        <v>0.29</v>
      </c>
      <c r="L145" s="7"/>
      <c r="M145" s="7" t="str">
        <f aca="false">IF(L145="&lt;","No",IF(K145&gt;J145,"Yes","No"))</f>
        <v>No</v>
      </c>
    </row>
    <row r="146" customFormat="false" ht="12.75" hidden="false" customHeight="false" outlineLevel="0" collapsed="false">
      <c r="A146" s="7" t="s">
        <v>252</v>
      </c>
      <c r="B146" s="7" t="s">
        <v>14</v>
      </c>
      <c r="C146" s="7" t="s">
        <v>20</v>
      </c>
      <c r="D146" s="7" t="s">
        <v>21</v>
      </c>
      <c r="E146" s="7" t="s">
        <v>22</v>
      </c>
      <c r="F146" s="8" t="n">
        <v>40176</v>
      </c>
      <c r="G146" s="7" t="s">
        <v>142</v>
      </c>
      <c r="H146" s="7" t="n">
        <v>8</v>
      </c>
      <c r="I146" s="9" t="n">
        <v>12.7777777777778</v>
      </c>
      <c r="J146" s="10" t="n">
        <f aca="false">((0.0676/(1+10^(7.688-H146)))+(2.912/(1+10^(H146-7.688))))*0.854*2.85*10^(0.028*(25-MAX(I146,7)))</f>
        <v>5.35122563802025</v>
      </c>
      <c r="K146" s="7" t="n">
        <v>0.32</v>
      </c>
      <c r="L146" s="7"/>
      <c r="M146" s="7" t="str">
        <f aca="false">IF(L146="&lt;","No",IF(K146&gt;J146,"Yes","No"))</f>
        <v>No</v>
      </c>
    </row>
    <row r="147" customFormat="false" ht="12.75" hidden="false" customHeight="false" outlineLevel="0" collapsed="false">
      <c r="A147" s="7" t="s">
        <v>253</v>
      </c>
      <c r="B147" s="7" t="s">
        <v>14</v>
      </c>
      <c r="C147" s="7" t="s">
        <v>20</v>
      </c>
      <c r="D147" s="7" t="s">
        <v>21</v>
      </c>
      <c r="E147" s="7" t="s">
        <v>22</v>
      </c>
      <c r="F147" s="8" t="n">
        <v>40183</v>
      </c>
      <c r="G147" s="7" t="s">
        <v>124</v>
      </c>
      <c r="H147" s="7" t="n">
        <v>8</v>
      </c>
      <c r="I147" s="9" t="n">
        <v>11.6666666666667</v>
      </c>
      <c r="J147" s="10" t="n">
        <f aca="false">((0.0676/(1+10^(7.688-H147)))+(2.912/(1+10^(H147-7.688))))*0.854*2.85*10^(0.028*(25-MAX(I147,7)))</f>
        <v>5.74863023574631</v>
      </c>
      <c r="K147" s="7" t="n">
        <v>0.14</v>
      </c>
      <c r="L147" s="7"/>
      <c r="M147" s="7" t="str">
        <f aca="false">IF(L147="&lt;","No",IF(K147&gt;J147,"Yes","No"))</f>
        <v>No</v>
      </c>
    </row>
    <row r="148" customFormat="false" ht="12.75" hidden="false" customHeight="false" outlineLevel="0" collapsed="false">
      <c r="A148" s="7" t="s">
        <v>254</v>
      </c>
      <c r="B148" s="7" t="s">
        <v>14</v>
      </c>
      <c r="C148" s="7" t="s">
        <v>20</v>
      </c>
      <c r="D148" s="7" t="s">
        <v>21</v>
      </c>
      <c r="E148" s="7" t="s">
        <v>22</v>
      </c>
      <c r="F148" s="8" t="n">
        <v>40190</v>
      </c>
      <c r="G148" s="7" t="s">
        <v>239</v>
      </c>
      <c r="H148" s="7" t="n">
        <v>8</v>
      </c>
      <c r="I148" s="9" t="n">
        <v>15.5555555555556</v>
      </c>
      <c r="J148" s="10" t="n">
        <f aca="false">((0.0676/(1+10^(7.688-H148)))+(2.912/(1+10^(H148-7.688))))*0.854*2.85*10^(0.028*(25-MAX(I148,7)))</f>
        <v>4.47378888203957</v>
      </c>
      <c r="K148" s="7" t="n">
        <v>0.23</v>
      </c>
      <c r="L148" s="7"/>
      <c r="M148" s="7" t="str">
        <f aca="false">IF(L148="&lt;","No",IF(K148&gt;J148,"Yes","No"))</f>
        <v>No</v>
      </c>
    </row>
    <row r="149" customFormat="false" ht="12.75" hidden="false" customHeight="false" outlineLevel="0" collapsed="false">
      <c r="A149" s="7" t="s">
        <v>255</v>
      </c>
      <c r="B149" s="7" t="s">
        <v>14</v>
      </c>
      <c r="C149" s="7" t="s">
        <v>20</v>
      </c>
      <c r="D149" s="7" t="s">
        <v>21</v>
      </c>
      <c r="E149" s="7" t="s">
        <v>22</v>
      </c>
      <c r="F149" s="8" t="n">
        <v>40204</v>
      </c>
      <c r="G149" s="7" t="s">
        <v>148</v>
      </c>
      <c r="H149" s="7" t="n">
        <v>8</v>
      </c>
      <c r="I149" s="9" t="n">
        <v>13.3333333333333</v>
      </c>
      <c r="J149" s="10" t="n">
        <f aca="false">((0.0676/(1+10^(7.688-H149)))+(2.912/(1+10^(H149-7.688))))*0.854*2.85*10^(0.028*(25-MAX(I149,7)))</f>
        <v>5.16294749078245</v>
      </c>
      <c r="K149" s="7" t="n">
        <v>0.46</v>
      </c>
      <c r="L149" s="7"/>
      <c r="M149" s="7" t="str">
        <f aca="false">IF(L149="&lt;","No",IF(K149&gt;J149,"Yes","No"))</f>
        <v>No</v>
      </c>
    </row>
    <row r="150" customFormat="false" ht="12.75" hidden="false" customHeight="false" outlineLevel="0" collapsed="false">
      <c r="A150" s="7" t="s">
        <v>256</v>
      </c>
      <c r="B150" s="7" t="s">
        <v>14</v>
      </c>
      <c r="C150" s="7" t="s">
        <v>20</v>
      </c>
      <c r="D150" s="7" t="s">
        <v>21</v>
      </c>
      <c r="E150" s="7" t="s">
        <v>22</v>
      </c>
      <c r="F150" s="8" t="n">
        <v>40211</v>
      </c>
      <c r="G150" s="7" t="s">
        <v>257</v>
      </c>
      <c r="H150" s="7" t="n">
        <v>7.7</v>
      </c>
      <c r="I150" s="9" t="n">
        <v>14.4444444444444</v>
      </c>
      <c r="J150" s="10" t="n">
        <f aca="false">((0.0676/(1+10^(7.688-H150)))+(2.912/(1+10^(H150-7.688))))*0.854*2.85*10^(0.028*(25-MAX(I150,7)))</f>
        <v>7.0667669746115</v>
      </c>
      <c r="K150" s="7" t="n">
        <v>0.08</v>
      </c>
      <c r="L150" s="7" t="s">
        <v>39</v>
      </c>
      <c r="M150" s="7" t="str">
        <f aca="false">IF(L150="&lt;","No",IF(K150&gt;J150,"Yes","No"))</f>
        <v>No</v>
      </c>
    </row>
    <row r="151" customFormat="false" ht="12.75" hidden="false" customHeight="false" outlineLevel="0" collapsed="false">
      <c r="A151" s="7" t="s">
        <v>258</v>
      </c>
      <c r="B151" s="7" t="s">
        <v>14</v>
      </c>
      <c r="C151" s="7" t="s">
        <v>20</v>
      </c>
      <c r="D151" s="7" t="s">
        <v>21</v>
      </c>
      <c r="E151" s="7" t="s">
        <v>22</v>
      </c>
      <c r="F151" s="8" t="n">
        <v>40218</v>
      </c>
      <c r="G151" s="7" t="s">
        <v>136</v>
      </c>
      <c r="H151" s="7" t="n">
        <v>8</v>
      </c>
      <c r="I151" s="9" t="n">
        <v>13.3333333333333</v>
      </c>
      <c r="J151" s="10" t="n">
        <f aca="false">((0.0676/(1+10^(7.688-H151)))+(2.912/(1+10^(H151-7.688))))*0.854*2.85*10^(0.028*(25-MAX(I151,7)))</f>
        <v>5.16294749078245</v>
      </c>
      <c r="K151" s="7" t="s">
        <v>68</v>
      </c>
      <c r="L151" s="7" t="s">
        <v>69</v>
      </c>
      <c r="M151" s="7" t="str">
        <f aca="false">IF(L151="&lt;","No",IF(K151&gt;J151,"Yes","No"))</f>
        <v>No</v>
      </c>
    </row>
    <row r="152" customFormat="false" ht="12.75" hidden="false" customHeight="false" outlineLevel="0" collapsed="false">
      <c r="A152" s="7" t="s">
        <v>259</v>
      </c>
      <c r="B152" s="7" t="s">
        <v>14</v>
      </c>
      <c r="C152" s="7" t="s">
        <v>20</v>
      </c>
      <c r="D152" s="7" t="s">
        <v>21</v>
      </c>
      <c r="E152" s="7" t="s">
        <v>22</v>
      </c>
      <c r="F152" s="8" t="n">
        <v>40226</v>
      </c>
      <c r="G152" s="7" t="s">
        <v>260</v>
      </c>
      <c r="H152" s="7" t="n">
        <v>8.2</v>
      </c>
      <c r="I152" s="9" t="n">
        <v>16.6666666666667</v>
      </c>
      <c r="J152" s="10" t="n">
        <f aca="false">((0.0676/(1+10^(7.688-H152)))+(2.912/(1+10^(H152-7.688))))*0.854*2.85*10^(0.028*(25-MAX(I152,7)))</f>
        <v>3.06864233723159</v>
      </c>
      <c r="K152" s="7" t="s">
        <v>68</v>
      </c>
      <c r="L152" s="7" t="s">
        <v>69</v>
      </c>
      <c r="M152" s="7" t="str">
        <f aca="false">IF(L152="&lt;","No",IF(K152&gt;J152,"Yes","No"))</f>
        <v>No</v>
      </c>
    </row>
    <row r="153" customFormat="false" ht="12.75" hidden="false" customHeight="false" outlineLevel="0" collapsed="false">
      <c r="A153" s="7" t="s">
        <v>261</v>
      </c>
      <c r="B153" s="7" t="s">
        <v>14</v>
      </c>
      <c r="C153" s="7" t="s">
        <v>20</v>
      </c>
      <c r="D153" s="7" t="s">
        <v>21</v>
      </c>
      <c r="E153" s="7" t="s">
        <v>22</v>
      </c>
      <c r="F153" s="8" t="n">
        <v>40233</v>
      </c>
      <c r="G153" s="7" t="s">
        <v>120</v>
      </c>
      <c r="H153" s="7" t="n">
        <v>7.9</v>
      </c>
      <c r="I153" s="9" t="n">
        <v>15</v>
      </c>
      <c r="J153" s="10" t="n">
        <f aca="false">((0.0676/(1+10^(7.688-H153)))+(2.912/(1+10^(H153-7.688))))*0.854*2.85*10^(0.028*(25-MAX(I153,7)))</f>
        <v>5.33062194474377</v>
      </c>
      <c r="K153" s="7" t="s">
        <v>68</v>
      </c>
      <c r="L153" s="7" t="s">
        <v>69</v>
      </c>
      <c r="M153" s="7" t="str">
        <f aca="false">IF(L153="&lt;","No",IF(K153&gt;J153,"Yes","No"))</f>
        <v>No</v>
      </c>
    </row>
    <row r="154" customFormat="false" ht="12.75" hidden="false" customHeight="false" outlineLevel="0" collapsed="false">
      <c r="A154" s="2"/>
      <c r="F154" s="11"/>
      <c r="L154" s="2"/>
    </row>
    <row r="155" customFormat="false" ht="12.75" hidden="false" customHeight="false" outlineLevel="0" collapsed="false">
      <c r="A155" s="2"/>
      <c r="B155" s="1" t="s">
        <v>262</v>
      </c>
      <c r="C155" s="2" t="n">
        <f aca="false">COUNTIF(M2:M153,"Yes")</f>
        <v>0</v>
      </c>
    </row>
    <row r="156" customFormat="false" ht="12.75" hidden="false" customHeight="false" outlineLevel="0" collapsed="false">
      <c r="A156" s="2"/>
      <c r="B156" s="1" t="s">
        <v>263</v>
      </c>
      <c r="C156" s="2" t="n">
        <f aca="false">COUNT(J2:J153)</f>
        <v>152</v>
      </c>
    </row>
    <row r="157" customFormat="false" ht="12.75" hidden="false" customHeight="false" outlineLevel="0" collapsed="false">
      <c r="A157" s="2"/>
      <c r="L157" s="2"/>
    </row>
    <row r="158" customFormat="false" ht="12.75" hidden="false" customHeight="false" outlineLevel="0" collapsed="false">
      <c r="A158" s="2"/>
      <c r="L158" s="2"/>
    </row>
    <row r="159" customFormat="false" ht="12.75" hidden="false" customHeight="false" outlineLevel="0" collapsed="false">
      <c r="A159" s="2"/>
      <c r="L159" s="2"/>
    </row>
    <row r="160" customFormat="false" ht="12.75" hidden="false" customHeight="false" outlineLevel="0" collapsed="false">
      <c r="A160" s="2"/>
      <c r="L160" s="2"/>
    </row>
    <row r="161" customFormat="false" ht="12.75" hidden="false" customHeight="false" outlineLevel="0" collapsed="false">
      <c r="A161" s="2"/>
      <c r="L161" s="2"/>
    </row>
    <row r="162" customFormat="false" ht="12.75" hidden="false" customHeight="false" outlineLevel="0" collapsed="false">
      <c r="A162" s="2"/>
      <c r="L162" s="2"/>
    </row>
    <row r="163" customFormat="false" ht="12.75" hidden="false" customHeight="false" outlineLevel="0" collapsed="false">
      <c r="A163" s="2"/>
      <c r="L163" s="2"/>
    </row>
    <row r="164" customFormat="false" ht="12.75" hidden="false" customHeight="false" outlineLevel="0" collapsed="false">
      <c r="A164" s="2"/>
      <c r="L164" s="2"/>
    </row>
    <row r="165" customFormat="false" ht="12.75" hidden="false" customHeight="false" outlineLevel="0" collapsed="false">
      <c r="A165" s="2"/>
      <c r="L165" s="2"/>
    </row>
    <row r="166" customFormat="false" ht="12.75" hidden="false" customHeight="false" outlineLevel="0" collapsed="false">
      <c r="A166" s="2"/>
      <c r="L166" s="2"/>
    </row>
  </sheetData>
  <conditionalFormatting sqref="H2:H153">
    <cfRule type="expression" priority="2" aboveAverage="0" equalAverage="0" bottom="0" percent="0" rank="0" text="" dxfId="0">
      <formula>AND(LEN(#REF!)&lt;1,COUNT($H2)&gt;0)</formula>
    </cfRule>
  </conditionalFormatting>
  <conditionalFormatting sqref="A167:A65536 A1:A153">
    <cfRule type="expression" priority="3" aboveAverage="0" equalAverage="0" bottom="0" percent="0" rank="0" text="" dxfId="1">
      <formula>AND(LEN(#REF!)&lt;1,COUNT(#REF!)&gt;0)</formula>
    </cfRule>
  </conditionalFormatting>
  <conditionalFormatting sqref="K152:K153 K137:K150 K134:K135 K131:K132 K122:K129 K116:K120 K103:K112 K94:K98 K67:K75 K64:K65 K59:K61 K48:K49 K24:K37 K2:K17 H1:J1 M1">
    <cfRule type="expression" priority="4" aboveAverage="0" equalAverage="0" bottom="0" percent="0" rank="0" text="" dxfId="2">
      <formula>AND(LEN(#REF!)&lt;1,COUNT(#REF!)&gt;0)</formula>
    </cfRule>
  </conditionalFormatting>
  <conditionalFormatting sqref="I2:J153">
    <cfRule type="expression" priority="5" aboveAverage="0" equalAverage="0" bottom="0" percent="0" rank="0" text="" dxfId="3">
      <formula>AND(LEN(#REF!)&lt;1,COUNT(#REF!)&gt;0)</formula>
    </cfRule>
  </conditionalFormatting>
  <printOptions headings="false" gridLines="false" gridLinesSet="true" horizontalCentered="false" verticalCentered="false"/>
  <pageMargins left="0.5" right="0.5" top="0.75" bottom="0.2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Los Angeles River, Reach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11.13"/>
    <col collapsed="false" customWidth="true" hidden="false" outlineLevel="0" max="3" min="3" style="3" width="10.56"/>
    <col collapsed="false" customWidth="true" hidden="false" outlineLevel="0" max="4" min="4" style="3" width="12.14"/>
    <col collapsed="false" customWidth="true" hidden="false" outlineLevel="0" max="5" min="5" style="3" width="14.28"/>
    <col collapsed="false" customWidth="true" hidden="false" outlineLevel="0" max="6" min="6" style="3" width="13.14"/>
    <col collapsed="false" customWidth="true" hidden="false" outlineLevel="0" max="7" min="7" style="3" width="6.7"/>
    <col collapsed="false" customWidth="true" hidden="false" outlineLevel="0" max="8" min="8" style="3" width="4.41"/>
    <col collapsed="false" customWidth="true" hidden="false" outlineLevel="0" max="9" min="9" style="3" width="8.7"/>
    <col collapsed="false" customWidth="true" hidden="false" outlineLevel="0" max="10" min="10" style="3" width="11.56"/>
    <col collapsed="false" customWidth="true" hidden="false" outlineLevel="0" max="11" min="11" style="3" width="15.41"/>
    <col collapsed="false" customWidth="false" hidden="false" outlineLevel="0" max="12" min="12" style="3" width="9.14"/>
    <col collapsed="false" customWidth="true" hidden="false" outlineLevel="0" max="13" min="13" style="3" width="12.99"/>
    <col collapsed="false" customWidth="false" hidden="false" outlineLevel="0" max="257" min="14" style="2" width="9.14"/>
  </cols>
  <sheetData>
    <row r="1" s="6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7" t="s">
        <v>264</v>
      </c>
      <c r="B2" s="7" t="s">
        <v>14</v>
      </c>
      <c r="C2" s="7" t="s">
        <v>265</v>
      </c>
      <c r="D2" s="7" t="s">
        <v>266</v>
      </c>
      <c r="E2" s="7" t="s">
        <v>267</v>
      </c>
      <c r="F2" s="12" t="n">
        <v>39357</v>
      </c>
      <c r="G2" s="7" t="s">
        <v>224</v>
      </c>
      <c r="H2" s="7" t="n">
        <v>7</v>
      </c>
      <c r="I2" s="9" t="n">
        <v>16.6666666666667</v>
      </c>
      <c r="J2" s="10" t="n">
        <f aca="false">((0.0676/(1+10^(7.688-H2)))+(2.912/(1+10^(H2-7.688))))*0.854*2.85*10^(0.028*(25-MAX(I2,7)))</f>
        <v>10.112570071811</v>
      </c>
      <c r="K2" s="7" t="n">
        <v>0.11</v>
      </c>
      <c r="L2" s="7"/>
      <c r="M2" s="7" t="str">
        <f aca="false">IF(L2="&lt;","No",IF(K2&gt;J2,"Yes","No"))</f>
        <v>No</v>
      </c>
    </row>
    <row r="3" customFormat="false" ht="12.75" hidden="false" customHeight="false" outlineLevel="0" collapsed="false">
      <c r="A3" s="7" t="s">
        <v>268</v>
      </c>
      <c r="B3" s="7" t="s">
        <v>14</v>
      </c>
      <c r="C3" s="7" t="s">
        <v>269</v>
      </c>
      <c r="D3" s="7" t="s">
        <v>270</v>
      </c>
      <c r="E3" s="7" t="s">
        <v>271</v>
      </c>
      <c r="F3" s="12" t="n">
        <v>39357</v>
      </c>
      <c r="G3" s="7" t="s">
        <v>272</v>
      </c>
      <c r="H3" s="7" t="n">
        <v>7.3</v>
      </c>
      <c r="I3" s="9" t="n">
        <v>18.8888888888889</v>
      </c>
      <c r="J3" s="10" t="n">
        <f aca="false">((0.0676/(1+10^(7.688-H3)))+(2.912/(1+10^(H3-7.688))))*0.854*2.85*10^(0.028*(25-MAX(I3,7)))</f>
        <v>7.52870890666133</v>
      </c>
      <c r="K3" s="7" t="n">
        <v>0.54</v>
      </c>
      <c r="L3" s="7"/>
      <c r="M3" s="7" t="str">
        <f aca="false">IF(L3="&lt;","No",IF(K3&gt;J3,"Yes","No"))</f>
        <v>No</v>
      </c>
    </row>
    <row r="4" customFormat="false" ht="12.75" hidden="false" customHeight="false" outlineLevel="0" collapsed="false">
      <c r="A4" s="7" t="s">
        <v>273</v>
      </c>
      <c r="B4" s="7" t="s">
        <v>14</v>
      </c>
      <c r="C4" s="7" t="s">
        <v>274</v>
      </c>
      <c r="D4" s="7" t="s">
        <v>275</v>
      </c>
      <c r="E4" s="7" t="s">
        <v>276</v>
      </c>
      <c r="F4" s="12" t="n">
        <v>39357</v>
      </c>
      <c r="G4" s="7" t="s">
        <v>132</v>
      </c>
      <c r="H4" s="7" t="n">
        <v>7.4</v>
      </c>
      <c r="I4" s="9" t="n">
        <v>23.3333333333333</v>
      </c>
      <c r="J4" s="10" t="n">
        <f aca="false">((0.0676/(1+10^(7.688-H4)))+(2.912/(1+10^(H4-7.688))))*0.854*2.85*10^(0.028*(25-MAX(I4,7)))</f>
        <v>5.27043216447119</v>
      </c>
      <c r="K4" s="7" t="n">
        <v>0.09</v>
      </c>
      <c r="L4" s="7" t="s">
        <v>39</v>
      </c>
      <c r="M4" s="7" t="str">
        <f aca="false">IF(L4="&lt;","No",IF(K4&gt;J4,"Yes","No"))</f>
        <v>No</v>
      </c>
    </row>
    <row r="5" customFormat="false" ht="12.75" hidden="false" customHeight="false" outlineLevel="0" collapsed="false">
      <c r="A5" s="7" t="s">
        <v>277</v>
      </c>
      <c r="B5" s="7" t="s">
        <v>14</v>
      </c>
      <c r="C5" s="7" t="s">
        <v>265</v>
      </c>
      <c r="D5" s="7" t="s">
        <v>266</v>
      </c>
      <c r="E5" s="7" t="s">
        <v>267</v>
      </c>
      <c r="F5" s="12" t="n">
        <v>39365</v>
      </c>
      <c r="G5" s="7" t="s">
        <v>27</v>
      </c>
      <c r="H5" s="7" t="n">
        <v>8.3</v>
      </c>
      <c r="I5" s="9" t="n">
        <v>16.6666666666667</v>
      </c>
      <c r="J5" s="10" t="n">
        <f aca="false">((0.0676/(1+10^(7.688-H5)))+(2.912/(1+10^(H5-7.688))))*0.854*2.85*10^(0.028*(25-MAX(I5,7)))</f>
        <v>2.60797952568264</v>
      </c>
      <c r="K5" s="7" t="n">
        <v>0.08</v>
      </c>
      <c r="L5" s="7" t="s">
        <v>39</v>
      </c>
      <c r="M5" s="7" t="str">
        <f aca="false">IF(L5="&lt;","No",IF(K5&gt;J5,"Yes","No"))</f>
        <v>No</v>
      </c>
    </row>
    <row r="6" customFormat="false" ht="12.75" hidden="false" customHeight="false" outlineLevel="0" collapsed="false">
      <c r="A6" s="7" t="s">
        <v>278</v>
      </c>
      <c r="B6" s="7" t="s">
        <v>14</v>
      </c>
      <c r="C6" s="7" t="s">
        <v>269</v>
      </c>
      <c r="D6" s="7" t="s">
        <v>270</v>
      </c>
      <c r="E6" s="7" t="s">
        <v>271</v>
      </c>
      <c r="F6" s="12" t="n">
        <v>39365</v>
      </c>
      <c r="G6" s="7" t="s">
        <v>50</v>
      </c>
      <c r="H6" s="7" t="n">
        <v>7.4</v>
      </c>
      <c r="I6" s="9" t="n">
        <v>22.2222222222222</v>
      </c>
      <c r="J6" s="10" t="n">
        <f aca="false">((0.0676/(1+10^(7.688-H6)))+(2.912/(1+10^(H6-7.688))))*0.854*2.85*10^(0.028*(25-MAX(I6,7)))</f>
        <v>5.66183669790796</v>
      </c>
      <c r="K6" s="7" t="n">
        <v>0.88</v>
      </c>
      <c r="L6" s="7"/>
      <c r="M6" s="7" t="str">
        <f aca="false">IF(L6="&lt;","No",IF(K6&gt;J6,"Yes","No"))</f>
        <v>No</v>
      </c>
    </row>
    <row r="7" customFormat="false" ht="12.75" hidden="false" customHeight="false" outlineLevel="0" collapsed="false">
      <c r="A7" s="7" t="s">
        <v>279</v>
      </c>
      <c r="B7" s="7" t="s">
        <v>14</v>
      </c>
      <c r="C7" s="7" t="s">
        <v>274</v>
      </c>
      <c r="D7" s="7" t="s">
        <v>275</v>
      </c>
      <c r="E7" s="7" t="s">
        <v>276</v>
      </c>
      <c r="F7" s="12" t="n">
        <v>39365</v>
      </c>
      <c r="G7" s="7" t="s">
        <v>161</v>
      </c>
      <c r="H7" s="7" t="n">
        <v>6.6</v>
      </c>
      <c r="I7" s="9" t="n">
        <v>17.2222222222222</v>
      </c>
      <c r="J7" s="10" t="n">
        <f aca="false">((0.0676/(1+10^(7.688-H7)))+(2.912/(1+10^(H7-7.688))))*0.854*2.85*10^(0.028*(25-MAX(I7,7)))</f>
        <v>10.8393765329751</v>
      </c>
      <c r="K7" s="7" t="n">
        <v>0.18</v>
      </c>
      <c r="L7" s="7"/>
      <c r="M7" s="7" t="str">
        <f aca="false">IF(L7="&lt;","No",IF(K7&gt;J7,"Yes","No"))</f>
        <v>No</v>
      </c>
    </row>
    <row r="8" customFormat="false" ht="12.75" hidden="false" customHeight="false" outlineLevel="0" collapsed="false">
      <c r="A8" s="7" t="s">
        <v>280</v>
      </c>
      <c r="B8" s="7" t="s">
        <v>14</v>
      </c>
      <c r="C8" s="7" t="s">
        <v>265</v>
      </c>
      <c r="D8" s="7" t="s">
        <v>266</v>
      </c>
      <c r="E8" s="7" t="s">
        <v>267</v>
      </c>
      <c r="F8" s="12" t="n">
        <v>39371</v>
      </c>
      <c r="G8" s="7" t="s">
        <v>148</v>
      </c>
      <c r="H8" s="7" t="n">
        <v>7.7</v>
      </c>
      <c r="I8" s="9" t="n">
        <v>17.7777777777778</v>
      </c>
      <c r="J8" s="10" t="n">
        <f aca="false">((0.0676/(1+10^(7.688-H8)))+(2.912/(1+10^(H8-7.688))))*0.854*2.85*10^(0.028*(25-MAX(I8,7)))</f>
        <v>5.70016513467708</v>
      </c>
      <c r="K8" s="7" t="n">
        <v>0.32</v>
      </c>
      <c r="L8" s="7"/>
      <c r="M8" s="7" t="str">
        <f aca="false">IF(L8="&lt;","No",IF(K8&gt;J8,"Yes","No"))</f>
        <v>No</v>
      </c>
    </row>
    <row r="9" customFormat="false" ht="12.75" hidden="false" customHeight="false" outlineLevel="0" collapsed="false">
      <c r="A9" s="7" t="s">
        <v>281</v>
      </c>
      <c r="B9" s="7" t="s">
        <v>14</v>
      </c>
      <c r="C9" s="7" t="s">
        <v>269</v>
      </c>
      <c r="D9" s="7" t="s">
        <v>270</v>
      </c>
      <c r="E9" s="7" t="s">
        <v>271</v>
      </c>
      <c r="F9" s="12" t="n">
        <v>39371</v>
      </c>
      <c r="G9" s="7" t="s">
        <v>282</v>
      </c>
      <c r="H9" s="7" t="n">
        <v>7.3</v>
      </c>
      <c r="I9" s="9" t="n">
        <v>20</v>
      </c>
      <c r="J9" s="10" t="n">
        <f aca="false">((0.0676/(1+10^(7.688-H9)))+(2.912/(1+10^(H9-7.688))))*0.854*2.85*10^(0.028*(25-MAX(I9,7)))</f>
        <v>7.00824691628251</v>
      </c>
      <c r="K9" s="7" t="n">
        <v>0.78</v>
      </c>
      <c r="L9" s="7"/>
      <c r="M9" s="7" t="str">
        <f aca="false">IF(L9="&lt;","No",IF(K9&gt;J9,"Yes","No"))</f>
        <v>No</v>
      </c>
    </row>
    <row r="10" customFormat="false" ht="12.75" hidden="false" customHeight="false" outlineLevel="0" collapsed="false">
      <c r="A10" s="7" t="s">
        <v>283</v>
      </c>
      <c r="B10" s="7" t="s">
        <v>14</v>
      </c>
      <c r="C10" s="7" t="s">
        <v>274</v>
      </c>
      <c r="D10" s="7" t="s">
        <v>275</v>
      </c>
      <c r="E10" s="7" t="s">
        <v>276</v>
      </c>
      <c r="F10" s="12" t="n">
        <v>39371</v>
      </c>
      <c r="G10" s="7" t="s">
        <v>146</v>
      </c>
      <c r="H10" s="7" t="n">
        <v>7.2</v>
      </c>
      <c r="I10" s="9" t="n">
        <v>18.8888888888889</v>
      </c>
      <c r="J10" s="10" t="n">
        <f aca="false">((0.0676/(1+10^(7.688-H10)))+(2.912/(1+10^(H10-7.688))))*0.854*2.85*10^(0.028*(25-MAX(I10,7)))</f>
        <v>7.9914556469179</v>
      </c>
      <c r="K10" s="7" t="n">
        <v>0.35</v>
      </c>
      <c r="L10" s="7"/>
      <c r="M10" s="7" t="str">
        <f aca="false">IF(L10="&lt;","No",IF(K10&gt;J10,"Yes","No"))</f>
        <v>No</v>
      </c>
    </row>
    <row r="11" customFormat="false" ht="12.75" hidden="false" customHeight="false" outlineLevel="0" collapsed="false">
      <c r="A11" s="7" t="s">
        <v>284</v>
      </c>
      <c r="B11" s="7" t="s">
        <v>14</v>
      </c>
      <c r="C11" s="7" t="s">
        <v>265</v>
      </c>
      <c r="D11" s="7" t="s">
        <v>266</v>
      </c>
      <c r="E11" s="7" t="s">
        <v>267</v>
      </c>
      <c r="F11" s="12" t="n">
        <v>39378</v>
      </c>
      <c r="G11" s="7" t="s">
        <v>285</v>
      </c>
      <c r="H11" s="7" t="n">
        <v>8.3</v>
      </c>
      <c r="I11" s="9" t="n">
        <v>17.2222222222222</v>
      </c>
      <c r="J11" s="10" t="n">
        <f aca="false">((0.0676/(1+10^(7.688-H11)))+(2.912/(1+10^(H11-7.688))))*0.854*2.85*10^(0.028*(25-MAX(I11,7)))</f>
        <v>2.51622006974774</v>
      </c>
      <c r="K11" s="7" t="n">
        <v>0.34</v>
      </c>
      <c r="L11" s="7"/>
      <c r="M11" s="7" t="str">
        <f aca="false">IF(L11="&lt;","No",IF(K11&gt;J11,"Yes","No"))</f>
        <v>No</v>
      </c>
    </row>
    <row r="12" customFormat="false" ht="12.75" hidden="false" customHeight="false" outlineLevel="0" collapsed="false">
      <c r="A12" s="7" t="s">
        <v>286</v>
      </c>
      <c r="B12" s="7" t="s">
        <v>14</v>
      </c>
      <c r="C12" s="7" t="s">
        <v>269</v>
      </c>
      <c r="D12" s="7" t="s">
        <v>270</v>
      </c>
      <c r="E12" s="7" t="s">
        <v>271</v>
      </c>
      <c r="F12" s="12" t="n">
        <v>39378</v>
      </c>
      <c r="G12" s="7" t="s">
        <v>169</v>
      </c>
      <c r="H12" s="7" t="n">
        <v>7.8</v>
      </c>
      <c r="I12" s="9" t="n">
        <v>20.5555555555556</v>
      </c>
      <c r="J12" s="10" t="n">
        <f aca="false">((0.0676/(1+10^(7.688-H12)))+(2.912/(1+10^(H12-7.688))))*0.854*2.85*10^(0.028*(25-MAX(I12,7)))</f>
        <v>4.23802743156274</v>
      </c>
      <c r="K12" s="7" t="n">
        <v>0.84</v>
      </c>
      <c r="L12" s="7"/>
      <c r="M12" s="7" t="str">
        <f aca="false">IF(L12="&lt;","No",IF(K12&gt;J12,"Yes","No"))</f>
        <v>No</v>
      </c>
    </row>
    <row r="13" customFormat="false" ht="12.75" hidden="false" customHeight="false" outlineLevel="0" collapsed="false">
      <c r="A13" s="7" t="s">
        <v>287</v>
      </c>
      <c r="B13" s="7" t="s">
        <v>14</v>
      </c>
      <c r="C13" s="7" t="s">
        <v>274</v>
      </c>
      <c r="D13" s="7" t="s">
        <v>275</v>
      </c>
      <c r="E13" s="7" t="s">
        <v>276</v>
      </c>
      <c r="F13" s="12" t="n">
        <v>39378</v>
      </c>
      <c r="G13" s="7" t="s">
        <v>161</v>
      </c>
      <c r="H13" s="7" t="n">
        <v>7.8</v>
      </c>
      <c r="I13" s="9" t="n">
        <v>18.8888888888889</v>
      </c>
      <c r="J13" s="10" t="n">
        <f aca="false">((0.0676/(1+10^(7.688-H13)))+(2.912/(1+10^(H13-7.688))))*0.854*2.85*10^(0.028*(25-MAX(I13,7)))</f>
        <v>4.71878760659479</v>
      </c>
      <c r="K13" s="7" t="n">
        <v>0.45</v>
      </c>
      <c r="L13" s="7"/>
      <c r="M13" s="7" t="str">
        <f aca="false">IF(L13="&lt;","No",IF(K13&gt;J13,"Yes","No"))</f>
        <v>No</v>
      </c>
    </row>
    <row r="14" customFormat="false" ht="12.75" hidden="false" customHeight="false" outlineLevel="0" collapsed="false">
      <c r="A14" s="7" t="s">
        <v>288</v>
      </c>
      <c r="B14" s="7" t="s">
        <v>14</v>
      </c>
      <c r="C14" s="7" t="s">
        <v>265</v>
      </c>
      <c r="D14" s="7" t="s">
        <v>266</v>
      </c>
      <c r="E14" s="7" t="s">
        <v>267</v>
      </c>
      <c r="F14" s="12" t="n">
        <v>39385</v>
      </c>
      <c r="G14" s="7" t="s">
        <v>154</v>
      </c>
      <c r="H14" s="7" t="n">
        <v>7.8</v>
      </c>
      <c r="I14" s="9" t="n">
        <v>17.2222222222222</v>
      </c>
      <c r="J14" s="10" t="n">
        <f aca="false">((0.0676/(1+10^(7.688-H14)))+(2.912/(1+10^(H14-7.688))))*0.854*2.85*10^(0.028*(25-MAX(I14,7)))</f>
        <v>5.25408502793521</v>
      </c>
      <c r="K14" s="7" t="n">
        <v>0.2</v>
      </c>
      <c r="L14" s="7"/>
      <c r="M14" s="7" t="str">
        <f aca="false">IF(L14="&lt;","No",IF(K14&gt;J14,"Yes","No"))</f>
        <v>No</v>
      </c>
    </row>
    <row r="15" customFormat="false" ht="12.75" hidden="false" customHeight="false" outlineLevel="0" collapsed="false">
      <c r="A15" s="7" t="s">
        <v>289</v>
      </c>
      <c r="B15" s="7" t="s">
        <v>14</v>
      </c>
      <c r="C15" s="7" t="s">
        <v>269</v>
      </c>
      <c r="D15" s="7" t="s">
        <v>270</v>
      </c>
      <c r="E15" s="7" t="s">
        <v>271</v>
      </c>
      <c r="F15" s="12" t="n">
        <v>39385</v>
      </c>
      <c r="G15" s="7" t="s">
        <v>192</v>
      </c>
      <c r="H15" s="7" t="n">
        <v>7.4</v>
      </c>
      <c r="I15" s="9" t="n">
        <v>20</v>
      </c>
      <c r="J15" s="10" t="n">
        <f aca="false">((0.0676/(1+10^(7.688-H15)))+(2.912/(1+10^(H15-7.688))))*0.854*2.85*10^(0.028*(25-MAX(I15,7)))</f>
        <v>6.53400648609896</v>
      </c>
      <c r="K15" s="7" t="n">
        <v>0.83</v>
      </c>
      <c r="L15" s="7"/>
      <c r="M15" s="7" t="str">
        <f aca="false">IF(L15="&lt;","No",IF(K15&gt;J15,"Yes","No"))</f>
        <v>No</v>
      </c>
    </row>
    <row r="16" customFormat="false" ht="12.75" hidden="false" customHeight="false" outlineLevel="0" collapsed="false">
      <c r="A16" s="7" t="s">
        <v>290</v>
      </c>
      <c r="B16" s="7" t="s">
        <v>14</v>
      </c>
      <c r="C16" s="7" t="s">
        <v>274</v>
      </c>
      <c r="D16" s="7" t="s">
        <v>275</v>
      </c>
      <c r="E16" s="7" t="s">
        <v>276</v>
      </c>
      <c r="F16" s="12" t="n">
        <v>39385</v>
      </c>
      <c r="G16" s="7" t="s">
        <v>109</v>
      </c>
      <c r="H16" s="7" t="n">
        <v>7.4</v>
      </c>
      <c r="I16" s="9" t="n">
        <v>18.8888888888889</v>
      </c>
      <c r="J16" s="10" t="n">
        <f aca="false">((0.0676/(1+10^(7.688-H16)))+(2.912/(1+10^(H16-7.688))))*0.854*2.85*10^(0.028*(25-MAX(I16,7)))</f>
        <v>7.01924938086658</v>
      </c>
      <c r="K16" s="7" t="n">
        <v>0.29</v>
      </c>
      <c r="L16" s="7"/>
      <c r="M16" s="7" t="str">
        <f aca="false">IF(L16="&lt;","No",IF(K16&gt;J16,"Yes","No"))</f>
        <v>No</v>
      </c>
    </row>
    <row r="17" customFormat="false" ht="12.75" hidden="false" customHeight="false" outlineLevel="0" collapsed="false">
      <c r="A17" s="7" t="s">
        <v>291</v>
      </c>
      <c r="B17" s="7" t="s">
        <v>14</v>
      </c>
      <c r="C17" s="7" t="s">
        <v>265</v>
      </c>
      <c r="D17" s="7" t="s">
        <v>266</v>
      </c>
      <c r="E17" s="7" t="s">
        <v>267</v>
      </c>
      <c r="F17" s="12" t="n">
        <v>39392</v>
      </c>
      <c r="G17" s="7" t="s">
        <v>124</v>
      </c>
      <c r="H17" s="7" t="n">
        <v>7.8</v>
      </c>
      <c r="I17" s="9" t="n">
        <v>18.3333333333333</v>
      </c>
      <c r="J17" s="10" t="n">
        <f aca="false">((0.0676/(1+10^(7.688-H17)))+(2.912/(1+10^(H17-7.688))))*0.854*2.85*10^(0.028*(25-MAX(I17,7)))</f>
        <v>4.89086849437536</v>
      </c>
      <c r="K17" s="7" t="n">
        <v>0.06</v>
      </c>
      <c r="L17" s="7" t="s">
        <v>39</v>
      </c>
      <c r="M17" s="7" t="str">
        <f aca="false">IF(L17="&lt;","No",IF(K17&gt;J17,"Yes","No"))</f>
        <v>No</v>
      </c>
    </row>
    <row r="18" customFormat="false" ht="12.75" hidden="false" customHeight="false" outlineLevel="0" collapsed="false">
      <c r="A18" s="7" t="s">
        <v>292</v>
      </c>
      <c r="B18" s="7" t="s">
        <v>14</v>
      </c>
      <c r="C18" s="7" t="s">
        <v>269</v>
      </c>
      <c r="D18" s="7" t="s">
        <v>270</v>
      </c>
      <c r="E18" s="7" t="s">
        <v>271</v>
      </c>
      <c r="F18" s="12" t="n">
        <v>39392</v>
      </c>
      <c r="G18" s="7" t="s">
        <v>115</v>
      </c>
      <c r="H18" s="7" t="n">
        <v>7.6</v>
      </c>
      <c r="I18" s="9" t="n">
        <v>20.5555555555556</v>
      </c>
      <c r="J18" s="10" t="n">
        <f aca="false">((0.0676/(1+10^(7.688-H18)))+(2.912/(1+10^(H18-7.688))))*0.854*2.85*10^(0.028*(25-MAX(I18,7)))</f>
        <v>5.29467176466757</v>
      </c>
      <c r="K18" s="7" t="n">
        <v>0.8</v>
      </c>
      <c r="L18" s="7"/>
      <c r="M18" s="7" t="str">
        <f aca="false">IF(L18="&lt;","No",IF(K18&gt;J18,"Yes","No"))</f>
        <v>No</v>
      </c>
    </row>
    <row r="19" customFormat="false" ht="12.75" hidden="false" customHeight="false" outlineLevel="0" collapsed="false">
      <c r="A19" s="7" t="s">
        <v>293</v>
      </c>
      <c r="B19" s="7" t="s">
        <v>14</v>
      </c>
      <c r="C19" s="7" t="s">
        <v>274</v>
      </c>
      <c r="D19" s="7" t="s">
        <v>275</v>
      </c>
      <c r="E19" s="7" t="s">
        <v>276</v>
      </c>
      <c r="F19" s="12" t="n">
        <v>39392</v>
      </c>
      <c r="G19" s="7" t="s">
        <v>282</v>
      </c>
      <c r="H19" s="7" t="n">
        <v>7.6</v>
      </c>
      <c r="I19" s="9" t="n">
        <v>17.7777777777778</v>
      </c>
      <c r="J19" s="10" t="n">
        <f aca="false">((0.0676/(1+10^(7.688-H19)))+(2.912/(1+10^(H19-7.688))))*0.854*2.85*10^(0.028*(25-MAX(I19,7)))</f>
        <v>6.33310691207096</v>
      </c>
      <c r="K19" s="7" t="n">
        <v>0.14</v>
      </c>
      <c r="L19" s="7"/>
      <c r="M19" s="7" t="str">
        <f aca="false">IF(L19="&lt;","No",IF(K19&gt;J19,"Yes","No"))</f>
        <v>No</v>
      </c>
    </row>
    <row r="20" customFormat="false" ht="12.75" hidden="false" customHeight="false" outlineLevel="0" collapsed="false">
      <c r="A20" s="7" t="s">
        <v>294</v>
      </c>
      <c r="B20" s="7" t="s">
        <v>14</v>
      </c>
      <c r="C20" s="7" t="s">
        <v>265</v>
      </c>
      <c r="D20" s="7" t="s">
        <v>266</v>
      </c>
      <c r="E20" s="7" t="s">
        <v>267</v>
      </c>
      <c r="F20" s="12" t="n">
        <v>39399</v>
      </c>
      <c r="G20" s="7" t="s">
        <v>295</v>
      </c>
      <c r="H20" s="7" t="n">
        <v>8.3</v>
      </c>
      <c r="I20" s="9" t="n">
        <v>19.4444444444444</v>
      </c>
      <c r="J20" s="10" t="n">
        <f aca="false">((0.0676/(1+10^(7.688-H20)))+(2.912/(1+10^(H20-7.688))))*0.854*2.85*10^(0.028*(25-MAX(I20,7)))</f>
        <v>2.18035093188528</v>
      </c>
      <c r="K20" s="7" t="s">
        <v>68</v>
      </c>
      <c r="L20" s="7" t="s">
        <v>69</v>
      </c>
      <c r="M20" s="7" t="str">
        <f aca="false">IF(L20="&lt;","No",IF(K20&gt;J20,"Yes","No"))</f>
        <v>No</v>
      </c>
    </row>
    <row r="21" customFormat="false" ht="12.75" hidden="false" customHeight="false" outlineLevel="0" collapsed="false">
      <c r="A21" s="7" t="s">
        <v>296</v>
      </c>
      <c r="B21" s="7" t="s">
        <v>14</v>
      </c>
      <c r="C21" s="7" t="s">
        <v>269</v>
      </c>
      <c r="D21" s="7" t="s">
        <v>270</v>
      </c>
      <c r="E21" s="7" t="s">
        <v>271</v>
      </c>
      <c r="F21" s="12" t="n">
        <v>39399</v>
      </c>
      <c r="G21" s="7" t="s">
        <v>65</v>
      </c>
      <c r="H21" s="7" t="n">
        <v>7.8</v>
      </c>
      <c r="I21" s="9" t="n">
        <v>22.2222222222222</v>
      </c>
      <c r="J21" s="10" t="n">
        <f aca="false">((0.0676/(1+10^(7.688-H21)))+(2.912/(1+10^(H21-7.688))))*0.854*2.85*10^(0.028*(25-MAX(I21,7)))</f>
        <v>3.80624813152788</v>
      </c>
      <c r="K21" s="7" t="n">
        <v>0.74</v>
      </c>
      <c r="L21" s="7"/>
      <c r="M21" s="7" t="str">
        <f aca="false">IF(L21="&lt;","No",IF(K21&gt;J21,"Yes","No"))</f>
        <v>No</v>
      </c>
    </row>
    <row r="22" customFormat="false" ht="12.75" hidden="false" customHeight="false" outlineLevel="0" collapsed="false">
      <c r="A22" s="7" t="s">
        <v>297</v>
      </c>
      <c r="B22" s="7" t="s">
        <v>14</v>
      </c>
      <c r="C22" s="7" t="s">
        <v>274</v>
      </c>
      <c r="D22" s="7" t="s">
        <v>275</v>
      </c>
      <c r="E22" s="7" t="s">
        <v>276</v>
      </c>
      <c r="F22" s="12" t="n">
        <v>39399</v>
      </c>
      <c r="G22" s="7" t="s">
        <v>298</v>
      </c>
      <c r="H22" s="7" t="n">
        <v>7.5</v>
      </c>
      <c r="I22" s="9" t="n">
        <v>20</v>
      </c>
      <c r="J22" s="10" t="n">
        <f aca="false">((0.0676/(1+10^(7.688-H22)))+(2.912/(1+10^(H22-7.688))))*0.854*2.85*10^(0.028*(25-MAX(I22,7)))</f>
        <v>6.02365951906591</v>
      </c>
      <c r="K22" s="7" t="n">
        <v>0.24</v>
      </c>
      <c r="L22" s="7"/>
      <c r="M22" s="7" t="str">
        <f aca="false">IF(L22="&lt;","No",IF(K22&gt;J22,"Yes","No"))</f>
        <v>No</v>
      </c>
    </row>
    <row r="23" customFormat="false" ht="12.75" hidden="false" customHeight="false" outlineLevel="0" collapsed="false">
      <c r="A23" s="7" t="s">
        <v>299</v>
      </c>
      <c r="B23" s="7" t="s">
        <v>14</v>
      </c>
      <c r="C23" s="7" t="s">
        <v>265</v>
      </c>
      <c r="D23" s="7" t="s">
        <v>266</v>
      </c>
      <c r="E23" s="7" t="s">
        <v>267</v>
      </c>
      <c r="F23" s="12" t="n">
        <v>39406</v>
      </c>
      <c r="G23" s="7" t="s">
        <v>282</v>
      </c>
      <c r="H23" s="7" t="n">
        <v>7.5</v>
      </c>
      <c r="I23" s="9" t="n">
        <v>18.8888888888889</v>
      </c>
      <c r="J23" s="10" t="n">
        <f aca="false">((0.0676/(1+10^(7.688-H23)))+(2.912/(1+10^(H23-7.688))))*0.854*2.85*10^(0.028*(25-MAX(I23,7)))</f>
        <v>6.4710018944285</v>
      </c>
      <c r="K23" s="7" t="n">
        <v>0.28</v>
      </c>
      <c r="L23" s="7"/>
      <c r="M23" s="7" t="str">
        <f aca="false">IF(L23="&lt;","No",IF(K23&gt;J23,"Yes","No"))</f>
        <v>No</v>
      </c>
    </row>
    <row r="24" customFormat="false" ht="12.75" hidden="false" customHeight="false" outlineLevel="0" collapsed="false">
      <c r="A24" s="7" t="s">
        <v>300</v>
      </c>
      <c r="B24" s="7" t="s">
        <v>14</v>
      </c>
      <c r="C24" s="7" t="s">
        <v>269</v>
      </c>
      <c r="D24" s="7" t="s">
        <v>270</v>
      </c>
      <c r="E24" s="7" t="s">
        <v>271</v>
      </c>
      <c r="F24" s="12" t="n">
        <v>39406</v>
      </c>
      <c r="G24" s="7" t="s">
        <v>154</v>
      </c>
      <c r="H24" s="7" t="n">
        <v>7.4</v>
      </c>
      <c r="I24" s="9" t="n">
        <v>20.5555555555556</v>
      </c>
      <c r="J24" s="10" t="n">
        <f aca="false">((0.0676/(1+10^(7.688-H24)))+(2.912/(1+10^(H24-7.688))))*0.854*2.85*10^(0.028*(25-MAX(I24,7)))</f>
        <v>6.30411323949358</v>
      </c>
      <c r="K24" s="7" t="n">
        <v>1.04</v>
      </c>
      <c r="L24" s="7"/>
      <c r="M24" s="7" t="str">
        <f aca="false">IF(L24="&lt;","No",IF(K24&gt;J24,"Yes","No"))</f>
        <v>No</v>
      </c>
    </row>
    <row r="25" customFormat="false" ht="12.75" hidden="false" customHeight="false" outlineLevel="0" collapsed="false">
      <c r="A25" s="7" t="s">
        <v>301</v>
      </c>
      <c r="B25" s="7" t="s">
        <v>14</v>
      </c>
      <c r="C25" s="7" t="s">
        <v>274</v>
      </c>
      <c r="D25" s="7" t="s">
        <v>275</v>
      </c>
      <c r="E25" s="7" t="s">
        <v>276</v>
      </c>
      <c r="F25" s="12" t="n">
        <v>39406</v>
      </c>
      <c r="G25" s="7" t="s">
        <v>285</v>
      </c>
      <c r="H25" s="7" t="n">
        <v>7.6</v>
      </c>
      <c r="I25" s="9" t="n">
        <v>17.7777777777778</v>
      </c>
      <c r="J25" s="10" t="n">
        <f aca="false">((0.0676/(1+10^(7.688-H25)))+(2.912/(1+10^(H25-7.688))))*0.854*2.85*10^(0.028*(25-MAX(I25,7)))</f>
        <v>6.33310691207096</v>
      </c>
      <c r="K25" s="7" t="n">
        <v>0.27</v>
      </c>
      <c r="L25" s="7"/>
      <c r="M25" s="7" t="str">
        <f aca="false">IF(L25="&lt;","No",IF(K25&gt;J25,"Yes","No"))</f>
        <v>No</v>
      </c>
    </row>
    <row r="26" customFormat="false" ht="12.75" hidden="false" customHeight="false" outlineLevel="0" collapsed="false">
      <c r="A26" s="7" t="s">
        <v>302</v>
      </c>
      <c r="B26" s="7" t="s">
        <v>14</v>
      </c>
      <c r="C26" s="7" t="s">
        <v>265</v>
      </c>
      <c r="D26" s="7" t="s">
        <v>266</v>
      </c>
      <c r="E26" s="7" t="s">
        <v>267</v>
      </c>
      <c r="F26" s="12" t="n">
        <v>39414</v>
      </c>
      <c r="G26" s="7" t="s">
        <v>303</v>
      </c>
      <c r="H26" s="7" t="n">
        <v>8.7</v>
      </c>
      <c r="I26" s="9" t="n">
        <v>15</v>
      </c>
      <c r="J26" s="10" t="n">
        <f aca="false">((0.0676/(1+10^(7.688-H26)))+(2.912/(1+10^(H26-7.688))))*0.854*2.85*10^(0.028*(25-MAX(I26,7)))</f>
        <v>1.48294879643673</v>
      </c>
      <c r="K26" s="7" t="s">
        <v>68</v>
      </c>
      <c r="L26" s="7" t="s">
        <v>69</v>
      </c>
      <c r="M26" s="7" t="str">
        <f aca="false">IF(L26="&lt;","No",IF(K26&gt;J26,"Yes","No"))</f>
        <v>No</v>
      </c>
    </row>
    <row r="27" customFormat="false" ht="12.75" hidden="false" customHeight="false" outlineLevel="0" collapsed="false">
      <c r="A27" s="7" t="s">
        <v>304</v>
      </c>
      <c r="B27" s="7" t="s">
        <v>14</v>
      </c>
      <c r="C27" s="7" t="s">
        <v>269</v>
      </c>
      <c r="D27" s="7" t="s">
        <v>270</v>
      </c>
      <c r="E27" s="7" t="s">
        <v>271</v>
      </c>
      <c r="F27" s="12" t="n">
        <v>39414</v>
      </c>
      <c r="G27" s="7" t="s">
        <v>305</v>
      </c>
      <c r="H27" s="7" t="n">
        <v>8.2</v>
      </c>
      <c r="I27" s="9" t="n">
        <v>19.4444444444444</v>
      </c>
      <c r="J27" s="10" t="n">
        <f aca="false">((0.0676/(1+10^(7.688-H27)))+(2.912/(1+10^(H27-7.688))))*0.854*2.85*10^(0.028*(25-MAX(I27,7)))</f>
        <v>2.56547918176397</v>
      </c>
      <c r="K27" s="7" t="n">
        <v>0.79</v>
      </c>
      <c r="L27" s="7"/>
      <c r="M27" s="7" t="str">
        <f aca="false">IF(L27="&lt;","No",IF(K27&gt;J27,"Yes","No"))</f>
        <v>No</v>
      </c>
    </row>
    <row r="28" customFormat="false" ht="12.75" hidden="false" customHeight="false" outlineLevel="0" collapsed="false">
      <c r="A28" s="7" t="s">
        <v>306</v>
      </c>
      <c r="B28" s="7" t="s">
        <v>14</v>
      </c>
      <c r="C28" s="7" t="s">
        <v>274</v>
      </c>
      <c r="D28" s="7" t="s">
        <v>275</v>
      </c>
      <c r="E28" s="7" t="s">
        <v>276</v>
      </c>
      <c r="F28" s="12" t="n">
        <v>39414</v>
      </c>
      <c r="G28" s="7" t="s">
        <v>67</v>
      </c>
      <c r="H28" s="7" t="n">
        <v>7.4</v>
      </c>
      <c r="I28" s="9" t="n">
        <v>15.5555555555556</v>
      </c>
      <c r="J28" s="10" t="n">
        <f aca="false">((0.0676/(1+10^(7.688-H28)))+(2.912/(1+10^(H28-7.688))))*0.854*2.85*10^(0.028*(25-MAX(I28,7)))</f>
        <v>8.70209871807165</v>
      </c>
      <c r="K28" s="7" t="n">
        <v>0.17</v>
      </c>
      <c r="L28" s="7"/>
      <c r="M28" s="7" t="str">
        <f aca="false">IF(L28="&lt;","No",IF(K28&gt;J28,"Yes","No"))</f>
        <v>No</v>
      </c>
    </row>
    <row r="29" customFormat="false" ht="12.75" hidden="false" customHeight="false" outlineLevel="0" collapsed="false">
      <c r="A29" s="7" t="s">
        <v>307</v>
      </c>
      <c r="B29" s="7" t="s">
        <v>14</v>
      </c>
      <c r="C29" s="7" t="s">
        <v>265</v>
      </c>
      <c r="D29" s="7" t="s">
        <v>266</v>
      </c>
      <c r="E29" s="7" t="s">
        <v>267</v>
      </c>
      <c r="F29" s="12" t="n">
        <v>39420</v>
      </c>
      <c r="G29" s="7" t="s">
        <v>109</v>
      </c>
      <c r="H29" s="7" t="n">
        <v>7.7</v>
      </c>
      <c r="I29" s="9" t="n">
        <v>13.8888888888889</v>
      </c>
      <c r="J29" s="10" t="n">
        <f aca="false">((0.0676/(1+10^(7.688-H29)))+(2.912/(1+10^(H29-7.688))))*0.854*2.85*10^(0.028*(25-MAX(I29,7)))</f>
        <v>7.32447205399038</v>
      </c>
      <c r="K29" s="7" t="n">
        <v>0.25</v>
      </c>
      <c r="L29" s="7"/>
      <c r="M29" s="7" t="str">
        <f aca="false">IF(L29="&lt;","No",IF(K29&gt;J29,"Yes","No"))</f>
        <v>No</v>
      </c>
    </row>
    <row r="30" customFormat="false" ht="12.75" hidden="false" customHeight="false" outlineLevel="0" collapsed="false">
      <c r="A30" s="7" t="s">
        <v>308</v>
      </c>
      <c r="B30" s="7" t="s">
        <v>14</v>
      </c>
      <c r="C30" s="7" t="s">
        <v>269</v>
      </c>
      <c r="D30" s="7" t="s">
        <v>270</v>
      </c>
      <c r="E30" s="7" t="s">
        <v>271</v>
      </c>
      <c r="F30" s="12" t="n">
        <v>39420</v>
      </c>
      <c r="G30" s="7" t="s">
        <v>50</v>
      </c>
      <c r="H30" s="7" t="n">
        <v>7.5</v>
      </c>
      <c r="I30" s="9" t="n">
        <v>18.3333333333333</v>
      </c>
      <c r="J30" s="10" t="n">
        <f aca="false">((0.0676/(1+10^(7.688-H30)))+(2.912/(1+10^(H30-7.688))))*0.854*2.85*10^(0.028*(25-MAX(I30,7)))</f>
        <v>6.70698110003352</v>
      </c>
      <c r="K30" s="7" t="n">
        <v>0.78</v>
      </c>
      <c r="L30" s="7"/>
      <c r="M30" s="7" t="str">
        <f aca="false">IF(L30="&lt;","No",IF(K30&gt;J30,"Yes","No"))</f>
        <v>No</v>
      </c>
    </row>
    <row r="31" customFormat="false" ht="12.75" hidden="false" customHeight="false" outlineLevel="0" collapsed="false">
      <c r="A31" s="7" t="s">
        <v>309</v>
      </c>
      <c r="B31" s="7" t="s">
        <v>14</v>
      </c>
      <c r="C31" s="7" t="s">
        <v>274</v>
      </c>
      <c r="D31" s="7" t="s">
        <v>275</v>
      </c>
      <c r="E31" s="7" t="s">
        <v>276</v>
      </c>
      <c r="F31" s="12" t="n">
        <v>39420</v>
      </c>
      <c r="G31" s="7" t="s">
        <v>67</v>
      </c>
      <c r="H31" s="7" t="n">
        <v>7.7</v>
      </c>
      <c r="I31" s="9" t="n">
        <v>16.1111111111111</v>
      </c>
      <c r="J31" s="10" t="n">
        <f aca="false">((0.0676/(1+10^(7.688-H31)))+(2.912/(1+10^(H31-7.688))))*0.854*2.85*10^(0.028*(25-MAX(I31,7)))</f>
        <v>6.34678963914576</v>
      </c>
      <c r="K31" s="7" t="n">
        <v>0.45</v>
      </c>
      <c r="L31" s="7"/>
      <c r="M31" s="7" t="str">
        <f aca="false">IF(L31="&lt;","No",IF(K31&gt;J31,"Yes","No"))</f>
        <v>No</v>
      </c>
    </row>
    <row r="32" customFormat="false" ht="12.75" hidden="false" customHeight="false" outlineLevel="0" collapsed="false">
      <c r="A32" s="7" t="s">
        <v>310</v>
      </c>
      <c r="B32" s="7" t="s">
        <v>14</v>
      </c>
      <c r="C32" s="7" t="s">
        <v>265</v>
      </c>
      <c r="D32" s="7" t="s">
        <v>266</v>
      </c>
      <c r="E32" s="7" t="s">
        <v>267</v>
      </c>
      <c r="F32" s="12" t="n">
        <v>39429</v>
      </c>
      <c r="G32" s="7" t="s">
        <v>282</v>
      </c>
      <c r="H32" s="7" t="n">
        <v>7.3</v>
      </c>
      <c r="I32" s="9" t="n">
        <v>11.1111111111111</v>
      </c>
      <c r="J32" s="10" t="n">
        <f aca="false">((0.0676/(1+10^(7.688-H32)))+(2.912/(1+10^(H32-7.688))))*0.854*2.85*10^(0.028*(25-MAX(I32,7)))</f>
        <v>12.430777226779</v>
      </c>
      <c r="K32" s="7" t="n">
        <v>0.39</v>
      </c>
      <c r="L32" s="7"/>
      <c r="M32" s="7" t="str">
        <f aca="false">IF(L32="&lt;","No",IF(K32&gt;J32,"Yes","No"))</f>
        <v>No</v>
      </c>
    </row>
    <row r="33" customFormat="false" ht="12.75" hidden="false" customHeight="false" outlineLevel="0" collapsed="false">
      <c r="A33" s="7" t="s">
        <v>311</v>
      </c>
      <c r="B33" s="7" t="s">
        <v>14</v>
      </c>
      <c r="C33" s="7" t="s">
        <v>269</v>
      </c>
      <c r="D33" s="7" t="s">
        <v>270</v>
      </c>
      <c r="E33" s="7" t="s">
        <v>271</v>
      </c>
      <c r="F33" s="12" t="n">
        <v>39429</v>
      </c>
      <c r="G33" s="7" t="s">
        <v>154</v>
      </c>
      <c r="H33" s="7" t="n">
        <v>7.4</v>
      </c>
      <c r="I33" s="9" t="n">
        <v>16.1111111111111</v>
      </c>
      <c r="J33" s="10" t="n">
        <f aca="false">((0.0676/(1+10^(7.688-H33)))+(2.912/(1+10^(H33-7.688))))*0.854*2.85*10^(0.028*(25-MAX(I33,7)))</f>
        <v>8.39592306140002</v>
      </c>
      <c r="K33" s="7" t="n">
        <v>0.87</v>
      </c>
      <c r="L33" s="7"/>
      <c r="M33" s="7" t="str">
        <f aca="false">IF(L33="&lt;","No",IF(K33&gt;J33,"Yes","No"))</f>
        <v>No</v>
      </c>
    </row>
    <row r="34" customFormat="false" ht="12.75" hidden="false" customHeight="false" outlineLevel="0" collapsed="false">
      <c r="A34" s="7" t="s">
        <v>312</v>
      </c>
      <c r="B34" s="7" t="s">
        <v>14</v>
      </c>
      <c r="C34" s="7" t="s">
        <v>274</v>
      </c>
      <c r="D34" s="7" t="s">
        <v>275</v>
      </c>
      <c r="E34" s="7" t="s">
        <v>276</v>
      </c>
      <c r="F34" s="12" t="n">
        <v>39429</v>
      </c>
      <c r="G34" s="7" t="s">
        <v>285</v>
      </c>
      <c r="H34" s="7" t="n">
        <v>7.5</v>
      </c>
      <c r="I34" s="9" t="n">
        <v>13.8888888888889</v>
      </c>
      <c r="J34" s="10" t="n">
        <f aca="false">((0.0676/(1+10^(7.688-H34)))+(2.912/(1+10^(H34-7.688))))*0.854*2.85*10^(0.028*(25-MAX(I34,7)))</f>
        <v>8.93246919128456</v>
      </c>
      <c r="K34" s="7" t="n">
        <v>0.37</v>
      </c>
      <c r="L34" s="7"/>
      <c r="M34" s="7" t="str">
        <f aca="false">IF(L34="&lt;","No",IF(K34&gt;J34,"Yes","No"))</f>
        <v>No</v>
      </c>
    </row>
    <row r="35" customFormat="false" ht="12.75" hidden="false" customHeight="false" outlineLevel="0" collapsed="false">
      <c r="A35" s="7" t="s">
        <v>313</v>
      </c>
      <c r="B35" s="7" t="s">
        <v>14</v>
      </c>
      <c r="C35" s="7" t="s">
        <v>265</v>
      </c>
      <c r="D35" s="7" t="s">
        <v>266</v>
      </c>
      <c r="E35" s="7" t="s">
        <v>267</v>
      </c>
      <c r="F35" s="12" t="n">
        <v>39442</v>
      </c>
      <c r="G35" s="7" t="s">
        <v>237</v>
      </c>
      <c r="H35" s="7" t="n">
        <v>7.5</v>
      </c>
      <c r="I35" s="9" t="n">
        <v>8.33333333333333</v>
      </c>
      <c r="J35" s="10" t="n">
        <f aca="false">((0.0676/(1+10^(7.688-H35)))+(2.912/(1+10^(H35-7.688))))*0.854*2.85*10^(0.028*(25-MAX(I35,7)))</f>
        <v>12.7798890222358</v>
      </c>
      <c r="K35" s="7" t="n">
        <v>0.59</v>
      </c>
      <c r="L35" s="7"/>
      <c r="M35" s="7" t="str">
        <f aca="false">IF(L35="&lt;","No",IF(K35&gt;J35,"Yes","No"))</f>
        <v>No</v>
      </c>
    </row>
    <row r="36" customFormat="false" ht="12.75" hidden="false" customHeight="false" outlineLevel="0" collapsed="false">
      <c r="A36" s="7" t="s">
        <v>314</v>
      </c>
      <c r="B36" s="7" t="s">
        <v>14</v>
      </c>
      <c r="C36" s="7" t="s">
        <v>269</v>
      </c>
      <c r="D36" s="7" t="s">
        <v>270</v>
      </c>
      <c r="E36" s="7" t="s">
        <v>271</v>
      </c>
      <c r="F36" s="12" t="n">
        <v>39442</v>
      </c>
      <c r="G36" s="7" t="s">
        <v>146</v>
      </c>
      <c r="H36" s="7" t="n">
        <v>7.5</v>
      </c>
      <c r="I36" s="9" t="n">
        <v>12.2222222222222</v>
      </c>
      <c r="J36" s="10" t="n">
        <f aca="false">((0.0676/(1+10^(7.688-H36)))+(2.912/(1+10^(H36-7.688))))*0.854*2.85*10^(0.028*(25-MAX(I36,7)))</f>
        <v>9.94576500430547</v>
      </c>
      <c r="K36" s="7" t="n">
        <v>0.86</v>
      </c>
      <c r="L36" s="7"/>
      <c r="M36" s="7" t="str">
        <f aca="false">IF(L36="&lt;","No",IF(K36&gt;J36,"Yes","No"))</f>
        <v>No</v>
      </c>
    </row>
    <row r="37" customFormat="false" ht="12.75" hidden="false" customHeight="false" outlineLevel="0" collapsed="false">
      <c r="A37" s="7" t="s">
        <v>315</v>
      </c>
      <c r="B37" s="7" t="s">
        <v>14</v>
      </c>
      <c r="C37" s="7" t="s">
        <v>274</v>
      </c>
      <c r="D37" s="7" t="s">
        <v>275</v>
      </c>
      <c r="E37" s="7" t="s">
        <v>276</v>
      </c>
      <c r="F37" s="12" t="n">
        <v>39442</v>
      </c>
      <c r="G37" s="7" t="s">
        <v>163</v>
      </c>
      <c r="H37" s="7" t="n">
        <v>7.6</v>
      </c>
      <c r="I37" s="9" t="n">
        <v>11.1111111111111</v>
      </c>
      <c r="J37" s="10" t="n">
        <f aca="false">((0.0676/(1+10^(7.688-H37)))+(2.912/(1+10^(H37-7.688))))*0.854*2.85*10^(0.028*(25-MAX(I37,7)))</f>
        <v>9.73382393054659</v>
      </c>
      <c r="K37" s="7" t="n">
        <v>0.6</v>
      </c>
      <c r="L37" s="7"/>
      <c r="M37" s="7" t="str">
        <f aca="false">IF(L37="&lt;","No",IF(K37&gt;J37,"Yes","No"))</f>
        <v>No</v>
      </c>
    </row>
    <row r="38" customFormat="false" ht="12.75" hidden="false" customHeight="false" outlineLevel="0" collapsed="false">
      <c r="A38" s="7" t="s">
        <v>316</v>
      </c>
      <c r="B38" s="7" t="s">
        <v>14</v>
      </c>
      <c r="C38" s="7" t="s">
        <v>265</v>
      </c>
      <c r="D38" s="7" t="s">
        <v>266</v>
      </c>
      <c r="E38" s="7" t="s">
        <v>267</v>
      </c>
      <c r="F38" s="12" t="n">
        <v>39449</v>
      </c>
      <c r="G38" s="7" t="s">
        <v>282</v>
      </c>
      <c r="H38" s="7" t="n">
        <v>7.5</v>
      </c>
      <c r="I38" s="9" t="n">
        <v>11.6666666666667</v>
      </c>
      <c r="J38" s="10" t="n">
        <f aca="false">((0.0676/(1+10^(7.688-H38)))+(2.912/(1+10^(H38-7.688))))*0.854*2.85*10^(0.028*(25-MAX(I38,7)))</f>
        <v>10.308459029611</v>
      </c>
      <c r="K38" s="7" t="n">
        <v>0.52</v>
      </c>
      <c r="L38" s="7"/>
      <c r="M38" s="7" t="str">
        <f aca="false">IF(L38="&lt;","No",IF(K38&gt;J38,"Yes","No"))</f>
        <v>No</v>
      </c>
    </row>
    <row r="39" customFormat="false" ht="12.75" hidden="false" customHeight="false" outlineLevel="0" collapsed="false">
      <c r="A39" s="7" t="s">
        <v>317</v>
      </c>
      <c r="B39" s="7" t="s">
        <v>14</v>
      </c>
      <c r="C39" s="7" t="s">
        <v>269</v>
      </c>
      <c r="D39" s="7" t="s">
        <v>270</v>
      </c>
      <c r="E39" s="7" t="s">
        <v>271</v>
      </c>
      <c r="F39" s="12" t="n">
        <v>39449</v>
      </c>
      <c r="G39" s="7" t="s">
        <v>146</v>
      </c>
      <c r="H39" s="7" t="n">
        <v>7.6</v>
      </c>
      <c r="I39" s="9" t="n">
        <v>14.4444444444444</v>
      </c>
      <c r="J39" s="10" t="n">
        <f aca="false">((0.0676/(1+10^(7.688-H39)))+(2.912/(1+10^(H39-7.688))))*0.854*2.85*10^(0.028*(25-MAX(I39,7)))</f>
        <v>7.85145512726312</v>
      </c>
      <c r="K39" s="7" t="n">
        <v>0.87</v>
      </c>
      <c r="L39" s="7"/>
      <c r="M39" s="7" t="str">
        <f aca="false">IF(L39="&lt;","No",IF(K39&gt;J39,"Yes","No"))</f>
        <v>No</v>
      </c>
    </row>
    <row r="40" customFormat="false" ht="12.75" hidden="false" customHeight="false" outlineLevel="0" collapsed="false">
      <c r="A40" s="7" t="s">
        <v>318</v>
      </c>
      <c r="B40" s="7" t="s">
        <v>14</v>
      </c>
      <c r="C40" s="7" t="s">
        <v>274</v>
      </c>
      <c r="D40" s="7" t="s">
        <v>275</v>
      </c>
      <c r="E40" s="7" t="s">
        <v>276</v>
      </c>
      <c r="F40" s="12" t="n">
        <v>39449</v>
      </c>
      <c r="G40" s="7" t="s">
        <v>169</v>
      </c>
      <c r="H40" s="7" t="n">
        <v>7.7</v>
      </c>
      <c r="I40" s="9" t="n">
        <v>14.4444444444444</v>
      </c>
      <c r="J40" s="10" t="n">
        <f aca="false">((0.0676/(1+10^(7.688-H40)))+(2.912/(1+10^(H40-7.688))))*0.854*2.85*10^(0.028*(25-MAX(I40,7)))</f>
        <v>7.0667669746115</v>
      </c>
      <c r="K40" s="7" t="n">
        <v>0.49</v>
      </c>
      <c r="L40" s="7"/>
      <c r="M40" s="7" t="str">
        <f aca="false">IF(L40="&lt;","No",IF(K40&gt;J40,"Yes","No"))</f>
        <v>No</v>
      </c>
    </row>
    <row r="41" customFormat="false" ht="12.75" hidden="false" customHeight="false" outlineLevel="0" collapsed="false">
      <c r="A41" s="7" t="s">
        <v>319</v>
      </c>
      <c r="B41" s="7" t="s">
        <v>14</v>
      </c>
      <c r="C41" s="7" t="s">
        <v>265</v>
      </c>
      <c r="D41" s="7" t="s">
        <v>266</v>
      </c>
      <c r="E41" s="7" t="s">
        <v>267</v>
      </c>
      <c r="F41" s="12" t="n">
        <v>39463</v>
      </c>
      <c r="G41" s="7" t="s">
        <v>109</v>
      </c>
      <c r="H41" s="7" t="n">
        <v>7.7</v>
      </c>
      <c r="I41" s="9" t="n">
        <v>12.7777777777778</v>
      </c>
      <c r="J41" s="10" t="n">
        <f aca="false">((0.0676/(1+10^(7.688-H41)))+(2.912/(1+10^(H41-7.688))))*0.854*2.85*10^(0.028*(25-MAX(I41,7)))</f>
        <v>7.86841825754623</v>
      </c>
      <c r="K41" s="7" t="n">
        <v>0.36</v>
      </c>
      <c r="L41" s="7"/>
      <c r="M41" s="7" t="str">
        <f aca="false">IF(L41="&lt;","No",IF(K41&gt;J41,"Yes","No"))</f>
        <v>No</v>
      </c>
    </row>
    <row r="42" customFormat="false" ht="12.75" hidden="false" customHeight="false" outlineLevel="0" collapsed="false">
      <c r="A42" s="7" t="s">
        <v>320</v>
      </c>
      <c r="B42" s="7" t="s">
        <v>14</v>
      </c>
      <c r="C42" s="7" t="s">
        <v>269</v>
      </c>
      <c r="D42" s="7" t="s">
        <v>270</v>
      </c>
      <c r="E42" s="7" t="s">
        <v>271</v>
      </c>
      <c r="F42" s="12" t="n">
        <v>39463</v>
      </c>
      <c r="G42" s="7" t="s">
        <v>80</v>
      </c>
      <c r="H42" s="7" t="n">
        <v>7.5</v>
      </c>
      <c r="I42" s="9" t="n">
        <v>15.5555555555556</v>
      </c>
      <c r="J42" s="10" t="n">
        <f aca="false">((0.0676/(1+10^(7.688-H42)))+(2.912/(1+10^(H42-7.688))))*0.854*2.85*10^(0.028*(25-MAX(I42,7)))</f>
        <v>8.0224101231738</v>
      </c>
      <c r="K42" s="7" t="n">
        <v>0.77</v>
      </c>
      <c r="L42" s="7"/>
      <c r="M42" s="7" t="str">
        <f aca="false">IF(L42="&lt;","No",IF(K42&gt;J42,"Yes","No"))</f>
        <v>No</v>
      </c>
    </row>
    <row r="43" customFormat="false" ht="12.75" hidden="false" customHeight="false" outlineLevel="0" collapsed="false">
      <c r="A43" s="7" t="s">
        <v>321</v>
      </c>
      <c r="B43" s="7" t="s">
        <v>14</v>
      </c>
      <c r="C43" s="7" t="s">
        <v>274</v>
      </c>
      <c r="D43" s="7" t="s">
        <v>275</v>
      </c>
      <c r="E43" s="7" t="s">
        <v>276</v>
      </c>
      <c r="F43" s="12" t="n">
        <v>39463</v>
      </c>
      <c r="G43" s="7" t="s">
        <v>27</v>
      </c>
      <c r="H43" s="7" t="n">
        <v>7.6</v>
      </c>
      <c r="I43" s="9" t="n">
        <v>14.4444444444444</v>
      </c>
      <c r="J43" s="10" t="n">
        <f aca="false">((0.0676/(1+10^(7.688-H43)))+(2.912/(1+10^(H43-7.688))))*0.854*2.85*10^(0.028*(25-MAX(I43,7)))</f>
        <v>7.85145512726312</v>
      </c>
      <c r="K43" s="7" t="n">
        <v>0.52</v>
      </c>
      <c r="L43" s="7"/>
      <c r="M43" s="7" t="str">
        <f aca="false">IF(L43="&lt;","No",IF(K43&gt;J43,"Yes","No"))</f>
        <v>No</v>
      </c>
    </row>
    <row r="44" customFormat="false" ht="12.75" hidden="false" customHeight="false" outlineLevel="0" collapsed="false">
      <c r="A44" s="7" t="s">
        <v>322</v>
      </c>
      <c r="B44" s="7" t="s">
        <v>14</v>
      </c>
      <c r="C44" s="7" t="s">
        <v>265</v>
      </c>
      <c r="D44" s="7" t="s">
        <v>266</v>
      </c>
      <c r="E44" s="7" t="s">
        <v>267</v>
      </c>
      <c r="F44" s="12" t="n">
        <v>39485</v>
      </c>
      <c r="G44" s="7" t="s">
        <v>169</v>
      </c>
      <c r="H44" s="7" t="n">
        <v>7.7</v>
      </c>
      <c r="I44" s="9" t="n">
        <v>12.7777777777778</v>
      </c>
      <c r="J44" s="10" t="n">
        <f aca="false">((0.0676/(1+10^(7.688-H44)))+(2.912/(1+10^(H44-7.688))))*0.854*2.85*10^(0.028*(25-MAX(I44,7)))</f>
        <v>7.86841825754623</v>
      </c>
      <c r="K44" s="7" t="n">
        <v>0.17</v>
      </c>
      <c r="L44" s="7"/>
      <c r="M44" s="7" t="str">
        <f aca="false">IF(L44="&lt;","No",IF(K44&gt;J44,"Yes","No"))</f>
        <v>No</v>
      </c>
    </row>
    <row r="45" customFormat="false" ht="12.75" hidden="false" customHeight="false" outlineLevel="0" collapsed="false">
      <c r="A45" s="7" t="s">
        <v>323</v>
      </c>
      <c r="B45" s="7" t="s">
        <v>14</v>
      </c>
      <c r="C45" s="7" t="s">
        <v>269</v>
      </c>
      <c r="D45" s="7" t="s">
        <v>270</v>
      </c>
      <c r="E45" s="7" t="s">
        <v>271</v>
      </c>
      <c r="F45" s="12" t="n">
        <v>39485</v>
      </c>
      <c r="G45" s="7" t="s">
        <v>80</v>
      </c>
      <c r="H45" s="7" t="n">
        <v>7.8</v>
      </c>
      <c r="I45" s="9" t="n">
        <v>15.5555555555556</v>
      </c>
      <c r="J45" s="10" t="n">
        <f aca="false">((0.0676/(1+10^(7.688-H45)))+(2.912/(1+10^(H45-7.688))))*0.854*2.85*10^(0.028*(25-MAX(I45,7)))</f>
        <v>5.85010637948459</v>
      </c>
      <c r="K45" s="7" t="n">
        <v>0.65</v>
      </c>
      <c r="L45" s="7"/>
      <c r="M45" s="7" t="str">
        <f aca="false">IF(L45="&lt;","No",IF(K45&gt;J45,"Yes","No"))</f>
        <v>No</v>
      </c>
    </row>
    <row r="46" customFormat="false" ht="12.75" hidden="false" customHeight="false" outlineLevel="0" collapsed="false">
      <c r="A46" s="7" t="s">
        <v>324</v>
      </c>
      <c r="B46" s="7" t="s">
        <v>14</v>
      </c>
      <c r="C46" s="7" t="s">
        <v>274</v>
      </c>
      <c r="D46" s="7" t="s">
        <v>275</v>
      </c>
      <c r="E46" s="7" t="s">
        <v>276</v>
      </c>
      <c r="F46" s="12" t="n">
        <v>39485</v>
      </c>
      <c r="G46" s="7" t="s">
        <v>27</v>
      </c>
      <c r="H46" s="7" t="n">
        <v>7.6</v>
      </c>
      <c r="I46" s="9" t="n">
        <v>14.4444444444444</v>
      </c>
      <c r="J46" s="10" t="n">
        <f aca="false">((0.0676/(1+10^(7.688-H46)))+(2.912/(1+10^(H46-7.688))))*0.854*2.85*10^(0.028*(25-MAX(I46,7)))</f>
        <v>7.85145512726312</v>
      </c>
      <c r="K46" s="7" t="n">
        <v>0.41</v>
      </c>
      <c r="L46" s="7"/>
      <c r="M46" s="7" t="str">
        <f aca="false">IF(L46="&lt;","No",IF(K46&gt;J46,"Yes","No"))</f>
        <v>No</v>
      </c>
    </row>
    <row r="47" customFormat="false" ht="12.75" hidden="false" customHeight="false" outlineLevel="0" collapsed="false">
      <c r="A47" s="7" t="s">
        <v>325</v>
      </c>
      <c r="B47" s="7" t="s">
        <v>14</v>
      </c>
      <c r="C47" s="7" t="s">
        <v>265</v>
      </c>
      <c r="D47" s="7" t="s">
        <v>266</v>
      </c>
      <c r="E47" s="7" t="s">
        <v>267</v>
      </c>
      <c r="F47" s="12" t="n">
        <v>39490</v>
      </c>
      <c r="G47" s="7" t="s">
        <v>282</v>
      </c>
      <c r="H47" s="7" t="n">
        <v>8</v>
      </c>
      <c r="I47" s="9" t="n">
        <v>14.4444444444444</v>
      </c>
      <c r="J47" s="10" t="n">
        <f aca="false">((0.0676/(1+10^(7.688-H47)))+(2.912/(1+10^(H47-7.688))))*0.854*2.85*10^(0.028*(25-MAX(I47,7)))</f>
        <v>4.80603132353677</v>
      </c>
      <c r="K47" s="7" t="n">
        <v>0.09</v>
      </c>
      <c r="L47" s="7" t="s">
        <v>39</v>
      </c>
      <c r="M47" s="7" t="str">
        <f aca="false">IF(L47="&lt;","No",IF(K47&gt;J47,"Yes","No"))</f>
        <v>No</v>
      </c>
    </row>
    <row r="48" customFormat="false" ht="12.75" hidden="false" customHeight="false" outlineLevel="0" collapsed="false">
      <c r="A48" s="7" t="s">
        <v>326</v>
      </c>
      <c r="B48" s="7" t="s">
        <v>14</v>
      </c>
      <c r="C48" s="7" t="s">
        <v>269</v>
      </c>
      <c r="D48" s="7" t="s">
        <v>270</v>
      </c>
      <c r="E48" s="7" t="s">
        <v>271</v>
      </c>
      <c r="F48" s="12" t="n">
        <v>39490</v>
      </c>
      <c r="G48" s="7" t="s">
        <v>192</v>
      </c>
      <c r="H48" s="7" t="n">
        <v>7.9</v>
      </c>
      <c r="I48" s="9" t="n">
        <v>17.2222222222222</v>
      </c>
      <c r="J48" s="10" t="n">
        <f aca="false">((0.0676/(1+10^(7.688-H48)))+(2.912/(1+10^(H48-7.688))))*0.854*2.85*10^(0.028*(25-MAX(I48,7)))</f>
        <v>4.61908187780864</v>
      </c>
      <c r="K48" s="7" t="n">
        <v>0.65</v>
      </c>
      <c r="L48" s="7"/>
      <c r="M48" s="7" t="str">
        <f aca="false">IF(L48="&lt;","No",IF(K48&gt;J48,"Yes","No"))</f>
        <v>No</v>
      </c>
    </row>
    <row r="49" customFormat="false" ht="12.75" hidden="false" customHeight="false" outlineLevel="0" collapsed="false">
      <c r="A49" s="7" t="s">
        <v>327</v>
      </c>
      <c r="B49" s="7" t="s">
        <v>14</v>
      </c>
      <c r="C49" s="7" t="s">
        <v>274</v>
      </c>
      <c r="D49" s="7" t="s">
        <v>275</v>
      </c>
      <c r="E49" s="7" t="s">
        <v>276</v>
      </c>
      <c r="F49" s="12" t="n">
        <v>39490</v>
      </c>
      <c r="G49" s="7" t="s">
        <v>161</v>
      </c>
      <c r="H49" s="7" t="n">
        <v>8</v>
      </c>
      <c r="I49" s="9" t="n">
        <v>16.6666666666667</v>
      </c>
      <c r="J49" s="10" t="n">
        <f aca="false">((0.0676/(1+10^(7.688-H49)))+(2.912/(1+10^(H49-7.688))))*0.854*2.85*10^(0.028*(25-MAX(I49,7)))</f>
        <v>4.164514463949</v>
      </c>
      <c r="K49" s="7" t="n">
        <v>0.21</v>
      </c>
      <c r="L49" s="7"/>
      <c r="M49" s="7" t="str">
        <f aca="false">IF(L49="&lt;","No",IF(K49&gt;J49,"Yes","No"))</f>
        <v>No</v>
      </c>
    </row>
    <row r="50" customFormat="false" ht="12.75" hidden="false" customHeight="false" outlineLevel="0" collapsed="false">
      <c r="A50" s="7" t="s">
        <v>328</v>
      </c>
      <c r="B50" s="7" t="s">
        <v>14</v>
      </c>
      <c r="C50" s="7" t="s">
        <v>265</v>
      </c>
      <c r="D50" s="7" t="s">
        <v>266</v>
      </c>
      <c r="E50" s="7" t="s">
        <v>267</v>
      </c>
      <c r="F50" s="12" t="n">
        <v>39497</v>
      </c>
      <c r="G50" s="7" t="s">
        <v>239</v>
      </c>
      <c r="H50" s="7" t="n">
        <v>7.5</v>
      </c>
      <c r="I50" s="9" t="n">
        <v>14.4444444444444</v>
      </c>
      <c r="J50" s="10" t="n">
        <f aca="false">((0.0676/(1+10^(7.688-H50)))+(2.912/(1+10^(H50-7.688))))*0.854*2.85*10^(0.028*(25-MAX(I50,7)))</f>
        <v>8.61818815300341</v>
      </c>
      <c r="K50" s="7" t="s">
        <v>68</v>
      </c>
      <c r="L50" s="7" t="s">
        <v>69</v>
      </c>
      <c r="M50" s="7" t="str">
        <f aca="false">IF(L50="&lt;","No",IF(K50&gt;J50,"Yes","No"))</f>
        <v>No</v>
      </c>
    </row>
    <row r="51" customFormat="false" ht="12.75" hidden="false" customHeight="false" outlineLevel="0" collapsed="false">
      <c r="A51" s="7" t="s">
        <v>329</v>
      </c>
      <c r="B51" s="7" t="s">
        <v>14</v>
      </c>
      <c r="C51" s="7" t="s">
        <v>269</v>
      </c>
      <c r="D51" s="7" t="s">
        <v>270</v>
      </c>
      <c r="E51" s="7" t="s">
        <v>271</v>
      </c>
      <c r="F51" s="12" t="n">
        <v>39497</v>
      </c>
      <c r="G51" s="7" t="s">
        <v>154</v>
      </c>
      <c r="H51" s="7" t="n">
        <v>7.6</v>
      </c>
      <c r="I51" s="9" t="n">
        <v>16.6666666666667</v>
      </c>
      <c r="J51" s="10" t="n">
        <f aca="false">((0.0676/(1+10^(7.688-H51)))+(2.912/(1+10^(H51-7.688))))*0.854*2.85*10^(0.028*(25-MAX(I51,7)))</f>
        <v>6.80343015668729</v>
      </c>
      <c r="K51" s="7" t="n">
        <v>0.63</v>
      </c>
      <c r="L51" s="7"/>
      <c r="M51" s="7" t="str">
        <f aca="false">IF(L51="&lt;","No",IF(K51&gt;J51,"Yes","No"))</f>
        <v>No</v>
      </c>
    </row>
    <row r="52" customFormat="false" ht="12.75" hidden="false" customHeight="false" outlineLevel="0" collapsed="false">
      <c r="A52" s="7" t="s">
        <v>330</v>
      </c>
      <c r="B52" s="7" t="s">
        <v>14</v>
      </c>
      <c r="C52" s="7" t="s">
        <v>274</v>
      </c>
      <c r="D52" s="7" t="s">
        <v>275</v>
      </c>
      <c r="E52" s="7" t="s">
        <v>276</v>
      </c>
      <c r="F52" s="12" t="n">
        <v>39497</v>
      </c>
      <c r="G52" s="7" t="s">
        <v>192</v>
      </c>
      <c r="H52" s="7" t="n">
        <v>7.6</v>
      </c>
      <c r="I52" s="9" t="n">
        <v>15.5555555555556</v>
      </c>
      <c r="J52" s="10" t="n">
        <f aca="false">((0.0676/(1+10^(7.688-H52)))+(2.912/(1+10^(H52-7.688))))*0.854*2.85*10^(0.028*(25-MAX(I52,7)))</f>
        <v>7.3086815901843</v>
      </c>
      <c r="K52" s="7" t="n">
        <v>0.19</v>
      </c>
      <c r="L52" s="7"/>
      <c r="M52" s="7" t="str">
        <f aca="false">IF(L52="&lt;","No",IF(K52&gt;J52,"Yes","No"))</f>
        <v>No</v>
      </c>
    </row>
    <row r="53" customFormat="false" ht="12.75" hidden="false" customHeight="false" outlineLevel="0" collapsed="false">
      <c r="A53" s="7" t="s">
        <v>331</v>
      </c>
      <c r="B53" s="7" t="s">
        <v>14</v>
      </c>
      <c r="C53" s="7" t="s">
        <v>265</v>
      </c>
      <c r="D53" s="7" t="s">
        <v>266</v>
      </c>
      <c r="E53" s="7" t="s">
        <v>267</v>
      </c>
      <c r="F53" s="12" t="n">
        <v>39505</v>
      </c>
      <c r="G53" s="7" t="s">
        <v>239</v>
      </c>
      <c r="H53" s="7" t="n">
        <v>7.9</v>
      </c>
      <c r="I53" s="9" t="n">
        <v>15.5555555555556</v>
      </c>
      <c r="J53" s="10" t="n">
        <f aca="false">((0.0676/(1+10^(7.688-H53)))+(2.912/(1+10^(H53-7.688))))*0.854*2.85*10^(0.028*(25-MAX(I53,7)))</f>
        <v>5.14306872025429</v>
      </c>
      <c r="K53" s="7" t="n">
        <v>0.17</v>
      </c>
      <c r="L53" s="7"/>
      <c r="M53" s="7" t="str">
        <f aca="false">IF(L53="&lt;","No",IF(K53&gt;J53,"Yes","No"))</f>
        <v>No</v>
      </c>
    </row>
    <row r="54" customFormat="false" ht="12.75" hidden="false" customHeight="false" outlineLevel="0" collapsed="false">
      <c r="A54" s="7" t="s">
        <v>332</v>
      </c>
      <c r="B54" s="7" t="s">
        <v>14</v>
      </c>
      <c r="C54" s="7" t="s">
        <v>269</v>
      </c>
      <c r="D54" s="7" t="s">
        <v>270</v>
      </c>
      <c r="E54" s="7" t="s">
        <v>271</v>
      </c>
      <c r="F54" s="12" t="n">
        <v>39505</v>
      </c>
      <c r="G54" s="7" t="s">
        <v>237</v>
      </c>
      <c r="H54" s="7" t="n">
        <v>7.8</v>
      </c>
      <c r="I54" s="9" t="n">
        <v>16.6666666666667</v>
      </c>
      <c r="J54" s="10" t="n">
        <f aca="false">((0.0676/(1+10^(7.688-H54)))+(2.912/(1+10^(H54-7.688))))*0.854*2.85*10^(0.028*(25-MAX(I54,7)))</f>
        <v>5.44568670435272</v>
      </c>
      <c r="K54" s="7" t="n">
        <v>0.68</v>
      </c>
      <c r="L54" s="7"/>
      <c r="M54" s="7" t="str">
        <f aca="false">IF(L54="&lt;","No",IF(K54&gt;J54,"Yes","No"))</f>
        <v>No</v>
      </c>
    </row>
    <row r="55" customFormat="false" ht="12.75" hidden="false" customHeight="false" outlineLevel="0" collapsed="false">
      <c r="A55" s="7" t="s">
        <v>333</v>
      </c>
      <c r="B55" s="7" t="s">
        <v>14</v>
      </c>
      <c r="C55" s="7" t="s">
        <v>274</v>
      </c>
      <c r="D55" s="7" t="s">
        <v>275</v>
      </c>
      <c r="E55" s="7" t="s">
        <v>276</v>
      </c>
      <c r="F55" s="12" t="n">
        <v>39505</v>
      </c>
      <c r="G55" s="7" t="s">
        <v>192</v>
      </c>
      <c r="H55" s="7" t="n">
        <v>7.8</v>
      </c>
      <c r="I55" s="9" t="n">
        <v>15.5555555555556</v>
      </c>
      <c r="J55" s="10" t="n">
        <f aca="false">((0.0676/(1+10^(7.688-H55)))+(2.912/(1+10^(H55-7.688))))*0.854*2.85*10^(0.028*(25-MAX(I55,7)))</f>
        <v>5.85010637948459</v>
      </c>
      <c r="K55" s="7" t="n">
        <v>0.33</v>
      </c>
      <c r="L55" s="7"/>
      <c r="M55" s="7" t="str">
        <f aca="false">IF(L55="&lt;","No",IF(K55&gt;J55,"Yes","No"))</f>
        <v>No</v>
      </c>
    </row>
    <row r="56" customFormat="false" ht="12.75" hidden="false" customHeight="false" outlineLevel="0" collapsed="false">
      <c r="A56" s="7" t="s">
        <v>334</v>
      </c>
      <c r="B56" s="7" t="s">
        <v>14</v>
      </c>
      <c r="C56" s="7" t="s">
        <v>265</v>
      </c>
      <c r="D56" s="7" t="s">
        <v>266</v>
      </c>
      <c r="E56" s="7" t="s">
        <v>267</v>
      </c>
      <c r="F56" s="12" t="n">
        <v>39512</v>
      </c>
      <c r="G56" s="7" t="s">
        <v>282</v>
      </c>
      <c r="H56" s="7" t="n">
        <v>7.7</v>
      </c>
      <c r="I56" s="9" t="n">
        <v>14.4444444444444</v>
      </c>
      <c r="J56" s="10" t="n">
        <f aca="false">((0.0676/(1+10^(7.688-H56)))+(2.912/(1+10^(H56-7.688))))*0.854*2.85*10^(0.028*(25-MAX(I56,7)))</f>
        <v>7.0667669746115</v>
      </c>
      <c r="K56" s="7" t="n">
        <v>0.06</v>
      </c>
      <c r="L56" s="7" t="s">
        <v>39</v>
      </c>
      <c r="M56" s="7" t="str">
        <f aca="false">IF(L56="&lt;","No",IF(K56&gt;J56,"Yes","No"))</f>
        <v>No</v>
      </c>
    </row>
    <row r="57" customFormat="false" ht="12.75" hidden="false" customHeight="false" outlineLevel="0" collapsed="false">
      <c r="A57" s="7" t="s">
        <v>335</v>
      </c>
      <c r="B57" s="7" t="s">
        <v>14</v>
      </c>
      <c r="C57" s="7" t="s">
        <v>269</v>
      </c>
      <c r="D57" s="7" t="s">
        <v>270</v>
      </c>
      <c r="E57" s="7" t="s">
        <v>271</v>
      </c>
      <c r="F57" s="12" t="n">
        <v>39512</v>
      </c>
      <c r="G57" s="7" t="s">
        <v>154</v>
      </c>
      <c r="H57" s="7" t="n">
        <v>7.7</v>
      </c>
      <c r="I57" s="9" t="n">
        <v>17.2222222222222</v>
      </c>
      <c r="J57" s="10" t="n">
        <f aca="false">((0.0676/(1+10^(7.688-H57)))+(2.912/(1+10^(H57-7.688))))*0.854*2.85*10^(0.028*(25-MAX(I57,7)))</f>
        <v>5.90803409565771</v>
      </c>
      <c r="K57" s="7" t="n">
        <v>0.64</v>
      </c>
      <c r="L57" s="7"/>
      <c r="M57" s="7" t="str">
        <f aca="false">IF(L57="&lt;","No",IF(K57&gt;J57,"Yes","No"))</f>
        <v>No</v>
      </c>
    </row>
    <row r="58" customFormat="false" ht="12.75" hidden="false" customHeight="false" outlineLevel="0" collapsed="false">
      <c r="A58" s="7" t="s">
        <v>336</v>
      </c>
      <c r="B58" s="7" t="s">
        <v>14</v>
      </c>
      <c r="C58" s="7" t="s">
        <v>274</v>
      </c>
      <c r="D58" s="7" t="s">
        <v>275</v>
      </c>
      <c r="E58" s="7" t="s">
        <v>276</v>
      </c>
      <c r="F58" s="12" t="n">
        <v>39512</v>
      </c>
      <c r="G58" s="7" t="s">
        <v>192</v>
      </c>
      <c r="H58" s="7" t="n">
        <v>8</v>
      </c>
      <c r="I58" s="9" t="n">
        <v>16.1111111111111</v>
      </c>
      <c r="J58" s="10" t="n">
        <f aca="false">((0.0676/(1+10^(7.688-H58)))+(2.912/(1+10^(H58-7.688))))*0.854*2.85*10^(0.028*(25-MAX(I58,7)))</f>
        <v>4.31638257200494</v>
      </c>
      <c r="K58" s="7" t="n">
        <v>0.13</v>
      </c>
      <c r="L58" s="7"/>
      <c r="M58" s="7" t="str">
        <f aca="false">IF(L58="&lt;","No",IF(K58&gt;J58,"Yes","No"))</f>
        <v>No</v>
      </c>
    </row>
    <row r="59" customFormat="false" ht="12.75" hidden="false" customHeight="false" outlineLevel="0" collapsed="false">
      <c r="A59" s="7" t="s">
        <v>337</v>
      </c>
      <c r="B59" s="7" t="s">
        <v>14</v>
      </c>
      <c r="C59" s="7" t="s">
        <v>265</v>
      </c>
      <c r="D59" s="7" t="s">
        <v>266</v>
      </c>
      <c r="E59" s="7" t="s">
        <v>267</v>
      </c>
      <c r="F59" s="12" t="n">
        <v>39518</v>
      </c>
      <c r="G59" s="7" t="s">
        <v>163</v>
      </c>
      <c r="H59" s="7" t="n">
        <v>7.4</v>
      </c>
      <c r="I59" s="9" t="n">
        <v>14.4444444444444</v>
      </c>
      <c r="J59" s="10" t="n">
        <f aca="false">((0.0676/(1+10^(7.688-H59)))+(2.912/(1+10^(H59-7.688))))*0.854*2.85*10^(0.028*(25-MAX(I59,7)))</f>
        <v>9.3483532912029</v>
      </c>
      <c r="K59" s="7" t="n">
        <v>0.06</v>
      </c>
      <c r="L59" s="7" t="s">
        <v>39</v>
      </c>
      <c r="M59" s="7" t="str">
        <f aca="false">IF(L59="&lt;","No",IF(K59&gt;J59,"Yes","No"))</f>
        <v>No</v>
      </c>
    </row>
    <row r="60" customFormat="false" ht="12.75" hidden="false" customHeight="false" outlineLevel="0" collapsed="false">
      <c r="A60" s="7" t="s">
        <v>338</v>
      </c>
      <c r="B60" s="7" t="s">
        <v>14</v>
      </c>
      <c r="C60" s="7" t="s">
        <v>269</v>
      </c>
      <c r="D60" s="7" t="s">
        <v>270</v>
      </c>
      <c r="E60" s="7" t="s">
        <v>271</v>
      </c>
      <c r="F60" s="12" t="n">
        <v>39518</v>
      </c>
      <c r="G60" s="7" t="s">
        <v>192</v>
      </c>
      <c r="H60" s="7" t="n">
        <v>7.3</v>
      </c>
      <c r="I60" s="9" t="n">
        <v>16.6666666666667</v>
      </c>
      <c r="J60" s="10" t="n">
        <f aca="false">((0.0676/(1+10^(7.688-H60)))+(2.912/(1+10^(H60-7.688))))*0.854*2.85*10^(0.028*(25-MAX(I60,7)))</f>
        <v>8.68845843721573</v>
      </c>
      <c r="K60" s="7" t="n">
        <v>0.49</v>
      </c>
      <c r="L60" s="7"/>
      <c r="M60" s="7" t="str">
        <f aca="false">IF(L60="&lt;","No",IF(K60&gt;J60,"Yes","No"))</f>
        <v>No</v>
      </c>
    </row>
    <row r="61" customFormat="false" ht="12.75" hidden="false" customHeight="false" outlineLevel="0" collapsed="false">
      <c r="A61" s="7" t="s">
        <v>339</v>
      </c>
      <c r="B61" s="7" t="s">
        <v>14</v>
      </c>
      <c r="C61" s="7" t="s">
        <v>274</v>
      </c>
      <c r="D61" s="7" t="s">
        <v>275</v>
      </c>
      <c r="E61" s="7" t="s">
        <v>276</v>
      </c>
      <c r="F61" s="12" t="n">
        <v>39518</v>
      </c>
      <c r="G61" s="7" t="s">
        <v>154</v>
      </c>
      <c r="H61" s="7" t="n">
        <v>7.1</v>
      </c>
      <c r="I61" s="9" t="n">
        <v>16.1111111111111</v>
      </c>
      <c r="J61" s="10" t="n">
        <f aca="false">((0.0676/(1+10^(7.688-H61)))+(2.912/(1+10^(H61-7.688))))*0.854*2.85*10^(0.028*(25-MAX(I61,7)))</f>
        <v>10.0512470774288</v>
      </c>
      <c r="K61" s="7" t="n">
        <v>0.05</v>
      </c>
      <c r="L61" s="7" t="s">
        <v>39</v>
      </c>
      <c r="M61" s="7" t="str">
        <f aca="false">IF(L61="&lt;","No",IF(K61&gt;J61,"Yes","No"))</f>
        <v>No</v>
      </c>
    </row>
    <row r="62" customFormat="false" ht="12.75" hidden="false" customHeight="false" outlineLevel="0" collapsed="false">
      <c r="A62" s="7" t="s">
        <v>340</v>
      </c>
      <c r="B62" s="7" t="s">
        <v>14</v>
      </c>
      <c r="C62" s="7" t="s">
        <v>265</v>
      </c>
      <c r="D62" s="7" t="s">
        <v>266</v>
      </c>
      <c r="E62" s="7" t="s">
        <v>267</v>
      </c>
      <c r="F62" s="12" t="n">
        <v>39526</v>
      </c>
      <c r="G62" s="7" t="s">
        <v>285</v>
      </c>
      <c r="H62" s="7" t="n">
        <v>7.3</v>
      </c>
      <c r="I62" s="9" t="n">
        <v>15.5555555555556</v>
      </c>
      <c r="J62" s="10" t="n">
        <f aca="false">((0.0676/(1+10^(7.688-H62)))+(2.912/(1+10^(H62-7.688))))*0.854*2.85*10^(0.028*(25-MAX(I62,7)))</f>
        <v>9.33370002552947</v>
      </c>
      <c r="K62" s="7" t="s">
        <v>68</v>
      </c>
      <c r="L62" s="7" t="s">
        <v>69</v>
      </c>
      <c r="M62" s="7" t="str">
        <f aca="false">IF(L62="&lt;","No",IF(K62&gt;J62,"Yes","No"))</f>
        <v>No</v>
      </c>
    </row>
    <row r="63" customFormat="false" ht="12.75" hidden="false" customHeight="false" outlineLevel="0" collapsed="false">
      <c r="A63" s="7" t="s">
        <v>341</v>
      </c>
      <c r="B63" s="7" t="s">
        <v>14</v>
      </c>
      <c r="C63" s="7" t="s">
        <v>269</v>
      </c>
      <c r="D63" s="7" t="s">
        <v>270</v>
      </c>
      <c r="E63" s="7" t="s">
        <v>271</v>
      </c>
      <c r="F63" s="12" t="n">
        <v>39526</v>
      </c>
      <c r="G63" s="7" t="s">
        <v>109</v>
      </c>
      <c r="H63" s="7" t="n">
        <v>7.3</v>
      </c>
      <c r="I63" s="9" t="n">
        <v>17.7777777777778</v>
      </c>
      <c r="J63" s="10" t="n">
        <f aca="false">((0.0676/(1+10^(7.688-H63)))+(2.912/(1+10^(H63-7.688))))*0.854*2.85*10^(0.028*(25-MAX(I63,7)))</f>
        <v>8.08782260076362</v>
      </c>
      <c r="K63" s="7" t="n">
        <v>0.59</v>
      </c>
      <c r="L63" s="7"/>
      <c r="M63" s="7" t="str">
        <f aca="false">IF(L63="&lt;","No",IF(K63&gt;J63,"Yes","No"))</f>
        <v>No</v>
      </c>
    </row>
    <row r="64" customFormat="false" ht="12.75" hidden="false" customHeight="false" outlineLevel="0" collapsed="false">
      <c r="A64" s="7" t="s">
        <v>342</v>
      </c>
      <c r="B64" s="7" t="s">
        <v>14</v>
      </c>
      <c r="C64" s="7" t="s">
        <v>274</v>
      </c>
      <c r="D64" s="7" t="s">
        <v>275</v>
      </c>
      <c r="E64" s="7" t="s">
        <v>276</v>
      </c>
      <c r="F64" s="12" t="n">
        <v>39526</v>
      </c>
      <c r="G64" s="7" t="s">
        <v>80</v>
      </c>
      <c r="H64" s="7" t="n">
        <v>7.2</v>
      </c>
      <c r="I64" s="9" t="n">
        <v>16.6666666666667</v>
      </c>
      <c r="J64" s="10" t="n">
        <f aca="false">((0.0676/(1+10^(7.688-H64)))+(2.912/(1+10^(H64-7.688))))*0.854*2.85*10^(0.028*(25-MAX(I64,7)))</f>
        <v>9.2224883578199</v>
      </c>
      <c r="K64" s="7" t="n">
        <v>0.05</v>
      </c>
      <c r="L64" s="7" t="s">
        <v>39</v>
      </c>
      <c r="M64" s="7" t="str">
        <f aca="false">IF(L64="&lt;","No",IF(K64&gt;J64,"Yes","No"))</f>
        <v>No</v>
      </c>
    </row>
    <row r="65" customFormat="false" ht="12.75" hidden="false" customHeight="false" outlineLevel="0" collapsed="false">
      <c r="A65" s="7" t="s">
        <v>343</v>
      </c>
      <c r="B65" s="7" t="s">
        <v>14</v>
      </c>
      <c r="C65" s="7" t="s">
        <v>265</v>
      </c>
      <c r="D65" s="7" t="s">
        <v>266</v>
      </c>
      <c r="E65" s="7" t="s">
        <v>267</v>
      </c>
      <c r="F65" s="12" t="n">
        <v>39533</v>
      </c>
      <c r="G65" s="7" t="s">
        <v>239</v>
      </c>
      <c r="H65" s="7" t="n">
        <v>7.5</v>
      </c>
      <c r="I65" s="9" t="n">
        <v>17.2222222222222</v>
      </c>
      <c r="J65" s="10" t="n">
        <f aca="false">((0.0676/(1+10^(7.688-H65)))+(2.912/(1+10^(H65-7.688))))*0.854*2.85*10^(0.028*(25-MAX(I65,7)))</f>
        <v>7.20506981957427</v>
      </c>
      <c r="K65" s="7" t="n">
        <v>0.09</v>
      </c>
      <c r="L65" s="7" t="s">
        <v>39</v>
      </c>
      <c r="M65" s="7" t="str">
        <f aca="false">IF(L65="&lt;","No",IF(K65&gt;J65,"Yes","No"))</f>
        <v>No</v>
      </c>
    </row>
    <row r="66" customFormat="false" ht="12.75" hidden="false" customHeight="false" outlineLevel="0" collapsed="false">
      <c r="A66" s="7" t="s">
        <v>344</v>
      </c>
      <c r="B66" s="7" t="s">
        <v>14</v>
      </c>
      <c r="C66" s="7" t="s">
        <v>269</v>
      </c>
      <c r="D66" s="7" t="s">
        <v>270</v>
      </c>
      <c r="E66" s="7" t="s">
        <v>271</v>
      </c>
      <c r="F66" s="12" t="n">
        <v>39533</v>
      </c>
      <c r="G66" s="7" t="s">
        <v>237</v>
      </c>
      <c r="H66" s="7" t="n">
        <v>7.8</v>
      </c>
      <c r="I66" s="9" t="n">
        <v>17.7777777777778</v>
      </c>
      <c r="J66" s="10" t="n">
        <f aca="false">((0.0676/(1+10^(7.688-H66)))+(2.912/(1+10^(H66-7.688))))*0.854*2.85*10^(0.028*(25-MAX(I66,7)))</f>
        <v>5.06922468725718</v>
      </c>
      <c r="K66" s="7" t="n">
        <v>0.28</v>
      </c>
      <c r="L66" s="7"/>
      <c r="M66" s="7" t="str">
        <f aca="false">IF(L66="&lt;","No",IF(K66&gt;J66,"Yes","No"))</f>
        <v>No</v>
      </c>
    </row>
    <row r="67" customFormat="false" ht="12.75" hidden="false" customHeight="false" outlineLevel="0" collapsed="false">
      <c r="A67" s="7" t="s">
        <v>345</v>
      </c>
      <c r="B67" s="7" t="s">
        <v>14</v>
      </c>
      <c r="C67" s="7" t="s">
        <v>274</v>
      </c>
      <c r="D67" s="7" t="s">
        <v>275</v>
      </c>
      <c r="E67" s="7" t="s">
        <v>276</v>
      </c>
      <c r="F67" s="12" t="n">
        <v>39533</v>
      </c>
      <c r="G67" s="7" t="s">
        <v>146</v>
      </c>
      <c r="H67" s="7" t="n">
        <v>7.7</v>
      </c>
      <c r="I67" s="9" t="n">
        <v>17.2222222222222</v>
      </c>
      <c r="J67" s="10" t="n">
        <f aca="false">((0.0676/(1+10^(7.688-H67)))+(2.912/(1+10^(H67-7.688))))*0.854*2.85*10^(0.028*(25-MAX(I67,7)))</f>
        <v>5.90803409565771</v>
      </c>
      <c r="K67" s="7" t="n">
        <v>0.07</v>
      </c>
      <c r="L67" s="7" t="s">
        <v>39</v>
      </c>
      <c r="M67" s="7" t="str">
        <f aca="false">IF(L67="&lt;","No",IF(K67&gt;J67,"Yes","No"))</f>
        <v>No</v>
      </c>
    </row>
    <row r="68" customFormat="false" ht="12.75" hidden="false" customHeight="false" outlineLevel="0" collapsed="false">
      <c r="A68" s="7" t="s">
        <v>346</v>
      </c>
      <c r="B68" s="7" t="s">
        <v>14</v>
      </c>
      <c r="C68" s="7" t="s">
        <v>265</v>
      </c>
      <c r="D68" s="7" t="s">
        <v>266</v>
      </c>
      <c r="E68" s="7" t="s">
        <v>267</v>
      </c>
      <c r="F68" s="12" t="n">
        <v>39722</v>
      </c>
      <c r="G68" s="7" t="s">
        <v>285</v>
      </c>
      <c r="H68" s="7" t="n">
        <v>7.6</v>
      </c>
      <c r="I68" s="9" t="n">
        <v>21.6666666666667</v>
      </c>
      <c r="J68" s="10" t="n">
        <f aca="false">((0.0676/(1+10^(7.688-H68)))+(2.912/(1+10^(H68-7.688))))*0.854*2.85*10^(0.028*(25-MAX(I68,7)))</f>
        <v>4.92864945736289</v>
      </c>
      <c r="K68" s="7" t="n">
        <v>0.13</v>
      </c>
      <c r="L68" s="7"/>
      <c r="M68" s="7" t="str">
        <f aca="false">IF(L68="&lt;","No",IF(K68&gt;J68,"Yes","No"))</f>
        <v>No</v>
      </c>
    </row>
    <row r="69" customFormat="false" ht="12.75" hidden="false" customHeight="false" outlineLevel="0" collapsed="false">
      <c r="A69" s="7" t="s">
        <v>347</v>
      </c>
      <c r="B69" s="7" t="s">
        <v>14</v>
      </c>
      <c r="C69" s="7" t="s">
        <v>274</v>
      </c>
      <c r="D69" s="7" t="s">
        <v>275</v>
      </c>
      <c r="E69" s="7" t="s">
        <v>276</v>
      </c>
      <c r="F69" s="12" t="n">
        <v>39722</v>
      </c>
      <c r="G69" s="7" t="s">
        <v>50</v>
      </c>
      <c r="H69" s="7" t="n">
        <v>7.5</v>
      </c>
      <c r="I69" s="9" t="n">
        <v>22.7777777777778</v>
      </c>
      <c r="J69" s="10" t="n">
        <f aca="false">((0.0676/(1+10^(7.688-H69)))+(2.912/(1+10^(H69-7.688))))*0.854*2.85*10^(0.028*(25-MAX(I69,7)))</f>
        <v>5.03596424604492</v>
      </c>
      <c r="K69" s="7" t="n">
        <v>0.22</v>
      </c>
      <c r="L69" s="7"/>
      <c r="M69" s="7" t="str">
        <f aca="false">IF(L69="&lt;","No",IF(K69&gt;J69,"Yes","No"))</f>
        <v>No</v>
      </c>
    </row>
    <row r="70" customFormat="false" ht="12.75" hidden="false" customHeight="false" outlineLevel="0" collapsed="false">
      <c r="A70" s="7" t="s">
        <v>348</v>
      </c>
      <c r="B70" s="7" t="s">
        <v>14</v>
      </c>
      <c r="C70" s="7" t="s">
        <v>265</v>
      </c>
      <c r="D70" s="7" t="s">
        <v>266</v>
      </c>
      <c r="E70" s="7" t="s">
        <v>267</v>
      </c>
      <c r="F70" s="12" t="n">
        <v>39729</v>
      </c>
      <c r="G70" s="7" t="s">
        <v>282</v>
      </c>
      <c r="H70" s="7" t="n">
        <v>7.4</v>
      </c>
      <c r="I70" s="9" t="n">
        <v>19.4444444444444</v>
      </c>
      <c r="J70" s="10" t="n">
        <f aca="false">((0.0676/(1+10^(7.688-H70)))+(2.912/(1+10^(H70-7.688))))*0.854*2.85*10^(0.028*(25-MAX(I70,7)))</f>
        <v>6.77228329163277</v>
      </c>
      <c r="K70" s="7" t="n">
        <v>0.19</v>
      </c>
      <c r="L70" s="7"/>
      <c r="M70" s="7" t="str">
        <f aca="false">IF(L70="&lt;","No",IF(K70&gt;J70,"Yes","No"))</f>
        <v>No</v>
      </c>
    </row>
    <row r="71" customFormat="false" ht="12.75" hidden="false" customHeight="false" outlineLevel="0" collapsed="false">
      <c r="A71" s="7" t="s">
        <v>349</v>
      </c>
      <c r="B71" s="7" t="s">
        <v>14</v>
      </c>
      <c r="C71" s="7" t="s">
        <v>274</v>
      </c>
      <c r="D71" s="7" t="s">
        <v>275</v>
      </c>
      <c r="E71" s="7" t="s">
        <v>276</v>
      </c>
      <c r="F71" s="12" t="n">
        <v>39729</v>
      </c>
      <c r="G71" s="7" t="s">
        <v>192</v>
      </c>
      <c r="H71" s="7" t="n">
        <v>7.2</v>
      </c>
      <c r="I71" s="9" t="n">
        <v>21.1111111111111</v>
      </c>
      <c r="J71" s="10" t="n">
        <f aca="false">((0.0676/(1+10^(7.688-H71)))+(2.912/(1+10^(H71-7.688))))*0.854*2.85*10^(0.028*(25-MAX(I71,7)))</f>
        <v>6.92474317980625</v>
      </c>
      <c r="K71" s="7" t="n">
        <v>0.27</v>
      </c>
      <c r="L71" s="7"/>
      <c r="M71" s="7" t="str">
        <f aca="false">IF(L71="&lt;","No",IF(K71&gt;J71,"Yes","No"))</f>
        <v>No</v>
      </c>
    </row>
    <row r="72" customFormat="false" ht="12.75" hidden="false" customHeight="false" outlineLevel="0" collapsed="false">
      <c r="A72" s="7" t="s">
        <v>350</v>
      </c>
      <c r="B72" s="7" t="s">
        <v>14</v>
      </c>
      <c r="C72" s="7" t="s">
        <v>265</v>
      </c>
      <c r="D72" s="7" t="s">
        <v>266</v>
      </c>
      <c r="E72" s="7" t="s">
        <v>267</v>
      </c>
      <c r="F72" s="12" t="n">
        <v>39736</v>
      </c>
      <c r="G72" s="7" t="s">
        <v>146</v>
      </c>
      <c r="H72" s="7" t="n">
        <v>7.3</v>
      </c>
      <c r="I72" s="9" t="n">
        <v>15.5555555555556</v>
      </c>
      <c r="J72" s="10" t="n">
        <f aca="false">((0.0676/(1+10^(7.688-H72)))+(2.912/(1+10^(H72-7.688))))*0.854*2.85*10^(0.028*(25-MAX(I72,7)))</f>
        <v>9.33370002552947</v>
      </c>
      <c r="K72" s="7" t="n">
        <v>0.12</v>
      </c>
      <c r="L72" s="7"/>
      <c r="M72" s="7" t="str">
        <f aca="false">IF(L72="&lt;","No",IF(K72&gt;J72,"Yes","No"))</f>
        <v>No</v>
      </c>
    </row>
    <row r="73" customFormat="false" ht="12.75" hidden="false" customHeight="false" outlineLevel="0" collapsed="false">
      <c r="A73" s="7" t="s">
        <v>351</v>
      </c>
      <c r="B73" s="7" t="s">
        <v>14</v>
      </c>
      <c r="C73" s="7" t="s">
        <v>274</v>
      </c>
      <c r="D73" s="7" t="s">
        <v>275</v>
      </c>
      <c r="E73" s="7" t="s">
        <v>276</v>
      </c>
      <c r="F73" s="12" t="n">
        <v>39736</v>
      </c>
      <c r="G73" s="7" t="s">
        <v>163</v>
      </c>
      <c r="H73" s="7" t="n">
        <v>7</v>
      </c>
      <c r="I73" s="9" t="n">
        <v>18.3333333333333</v>
      </c>
      <c r="J73" s="10" t="n">
        <f aca="false">((0.0676/(1+10^(7.688-H73)))+(2.912/(1+10^(H73-7.688))))*0.854*2.85*10^(0.028*(25-MAX(I73,7)))</f>
        <v>9.08227980171006</v>
      </c>
      <c r="K73" s="7" t="n">
        <v>0.29</v>
      </c>
      <c r="L73" s="7"/>
      <c r="M73" s="7" t="str">
        <f aca="false">IF(L73="&lt;","No",IF(K73&gt;J73,"Yes","No"))</f>
        <v>No</v>
      </c>
    </row>
    <row r="74" customFormat="false" ht="12.75" hidden="false" customHeight="false" outlineLevel="0" collapsed="false">
      <c r="A74" s="7" t="s">
        <v>352</v>
      </c>
      <c r="B74" s="7" t="s">
        <v>14</v>
      </c>
      <c r="C74" s="7" t="s">
        <v>265</v>
      </c>
      <c r="D74" s="7" t="s">
        <v>266</v>
      </c>
      <c r="E74" s="7" t="s">
        <v>267</v>
      </c>
      <c r="F74" s="12" t="n">
        <v>39743</v>
      </c>
      <c r="G74" s="7" t="s">
        <v>146</v>
      </c>
      <c r="H74" s="7" t="n">
        <v>7.2</v>
      </c>
      <c r="I74" s="9" t="n">
        <v>16.6666666666667</v>
      </c>
      <c r="J74" s="10" t="n">
        <f aca="false">((0.0676/(1+10^(7.688-H74)))+(2.912/(1+10^(H74-7.688))))*0.854*2.85*10^(0.028*(25-MAX(I74,7)))</f>
        <v>9.2224883578199</v>
      </c>
      <c r="K74" s="7" t="n">
        <v>0.16</v>
      </c>
      <c r="L74" s="7"/>
      <c r="M74" s="7" t="str">
        <f aca="false">IF(L74="&lt;","No",IF(K74&gt;J74,"Yes","No"))</f>
        <v>No</v>
      </c>
    </row>
    <row r="75" customFormat="false" ht="12.75" hidden="false" customHeight="false" outlineLevel="0" collapsed="false">
      <c r="A75" s="7" t="s">
        <v>353</v>
      </c>
      <c r="B75" s="7" t="s">
        <v>14</v>
      </c>
      <c r="C75" s="7" t="s">
        <v>274</v>
      </c>
      <c r="D75" s="7" t="s">
        <v>275</v>
      </c>
      <c r="E75" s="7" t="s">
        <v>276</v>
      </c>
      <c r="F75" s="12" t="n">
        <v>39743</v>
      </c>
      <c r="G75" s="7" t="s">
        <v>285</v>
      </c>
      <c r="H75" s="7" t="n">
        <v>7.2</v>
      </c>
      <c r="I75" s="9" t="n">
        <v>19.4444444444444</v>
      </c>
      <c r="J75" s="10" t="n">
        <f aca="false">((0.0676/(1+10^(7.688-H75)))+(2.912/(1+10^(H75-7.688))))*0.854*2.85*10^(0.028*(25-MAX(I75,7)))</f>
        <v>7.71028333898073</v>
      </c>
      <c r="K75" s="7" t="n">
        <v>0.31</v>
      </c>
      <c r="L75" s="7"/>
      <c r="M75" s="7" t="str">
        <f aca="false">IF(L75="&lt;","No",IF(K75&gt;J75,"Yes","No"))</f>
        <v>No</v>
      </c>
    </row>
    <row r="76" customFormat="false" ht="12.75" hidden="false" customHeight="false" outlineLevel="0" collapsed="false">
      <c r="A76" s="7" t="s">
        <v>354</v>
      </c>
      <c r="B76" s="7" t="s">
        <v>14</v>
      </c>
      <c r="C76" s="7" t="s">
        <v>265</v>
      </c>
      <c r="D76" s="7" t="s">
        <v>266</v>
      </c>
      <c r="E76" s="7" t="s">
        <v>267</v>
      </c>
      <c r="F76" s="12" t="n">
        <v>39750</v>
      </c>
      <c r="G76" s="7" t="s">
        <v>154</v>
      </c>
      <c r="H76" s="7" t="n">
        <v>7.4</v>
      </c>
      <c r="I76" s="9" t="n">
        <v>17.2222222222222</v>
      </c>
      <c r="J76" s="10" t="n">
        <f aca="false">((0.0676/(1+10^(7.688-H76)))+(2.912/(1+10^(H76-7.688))))*0.854*2.85*10^(0.028*(25-MAX(I76,7)))</f>
        <v>7.81551028654331</v>
      </c>
      <c r="K76" s="7" t="n">
        <v>0.16</v>
      </c>
      <c r="L76" s="7"/>
      <c r="M76" s="7" t="str">
        <f aca="false">IF(L76="&lt;","No",IF(K76&gt;J76,"Yes","No"))</f>
        <v>No</v>
      </c>
    </row>
    <row r="77" customFormat="false" ht="12.75" hidden="false" customHeight="false" outlineLevel="0" collapsed="false">
      <c r="A77" s="7" t="s">
        <v>355</v>
      </c>
      <c r="B77" s="7" t="s">
        <v>14</v>
      </c>
      <c r="C77" s="7" t="s">
        <v>274</v>
      </c>
      <c r="D77" s="7" t="s">
        <v>275</v>
      </c>
      <c r="E77" s="7" t="s">
        <v>276</v>
      </c>
      <c r="F77" s="12" t="n">
        <v>39750</v>
      </c>
      <c r="G77" s="7" t="s">
        <v>285</v>
      </c>
      <c r="H77" s="7" t="n">
        <v>7.3</v>
      </c>
      <c r="I77" s="9" t="n">
        <v>18.8888888888889</v>
      </c>
      <c r="J77" s="10" t="n">
        <f aca="false">((0.0676/(1+10^(7.688-H77)))+(2.912/(1+10^(H77-7.688))))*0.854*2.85*10^(0.028*(25-MAX(I77,7)))</f>
        <v>7.52870890666133</v>
      </c>
      <c r="K77" s="7" t="n">
        <v>0.26</v>
      </c>
      <c r="L77" s="7"/>
      <c r="M77" s="7" t="str">
        <f aca="false">IF(L77="&lt;","No",IF(K77&gt;J77,"Yes","No"))</f>
        <v>No</v>
      </c>
    </row>
    <row r="78" customFormat="false" ht="12.75" hidden="false" customHeight="false" outlineLevel="0" collapsed="false">
      <c r="A78" s="7" t="s">
        <v>356</v>
      </c>
      <c r="B78" s="7" t="s">
        <v>14</v>
      </c>
      <c r="C78" s="7" t="s">
        <v>265</v>
      </c>
      <c r="D78" s="7" t="s">
        <v>266</v>
      </c>
      <c r="E78" s="7" t="s">
        <v>267</v>
      </c>
      <c r="F78" s="12" t="n">
        <v>39764</v>
      </c>
      <c r="G78" s="7" t="s">
        <v>163</v>
      </c>
      <c r="H78" s="7" t="n">
        <v>7.2</v>
      </c>
      <c r="I78" s="9" t="n">
        <v>13.8888888888889</v>
      </c>
      <c r="J78" s="10" t="n">
        <f aca="false">((0.0676/(1+10^(7.688-H78)))+(2.912/(1+10^(H78-7.688))))*0.854*2.85*10^(0.028*(25-MAX(I78,7)))</f>
        <v>11.0312796262773</v>
      </c>
      <c r="K78" s="7" t="n">
        <v>0.34</v>
      </c>
      <c r="L78" s="7"/>
      <c r="M78" s="7" t="str">
        <f aca="false">IF(L78="&lt;","No",IF(K78&gt;J78,"Yes","No"))</f>
        <v>No</v>
      </c>
    </row>
    <row r="79" customFormat="false" ht="12.75" hidden="false" customHeight="false" outlineLevel="0" collapsed="false">
      <c r="A79" s="7" t="s">
        <v>357</v>
      </c>
      <c r="B79" s="7" t="s">
        <v>14</v>
      </c>
      <c r="C79" s="7" t="s">
        <v>274</v>
      </c>
      <c r="D79" s="7" t="s">
        <v>275</v>
      </c>
      <c r="E79" s="7" t="s">
        <v>276</v>
      </c>
      <c r="F79" s="12" t="n">
        <v>39764</v>
      </c>
      <c r="G79" s="7" t="s">
        <v>161</v>
      </c>
      <c r="H79" s="7" t="n">
        <v>7.2</v>
      </c>
      <c r="I79" s="9" t="n">
        <v>14.4444444444444</v>
      </c>
      <c r="J79" s="10" t="n">
        <f aca="false">((0.0676/(1+10^(7.688-H79)))+(2.912/(1+10^(H79-7.688))))*0.854*2.85*10^(0.028*(25-MAX(I79,7)))</f>
        <v>10.6431537967588</v>
      </c>
      <c r="K79" s="7" t="n">
        <v>0.41</v>
      </c>
      <c r="L79" s="7"/>
      <c r="M79" s="7" t="str">
        <f aca="false">IF(L79="&lt;","No",IF(K79&gt;J79,"Yes","No"))</f>
        <v>No</v>
      </c>
    </row>
    <row r="80" customFormat="false" ht="12.75" hidden="false" customHeight="false" outlineLevel="0" collapsed="false">
      <c r="A80" s="7" t="s">
        <v>358</v>
      </c>
      <c r="B80" s="7" t="s">
        <v>14</v>
      </c>
      <c r="C80" s="7" t="s">
        <v>265</v>
      </c>
      <c r="D80" s="7" t="s">
        <v>266</v>
      </c>
      <c r="E80" s="7" t="s">
        <v>267</v>
      </c>
      <c r="F80" s="12" t="n">
        <v>39771</v>
      </c>
      <c r="G80" s="7" t="s">
        <v>163</v>
      </c>
      <c r="H80" s="7" t="n">
        <v>8.6</v>
      </c>
      <c r="I80" s="9" t="n">
        <v>15</v>
      </c>
      <c r="J80" s="10" t="n">
        <f aca="false">((0.0676/(1+10^(7.688-H80)))+(2.912/(1+10^(H80-7.688))))*0.854*2.85*10^(0.028*(25-MAX(I80,7)))</f>
        <v>1.75271106272844</v>
      </c>
      <c r="K80" s="7" t="n">
        <v>0.27</v>
      </c>
      <c r="L80" s="7"/>
      <c r="M80" s="7" t="str">
        <f aca="false">IF(L80="&lt;","No",IF(K80&gt;J80,"Yes","No"))</f>
        <v>No</v>
      </c>
    </row>
    <row r="81" customFormat="false" ht="12.75" hidden="false" customHeight="false" outlineLevel="0" collapsed="false">
      <c r="A81" s="7" t="s">
        <v>359</v>
      </c>
      <c r="B81" s="7" t="s">
        <v>14</v>
      </c>
      <c r="C81" s="7" t="s">
        <v>274</v>
      </c>
      <c r="D81" s="7" t="s">
        <v>275</v>
      </c>
      <c r="E81" s="7" t="s">
        <v>276</v>
      </c>
      <c r="F81" s="12" t="n">
        <v>39771</v>
      </c>
      <c r="G81" s="7" t="s">
        <v>161</v>
      </c>
      <c r="H81" s="7" t="n">
        <v>7.8</v>
      </c>
      <c r="I81" s="9" t="n">
        <v>17.7777777777778</v>
      </c>
      <c r="J81" s="10" t="n">
        <f aca="false">((0.0676/(1+10^(7.688-H81)))+(2.912/(1+10^(H81-7.688))))*0.854*2.85*10^(0.028*(25-MAX(I81,7)))</f>
        <v>5.06922468725718</v>
      </c>
      <c r="K81" s="7" t="n">
        <v>0.37</v>
      </c>
      <c r="L81" s="7"/>
      <c r="M81" s="7" t="str">
        <f aca="false">IF(L81="&lt;","No",IF(K81&gt;J81,"Yes","No"))</f>
        <v>No</v>
      </c>
    </row>
    <row r="82" customFormat="false" ht="12.75" hidden="false" customHeight="false" outlineLevel="0" collapsed="false">
      <c r="A82" s="7" t="s">
        <v>360</v>
      </c>
      <c r="B82" s="7" t="s">
        <v>14</v>
      </c>
      <c r="C82" s="7" t="s">
        <v>265</v>
      </c>
      <c r="D82" s="7" t="s">
        <v>266</v>
      </c>
      <c r="E82" s="7" t="s">
        <v>267</v>
      </c>
      <c r="F82" s="12" t="n">
        <v>39777</v>
      </c>
      <c r="G82" s="7" t="s">
        <v>154</v>
      </c>
      <c r="H82" s="7" t="n">
        <v>7.8</v>
      </c>
      <c r="I82" s="9" t="n">
        <v>15.5555555555556</v>
      </c>
      <c r="J82" s="10" t="n">
        <f aca="false">((0.0676/(1+10^(7.688-H82)))+(2.912/(1+10^(H82-7.688))))*0.854*2.85*10^(0.028*(25-MAX(I82,7)))</f>
        <v>5.85010637948459</v>
      </c>
      <c r="K82" s="7" t="n">
        <v>0.32</v>
      </c>
      <c r="L82" s="7"/>
      <c r="M82" s="7" t="str">
        <f aca="false">IF(L82="&lt;","No",IF(K82&gt;J82,"Yes","No"))</f>
        <v>No</v>
      </c>
    </row>
    <row r="83" customFormat="false" ht="12.75" hidden="false" customHeight="false" outlineLevel="0" collapsed="false">
      <c r="A83" s="7" t="s">
        <v>361</v>
      </c>
      <c r="B83" s="7" t="s">
        <v>14</v>
      </c>
      <c r="C83" s="7" t="s">
        <v>274</v>
      </c>
      <c r="D83" s="7" t="s">
        <v>275</v>
      </c>
      <c r="E83" s="7" t="s">
        <v>276</v>
      </c>
      <c r="F83" s="12" t="n">
        <v>39777</v>
      </c>
      <c r="G83" s="7" t="s">
        <v>285</v>
      </c>
      <c r="H83" s="7" t="n">
        <v>7.6</v>
      </c>
      <c r="I83" s="9" t="n">
        <v>17.7777777777778</v>
      </c>
      <c r="J83" s="10" t="n">
        <f aca="false">((0.0676/(1+10^(7.688-H83)))+(2.912/(1+10^(H83-7.688))))*0.854*2.85*10^(0.028*(25-MAX(I83,7)))</f>
        <v>6.33310691207096</v>
      </c>
      <c r="K83" s="7" t="n">
        <v>0.39</v>
      </c>
      <c r="L83" s="7"/>
      <c r="M83" s="7" t="str">
        <f aca="false">IF(L83="&lt;","No",IF(K83&gt;J83,"Yes","No"))</f>
        <v>No</v>
      </c>
    </row>
    <row r="84" customFormat="false" ht="12.75" hidden="false" customHeight="false" outlineLevel="0" collapsed="false">
      <c r="A84" s="7" t="s">
        <v>362</v>
      </c>
      <c r="B84" s="7" t="s">
        <v>14</v>
      </c>
      <c r="C84" s="7" t="s">
        <v>274</v>
      </c>
      <c r="D84" s="7" t="s">
        <v>275</v>
      </c>
      <c r="E84" s="7" t="s">
        <v>276</v>
      </c>
      <c r="F84" s="12" t="n">
        <v>39784</v>
      </c>
      <c r="G84" s="7" t="s">
        <v>146</v>
      </c>
      <c r="H84" s="7" t="n">
        <v>7.5</v>
      </c>
      <c r="I84" s="9" t="n">
        <v>17.7777777777778</v>
      </c>
      <c r="J84" s="10" t="n">
        <f aca="false">((0.0676/(1+10^(7.688-H84)))+(2.912/(1+10^(H84-7.688))))*0.854*2.85*10^(0.028*(25-MAX(I84,7)))</f>
        <v>6.95156580234313</v>
      </c>
      <c r="K84" s="7" t="n">
        <v>0.44</v>
      </c>
      <c r="L84" s="7"/>
      <c r="M84" s="7" t="str">
        <f aca="false">IF(L84="&lt;","No",IF(K84&gt;J84,"Yes","No"))</f>
        <v>No</v>
      </c>
    </row>
    <row r="85" customFormat="false" ht="12.75" hidden="false" customHeight="false" outlineLevel="0" collapsed="false">
      <c r="A85" s="7" t="s">
        <v>363</v>
      </c>
      <c r="B85" s="7" t="s">
        <v>14</v>
      </c>
      <c r="C85" s="7" t="s">
        <v>265</v>
      </c>
      <c r="D85" s="7" t="s">
        <v>266</v>
      </c>
      <c r="E85" s="7" t="s">
        <v>267</v>
      </c>
      <c r="F85" s="12" t="n">
        <v>39785</v>
      </c>
      <c r="G85" s="7" t="s">
        <v>237</v>
      </c>
      <c r="H85" s="7" t="n">
        <v>7.4</v>
      </c>
      <c r="I85" s="9" t="n">
        <v>16.1111111111111</v>
      </c>
      <c r="J85" s="10" t="n">
        <f aca="false">((0.0676/(1+10^(7.688-H85)))+(2.912/(1+10^(H85-7.688))))*0.854*2.85*10^(0.028*(25-MAX(I85,7)))</f>
        <v>8.39592306140002</v>
      </c>
      <c r="K85" s="7" t="n">
        <v>0.29</v>
      </c>
      <c r="L85" s="7"/>
      <c r="M85" s="7" t="str">
        <f aca="false">IF(L85="&lt;","No",IF(K85&gt;J85,"Yes","No"))</f>
        <v>No</v>
      </c>
    </row>
    <row r="86" customFormat="false" ht="12.75" hidden="false" customHeight="false" outlineLevel="0" collapsed="false">
      <c r="A86" s="7" t="s">
        <v>364</v>
      </c>
      <c r="B86" s="7" t="s">
        <v>14</v>
      </c>
      <c r="C86" s="7" t="s">
        <v>265</v>
      </c>
      <c r="D86" s="7" t="s">
        <v>266</v>
      </c>
      <c r="E86" s="7" t="s">
        <v>267</v>
      </c>
      <c r="F86" s="12" t="n">
        <v>39792</v>
      </c>
      <c r="G86" s="7" t="s">
        <v>192</v>
      </c>
      <c r="H86" s="7" t="n">
        <v>7.3</v>
      </c>
      <c r="I86" s="9" t="n">
        <v>11.1111111111111</v>
      </c>
      <c r="J86" s="10" t="n">
        <f aca="false">((0.0676/(1+10^(7.688-H86)))+(2.912/(1+10^(H86-7.688))))*0.854*2.85*10^(0.028*(25-MAX(I86,7)))</f>
        <v>12.430777226779</v>
      </c>
      <c r="K86" s="7" t="n">
        <v>0.24</v>
      </c>
      <c r="L86" s="7"/>
      <c r="M86" s="7" t="str">
        <f aca="false">IF(L86="&lt;","No",IF(K86&gt;J86,"Yes","No"))</f>
        <v>No</v>
      </c>
    </row>
    <row r="87" customFormat="false" ht="12.75" hidden="false" customHeight="false" outlineLevel="0" collapsed="false">
      <c r="A87" s="7" t="s">
        <v>365</v>
      </c>
      <c r="B87" s="7" t="s">
        <v>14</v>
      </c>
      <c r="C87" s="7" t="s">
        <v>274</v>
      </c>
      <c r="D87" s="7" t="s">
        <v>275</v>
      </c>
      <c r="E87" s="7" t="s">
        <v>276</v>
      </c>
      <c r="F87" s="12" t="n">
        <v>39792</v>
      </c>
      <c r="G87" s="7" t="s">
        <v>285</v>
      </c>
      <c r="H87" s="7" t="n">
        <v>7.4</v>
      </c>
      <c r="I87" s="9" t="n">
        <v>15</v>
      </c>
      <c r="J87" s="10" t="n">
        <f aca="false">((0.0676/(1+10^(7.688-H87)))+(2.912/(1+10^(H87-7.688))))*0.854*2.85*10^(0.028*(25-MAX(I87,7)))</f>
        <v>9.01943973822419</v>
      </c>
      <c r="K87" s="7" t="n">
        <v>0.41</v>
      </c>
      <c r="L87" s="7"/>
      <c r="M87" s="7" t="str">
        <f aca="false">IF(L87="&lt;","No",IF(K87&gt;J87,"Yes","No"))</f>
        <v>No</v>
      </c>
    </row>
    <row r="88" customFormat="false" ht="12.75" hidden="false" customHeight="false" outlineLevel="0" collapsed="false">
      <c r="A88" s="7" t="s">
        <v>366</v>
      </c>
      <c r="B88" s="7" t="s">
        <v>14</v>
      </c>
      <c r="C88" s="7" t="s">
        <v>265</v>
      </c>
      <c r="D88" s="7" t="s">
        <v>266</v>
      </c>
      <c r="E88" s="7" t="s">
        <v>267</v>
      </c>
      <c r="F88" s="12" t="n">
        <v>39813</v>
      </c>
      <c r="G88" s="7" t="s">
        <v>239</v>
      </c>
      <c r="H88" s="7" t="n">
        <v>7.2</v>
      </c>
      <c r="I88" s="9" t="n">
        <v>12.2222222222222</v>
      </c>
      <c r="J88" s="10" t="n">
        <f aca="false">((0.0676/(1+10^(7.688-H88)))+(2.912/(1+10^(H88-7.688))))*0.854*2.85*10^(0.028*(25-MAX(I88,7)))</f>
        <v>12.2826636745398</v>
      </c>
      <c r="K88" s="7" t="n">
        <v>0.17</v>
      </c>
      <c r="L88" s="7"/>
      <c r="M88" s="7" t="str">
        <f aca="false">IF(L88="&lt;","No",IF(K88&gt;J88,"Yes","No"))</f>
        <v>No</v>
      </c>
    </row>
    <row r="89" customFormat="false" ht="12.75" hidden="false" customHeight="false" outlineLevel="0" collapsed="false">
      <c r="A89" s="7" t="s">
        <v>367</v>
      </c>
      <c r="B89" s="7" t="s">
        <v>14</v>
      </c>
      <c r="C89" s="7" t="s">
        <v>274</v>
      </c>
      <c r="D89" s="7" t="s">
        <v>275</v>
      </c>
      <c r="E89" s="7" t="s">
        <v>276</v>
      </c>
      <c r="F89" s="12" t="n">
        <v>39813</v>
      </c>
      <c r="G89" s="7" t="s">
        <v>154</v>
      </c>
      <c r="H89" s="7" t="n">
        <v>7.4</v>
      </c>
      <c r="I89" s="9" t="n">
        <v>14.4444444444444</v>
      </c>
      <c r="J89" s="10" t="n">
        <f aca="false">((0.0676/(1+10^(7.688-H89)))+(2.912/(1+10^(H89-7.688))))*0.854*2.85*10^(0.028*(25-MAX(I89,7)))</f>
        <v>9.3483532912029</v>
      </c>
      <c r="K89" s="7" t="n">
        <v>0.29</v>
      </c>
      <c r="L89" s="7"/>
      <c r="M89" s="7" t="str">
        <f aca="false">IF(L89="&lt;","No",IF(K89&gt;J89,"Yes","No"))</f>
        <v>No</v>
      </c>
    </row>
    <row r="90" customFormat="false" ht="12.75" hidden="false" customHeight="false" outlineLevel="0" collapsed="false">
      <c r="A90" s="7" t="s">
        <v>368</v>
      </c>
      <c r="B90" s="7" t="s">
        <v>14</v>
      </c>
      <c r="C90" s="7" t="s">
        <v>265</v>
      </c>
      <c r="D90" s="7" t="s">
        <v>266</v>
      </c>
      <c r="E90" s="7" t="s">
        <v>267</v>
      </c>
      <c r="F90" s="12" t="n">
        <v>39820</v>
      </c>
      <c r="G90" s="7" t="s">
        <v>154</v>
      </c>
      <c r="H90" s="7" t="n">
        <v>7.7</v>
      </c>
      <c r="I90" s="9" t="n">
        <v>10.5555555555556</v>
      </c>
      <c r="J90" s="10" t="n">
        <f aca="false">((0.0676/(1+10^(7.688-H90)))+(2.912/(1+10^(H90-7.688))))*0.854*2.85*10^(0.028*(25-MAX(I90,7)))</f>
        <v>9.08049784430259</v>
      </c>
      <c r="K90" s="7" t="n">
        <v>0.12</v>
      </c>
      <c r="L90" s="7"/>
      <c r="M90" s="7" t="str">
        <f aca="false">IF(L90="&lt;","No",IF(K90&gt;J90,"Yes","No"))</f>
        <v>No</v>
      </c>
    </row>
    <row r="91" customFormat="false" ht="12.75" hidden="false" customHeight="false" outlineLevel="0" collapsed="false">
      <c r="A91" s="7" t="s">
        <v>369</v>
      </c>
      <c r="B91" s="7" t="s">
        <v>14</v>
      </c>
      <c r="C91" s="7" t="s">
        <v>274</v>
      </c>
      <c r="D91" s="7" t="s">
        <v>275</v>
      </c>
      <c r="E91" s="7" t="s">
        <v>276</v>
      </c>
      <c r="F91" s="12" t="n">
        <v>39820</v>
      </c>
      <c r="G91" s="7" t="s">
        <v>285</v>
      </c>
      <c r="H91" s="7" t="n">
        <v>7.5</v>
      </c>
      <c r="I91" s="9" t="n">
        <v>14.4444444444444</v>
      </c>
      <c r="J91" s="10" t="n">
        <f aca="false">((0.0676/(1+10^(7.688-H91)))+(2.912/(1+10^(H91-7.688))))*0.854*2.85*10^(0.028*(25-MAX(I91,7)))</f>
        <v>8.61818815300341</v>
      </c>
      <c r="K91" s="7" t="n">
        <v>0.25</v>
      </c>
      <c r="L91" s="7"/>
      <c r="M91" s="7" t="str">
        <f aca="false">IF(L91="&lt;","No",IF(K91&gt;J91,"Yes","No"))</f>
        <v>No</v>
      </c>
    </row>
    <row r="92" customFormat="false" ht="12.75" hidden="false" customHeight="false" outlineLevel="0" collapsed="false">
      <c r="A92" s="7" t="s">
        <v>370</v>
      </c>
      <c r="B92" s="7" t="s">
        <v>14</v>
      </c>
      <c r="C92" s="7" t="s">
        <v>265</v>
      </c>
      <c r="D92" s="7" t="s">
        <v>266</v>
      </c>
      <c r="E92" s="7" t="s">
        <v>267</v>
      </c>
      <c r="F92" s="12" t="n">
        <v>39827</v>
      </c>
      <c r="G92" s="7" t="s">
        <v>27</v>
      </c>
      <c r="H92" s="7" t="n">
        <v>8.2</v>
      </c>
      <c r="I92" s="9" t="n">
        <v>12.2222222222222</v>
      </c>
      <c r="J92" s="10" t="n">
        <f aca="false">((0.0676/(1+10^(7.688-H92)))+(2.912/(1+10^(H92-7.688))))*0.854*2.85*10^(0.028*(25-MAX(I92,7)))</f>
        <v>4.08686899926639</v>
      </c>
      <c r="K92" s="7" t="s">
        <v>68</v>
      </c>
      <c r="L92" s="7" t="s">
        <v>69</v>
      </c>
      <c r="M92" s="7" t="str">
        <f aca="false">IF(L92="&lt;","No",IF(K92&gt;J92,"Yes","No"))</f>
        <v>No</v>
      </c>
    </row>
    <row r="93" customFormat="false" ht="12.75" hidden="false" customHeight="false" outlineLevel="0" collapsed="false">
      <c r="A93" s="7" t="s">
        <v>371</v>
      </c>
      <c r="B93" s="7" t="s">
        <v>14</v>
      </c>
      <c r="C93" s="7" t="s">
        <v>274</v>
      </c>
      <c r="D93" s="7" t="s">
        <v>275</v>
      </c>
      <c r="E93" s="7" t="s">
        <v>276</v>
      </c>
      <c r="F93" s="12" t="n">
        <v>39827</v>
      </c>
      <c r="G93" s="7" t="s">
        <v>67</v>
      </c>
      <c r="H93" s="7" t="n">
        <v>7.5</v>
      </c>
      <c r="I93" s="9" t="n">
        <v>16.6666666666667</v>
      </c>
      <c r="J93" s="10" t="n">
        <f aca="false">((0.0676/(1+10^(7.688-H93)))+(2.912/(1+10^(H93-7.688))))*0.854*2.85*10^(0.028*(25-MAX(I93,7)))</f>
        <v>7.46781841400997</v>
      </c>
      <c r="K93" s="7" t="n">
        <v>0.06</v>
      </c>
      <c r="L93" s="7" t="s">
        <v>39</v>
      </c>
      <c r="M93" s="7" t="str">
        <f aca="false">IF(L93="&lt;","No",IF(K93&gt;J93,"Yes","No"))</f>
        <v>No</v>
      </c>
    </row>
    <row r="94" customFormat="false" ht="12.75" hidden="false" customHeight="false" outlineLevel="0" collapsed="false">
      <c r="A94" s="7" t="s">
        <v>372</v>
      </c>
      <c r="B94" s="7" t="s">
        <v>14</v>
      </c>
      <c r="C94" s="7" t="s">
        <v>265</v>
      </c>
      <c r="D94" s="7" t="s">
        <v>266</v>
      </c>
      <c r="E94" s="7" t="s">
        <v>267</v>
      </c>
      <c r="F94" s="12" t="n">
        <v>39834</v>
      </c>
      <c r="G94" s="7" t="s">
        <v>239</v>
      </c>
      <c r="H94" s="7" t="n">
        <v>7.5</v>
      </c>
      <c r="I94" s="9" t="n">
        <v>15</v>
      </c>
      <c r="J94" s="10" t="n">
        <f aca="false">((0.0676/(1+10^(7.688-H94)))+(2.912/(1+10^(H94-7.688))))*0.854*2.85*10^(0.028*(25-MAX(I94,7)))</f>
        <v>8.31496481544396</v>
      </c>
      <c r="K94" s="7" t="n">
        <v>0.14</v>
      </c>
      <c r="L94" s="7"/>
      <c r="M94" s="7" t="str">
        <f aca="false">IF(L94="&lt;","No",IF(K94&gt;J94,"Yes","No"))</f>
        <v>No</v>
      </c>
    </row>
    <row r="95" customFormat="false" ht="12.75" hidden="false" customHeight="false" outlineLevel="0" collapsed="false">
      <c r="A95" s="7" t="s">
        <v>373</v>
      </c>
      <c r="B95" s="7" t="s">
        <v>14</v>
      </c>
      <c r="C95" s="7" t="s">
        <v>274</v>
      </c>
      <c r="D95" s="7" t="s">
        <v>275</v>
      </c>
      <c r="E95" s="7" t="s">
        <v>276</v>
      </c>
      <c r="F95" s="12" t="n">
        <v>39834</v>
      </c>
      <c r="G95" s="7" t="s">
        <v>285</v>
      </c>
      <c r="H95" s="7" t="n">
        <v>7.5</v>
      </c>
      <c r="I95" s="9" t="n">
        <v>17.7777777777778</v>
      </c>
      <c r="J95" s="10" t="n">
        <f aca="false">((0.0676/(1+10^(7.688-H95)))+(2.912/(1+10^(H95-7.688))))*0.854*2.85*10^(0.028*(25-MAX(I95,7)))</f>
        <v>6.95156580234313</v>
      </c>
      <c r="K95" s="7" t="n">
        <v>0.26</v>
      </c>
      <c r="L95" s="7"/>
      <c r="M95" s="7" t="str">
        <f aca="false">IF(L95="&lt;","No",IF(K95&gt;J95,"Yes","No"))</f>
        <v>No</v>
      </c>
    </row>
    <row r="96" customFormat="false" ht="12.75" hidden="false" customHeight="false" outlineLevel="0" collapsed="false">
      <c r="A96" s="7" t="s">
        <v>374</v>
      </c>
      <c r="B96" s="7" t="s">
        <v>14</v>
      </c>
      <c r="C96" s="7" t="s">
        <v>265</v>
      </c>
      <c r="D96" s="7" t="s">
        <v>266</v>
      </c>
      <c r="E96" s="7" t="s">
        <v>267</v>
      </c>
      <c r="F96" s="12" t="n">
        <v>39841</v>
      </c>
      <c r="G96" s="7" t="s">
        <v>285</v>
      </c>
      <c r="H96" s="7" t="n">
        <v>7.3</v>
      </c>
      <c r="I96" s="9" t="n">
        <v>12.7777777777778</v>
      </c>
      <c r="J96" s="10" t="n">
        <f aca="false">((0.0676/(1+10^(7.688-H96)))+(2.912/(1+10^(H96-7.688))))*0.854*2.85*10^(0.028*(25-MAX(I96,7)))</f>
        <v>11.1643030529937</v>
      </c>
      <c r="K96" s="7" t="n">
        <v>0.27</v>
      </c>
      <c r="L96" s="7"/>
      <c r="M96" s="7" t="str">
        <f aca="false">IF(L96="&lt;","No",IF(K96&gt;J96,"Yes","No"))</f>
        <v>No</v>
      </c>
    </row>
    <row r="97" customFormat="false" ht="12.75" hidden="false" customHeight="false" outlineLevel="0" collapsed="false">
      <c r="A97" s="7" t="s">
        <v>375</v>
      </c>
      <c r="B97" s="7" t="s">
        <v>14</v>
      </c>
      <c r="C97" s="7" t="s">
        <v>274</v>
      </c>
      <c r="D97" s="7" t="s">
        <v>275</v>
      </c>
      <c r="E97" s="7" t="s">
        <v>276</v>
      </c>
      <c r="F97" s="12" t="n">
        <v>39841</v>
      </c>
      <c r="G97" s="7" t="s">
        <v>109</v>
      </c>
      <c r="H97" s="7" t="n">
        <v>7.4</v>
      </c>
      <c r="I97" s="9" t="n">
        <v>15</v>
      </c>
      <c r="J97" s="10" t="n">
        <f aca="false">((0.0676/(1+10^(7.688-H97)))+(2.912/(1+10^(H97-7.688))))*0.854*2.85*10^(0.028*(25-MAX(I97,7)))</f>
        <v>9.01943973822419</v>
      </c>
      <c r="K97" s="7" t="n">
        <v>0.5</v>
      </c>
      <c r="L97" s="7"/>
      <c r="M97" s="7" t="str">
        <f aca="false">IF(L97="&lt;","No",IF(K97&gt;J97,"Yes","No"))</f>
        <v>No</v>
      </c>
    </row>
    <row r="98" customFormat="false" ht="12.75" hidden="false" customHeight="false" outlineLevel="0" collapsed="false">
      <c r="A98" s="7" t="s">
        <v>376</v>
      </c>
      <c r="B98" s="7" t="s">
        <v>14</v>
      </c>
      <c r="C98" s="7" t="s">
        <v>265</v>
      </c>
      <c r="D98" s="7" t="s">
        <v>266</v>
      </c>
      <c r="E98" s="7" t="s">
        <v>267</v>
      </c>
      <c r="F98" s="12" t="n">
        <v>39848</v>
      </c>
      <c r="G98" s="7" t="s">
        <v>154</v>
      </c>
      <c r="H98" s="7" t="n">
        <v>7.1</v>
      </c>
      <c r="I98" s="9" t="n">
        <v>11.6666666666667</v>
      </c>
      <c r="J98" s="10" t="n">
        <f aca="false">((0.0676/(1+10^(7.688-H98)))+(2.912/(1+10^(H98-7.688))))*0.854*2.85*10^(0.028*(25-MAX(I98,7)))</f>
        <v>13.3864183473953</v>
      </c>
      <c r="K98" s="7" t="n">
        <v>0.25</v>
      </c>
      <c r="L98" s="7"/>
      <c r="M98" s="7" t="str">
        <f aca="false">IF(L98="&lt;","No",IF(K98&gt;J98,"Yes","No"))</f>
        <v>No</v>
      </c>
    </row>
    <row r="99" customFormat="false" ht="12.75" hidden="false" customHeight="false" outlineLevel="0" collapsed="false">
      <c r="A99" s="7" t="s">
        <v>377</v>
      </c>
      <c r="B99" s="7" t="s">
        <v>14</v>
      </c>
      <c r="C99" s="7" t="s">
        <v>274</v>
      </c>
      <c r="D99" s="7" t="s">
        <v>275</v>
      </c>
      <c r="E99" s="7" t="s">
        <v>276</v>
      </c>
      <c r="F99" s="12" t="n">
        <v>39848</v>
      </c>
      <c r="G99" s="7" t="s">
        <v>192</v>
      </c>
      <c r="H99" s="7" t="n">
        <v>7.2</v>
      </c>
      <c r="I99" s="9" t="n">
        <v>15.5555555555556</v>
      </c>
      <c r="J99" s="10" t="n">
        <f aca="false">((0.0676/(1+10^(7.688-H99)))+(2.912/(1+10^(H99-7.688))))*0.854*2.85*10^(0.028*(25-MAX(I99,7)))</f>
        <v>9.90738926161149</v>
      </c>
      <c r="K99" s="7" t="n">
        <v>0.45</v>
      </c>
      <c r="L99" s="7"/>
      <c r="M99" s="7" t="str">
        <f aca="false">IF(L99="&lt;","No",IF(K99&gt;J99,"Yes","No"))</f>
        <v>No</v>
      </c>
    </row>
    <row r="100" customFormat="false" ht="12.75" hidden="false" customHeight="false" outlineLevel="0" collapsed="false">
      <c r="A100" s="7" t="s">
        <v>378</v>
      </c>
      <c r="B100" s="7" t="s">
        <v>14</v>
      </c>
      <c r="C100" s="7" t="s">
        <v>265</v>
      </c>
      <c r="D100" s="7" t="s">
        <v>266</v>
      </c>
      <c r="E100" s="7" t="s">
        <v>267</v>
      </c>
      <c r="F100" s="12" t="n">
        <v>39869</v>
      </c>
      <c r="G100" s="7" t="s">
        <v>169</v>
      </c>
      <c r="H100" s="7" t="n">
        <v>7.5</v>
      </c>
      <c r="I100" s="9" t="n">
        <v>15</v>
      </c>
      <c r="J100" s="10" t="n">
        <f aca="false">((0.0676/(1+10^(7.688-H100)))+(2.912/(1+10^(H100-7.688))))*0.854*2.85*10^(0.028*(25-MAX(I100,7)))</f>
        <v>8.31496481544396</v>
      </c>
      <c r="K100" s="7" t="s">
        <v>68</v>
      </c>
      <c r="L100" s="7" t="s">
        <v>69</v>
      </c>
      <c r="M100" s="7" t="str">
        <f aca="false">IF(L100="&lt;","No",IF(K100&gt;J100,"Yes","No"))</f>
        <v>No</v>
      </c>
    </row>
    <row r="101" customFormat="false" ht="12.75" hidden="false" customHeight="false" outlineLevel="0" collapsed="false">
      <c r="A101" s="7" t="s">
        <v>379</v>
      </c>
      <c r="B101" s="7" t="s">
        <v>14</v>
      </c>
      <c r="C101" s="7" t="s">
        <v>274</v>
      </c>
      <c r="D101" s="7" t="s">
        <v>275</v>
      </c>
      <c r="E101" s="7" t="s">
        <v>276</v>
      </c>
      <c r="F101" s="12" t="n">
        <v>39869</v>
      </c>
      <c r="G101" s="7" t="s">
        <v>161</v>
      </c>
      <c r="H101" s="7" t="n">
        <v>7.5</v>
      </c>
      <c r="I101" s="9" t="n">
        <v>17.2222222222222</v>
      </c>
      <c r="J101" s="10" t="n">
        <f aca="false">((0.0676/(1+10^(7.688-H101)))+(2.912/(1+10^(H101-7.688))))*0.854*2.85*10^(0.028*(25-MAX(I101,7)))</f>
        <v>7.20506981957427</v>
      </c>
      <c r="K101" s="7" t="n">
        <v>0.32</v>
      </c>
      <c r="L101" s="7"/>
      <c r="M101" s="7" t="str">
        <f aca="false">IF(L101="&lt;","No",IF(K101&gt;J101,"Yes","No"))</f>
        <v>No</v>
      </c>
    </row>
    <row r="102" customFormat="false" ht="12.75" hidden="false" customHeight="false" outlineLevel="0" collapsed="false">
      <c r="A102" s="7" t="s">
        <v>380</v>
      </c>
      <c r="B102" s="7" t="s">
        <v>14</v>
      </c>
      <c r="C102" s="7" t="s">
        <v>265</v>
      </c>
      <c r="D102" s="7" t="s">
        <v>266</v>
      </c>
      <c r="E102" s="7" t="s">
        <v>267</v>
      </c>
      <c r="F102" s="12" t="n">
        <v>39883</v>
      </c>
      <c r="G102" s="7" t="s">
        <v>41</v>
      </c>
      <c r="H102" s="7" t="n">
        <v>8.2</v>
      </c>
      <c r="I102" s="9" t="n">
        <v>13.8888888888889</v>
      </c>
      <c r="J102" s="10" t="n">
        <f aca="false">((0.0676/(1+10^(7.688-H102)))+(2.912/(1+10^(H102-7.688))))*0.854*2.85*10^(0.028*(25-MAX(I102,7)))</f>
        <v>3.67049004364771</v>
      </c>
      <c r="K102" s="7" t="s">
        <v>68</v>
      </c>
      <c r="L102" s="7" t="s">
        <v>69</v>
      </c>
      <c r="M102" s="7" t="str">
        <f aca="false">IF(L102="&lt;","No",IF(K102&gt;J102,"Yes","No"))</f>
        <v>No</v>
      </c>
    </row>
    <row r="103" customFormat="false" ht="12.75" hidden="false" customHeight="false" outlineLevel="0" collapsed="false">
      <c r="A103" s="7" t="s">
        <v>381</v>
      </c>
      <c r="B103" s="7" t="s">
        <v>14</v>
      </c>
      <c r="C103" s="7" t="s">
        <v>274</v>
      </c>
      <c r="D103" s="7" t="s">
        <v>275</v>
      </c>
      <c r="E103" s="7" t="s">
        <v>276</v>
      </c>
      <c r="F103" s="12" t="n">
        <v>39883</v>
      </c>
      <c r="G103" s="7" t="s">
        <v>65</v>
      </c>
      <c r="H103" s="7" t="n">
        <v>7.6</v>
      </c>
      <c r="I103" s="9" t="n">
        <v>17.2222222222222</v>
      </c>
      <c r="J103" s="10" t="n">
        <f aca="false">((0.0676/(1+10^(7.688-H103)))+(2.912/(1+10^(H103-7.688))))*0.854*2.85*10^(0.028*(25-MAX(I103,7)))</f>
        <v>6.56405747621913</v>
      </c>
      <c r="K103" s="7" t="n">
        <v>0.3</v>
      </c>
      <c r="L103" s="7"/>
      <c r="M103" s="7" t="str">
        <f aca="false">IF(L103="&lt;","No",IF(K103&gt;J103,"Yes","No"))</f>
        <v>No</v>
      </c>
    </row>
    <row r="104" customFormat="false" ht="12.75" hidden="false" customHeight="false" outlineLevel="0" collapsed="false">
      <c r="A104" s="7" t="s">
        <v>382</v>
      </c>
      <c r="B104" s="7" t="s">
        <v>14</v>
      </c>
      <c r="C104" s="7" t="s">
        <v>265</v>
      </c>
      <c r="D104" s="7" t="s">
        <v>266</v>
      </c>
      <c r="E104" s="7" t="s">
        <v>267</v>
      </c>
      <c r="F104" s="12" t="n">
        <v>39890</v>
      </c>
      <c r="G104" s="7" t="s">
        <v>146</v>
      </c>
      <c r="H104" s="7" t="n">
        <v>7.4</v>
      </c>
      <c r="I104" s="9" t="n">
        <v>15.5555555555556</v>
      </c>
      <c r="J104" s="10" t="n">
        <f aca="false">((0.0676/(1+10^(7.688-H104)))+(2.912/(1+10^(H104-7.688))))*0.854*2.85*10^(0.028*(25-MAX(I104,7)))</f>
        <v>8.70209871807165</v>
      </c>
      <c r="K104" s="7" t="s">
        <v>68</v>
      </c>
      <c r="L104" s="7" t="s">
        <v>69</v>
      </c>
      <c r="M104" s="7" t="str">
        <f aca="false">IF(L104="&lt;","No",IF(K104&gt;J104,"Yes","No"))</f>
        <v>No</v>
      </c>
    </row>
    <row r="105" customFormat="false" ht="12.75" hidden="false" customHeight="false" outlineLevel="0" collapsed="false">
      <c r="A105" s="7" t="s">
        <v>383</v>
      </c>
      <c r="B105" s="7" t="s">
        <v>14</v>
      </c>
      <c r="C105" s="7" t="s">
        <v>274</v>
      </c>
      <c r="D105" s="7" t="s">
        <v>275</v>
      </c>
      <c r="E105" s="7" t="s">
        <v>276</v>
      </c>
      <c r="F105" s="12" t="n">
        <v>39890</v>
      </c>
      <c r="G105" s="7" t="s">
        <v>169</v>
      </c>
      <c r="H105" s="7" t="n">
        <v>7.2</v>
      </c>
      <c r="I105" s="9" t="n">
        <v>17.7777777777778</v>
      </c>
      <c r="J105" s="10" t="n">
        <f aca="false">((0.0676/(1+10^(7.688-H105)))+(2.912/(1+10^(H105-7.688))))*0.854*2.85*10^(0.028*(25-MAX(I105,7)))</f>
        <v>8.58493486671474</v>
      </c>
      <c r="K105" s="7" t="n">
        <v>0.24</v>
      </c>
      <c r="L105" s="7"/>
      <c r="M105" s="7" t="str">
        <f aca="false">IF(L105="&lt;","No",IF(K105&gt;J105,"Yes","No"))</f>
        <v>No</v>
      </c>
    </row>
    <row r="106" customFormat="false" ht="12.75" hidden="false" customHeight="false" outlineLevel="0" collapsed="false">
      <c r="A106" s="7" t="s">
        <v>384</v>
      </c>
      <c r="B106" s="7" t="s">
        <v>14</v>
      </c>
      <c r="C106" s="7" t="s">
        <v>265</v>
      </c>
      <c r="D106" s="7" t="s">
        <v>266</v>
      </c>
      <c r="E106" s="7" t="s">
        <v>267</v>
      </c>
      <c r="F106" s="12" t="n">
        <v>39897</v>
      </c>
      <c r="G106" s="7" t="s">
        <v>237</v>
      </c>
      <c r="H106" s="7" t="n">
        <v>7.2</v>
      </c>
      <c r="I106" s="9" t="n">
        <v>13.3333333333333</v>
      </c>
      <c r="J106" s="10" t="n">
        <f aca="false">((0.0676/(1+10^(7.688-H106)))+(2.912/(1+10^(H106-7.688))))*0.854*2.85*10^(0.028*(25-MAX(I106,7)))</f>
        <v>11.4335593111677</v>
      </c>
      <c r="K106" s="7" t="s">
        <v>68</v>
      </c>
      <c r="L106" s="7" t="s">
        <v>69</v>
      </c>
      <c r="M106" s="7" t="str">
        <f aca="false">IF(L106="&lt;","No",IF(K106&gt;J106,"Yes","No"))</f>
        <v>No</v>
      </c>
    </row>
    <row r="107" customFormat="false" ht="12.75" hidden="false" customHeight="false" outlineLevel="0" collapsed="false">
      <c r="A107" s="7" t="s">
        <v>385</v>
      </c>
      <c r="B107" s="7" t="s">
        <v>14</v>
      </c>
      <c r="C107" s="7" t="s">
        <v>274</v>
      </c>
      <c r="D107" s="7" t="s">
        <v>275</v>
      </c>
      <c r="E107" s="7" t="s">
        <v>276</v>
      </c>
      <c r="F107" s="12" t="n">
        <v>39897</v>
      </c>
      <c r="G107" s="7" t="s">
        <v>146</v>
      </c>
      <c r="H107" s="7" t="n">
        <v>7.4</v>
      </c>
      <c r="I107" s="9" t="n">
        <v>16.6666666666667</v>
      </c>
      <c r="J107" s="10" t="n">
        <f aca="false">((0.0676/(1+10^(7.688-H107)))+(2.912/(1+10^(H107-7.688))))*0.854*2.85*10^(0.028*(25-MAX(I107,7)))</f>
        <v>8.1005199247578</v>
      </c>
      <c r="K107" s="7" t="n">
        <v>0.23</v>
      </c>
      <c r="L107" s="7"/>
      <c r="M107" s="7" t="str">
        <f aca="false">IF(L107="&lt;","No",IF(K107&gt;J107,"Yes","No"))</f>
        <v>No</v>
      </c>
    </row>
    <row r="108" customFormat="false" ht="12.75" hidden="false" customHeight="false" outlineLevel="0" collapsed="false">
      <c r="A108" s="7" t="s">
        <v>386</v>
      </c>
      <c r="B108" s="7" t="s">
        <v>14</v>
      </c>
      <c r="C108" s="7" t="s">
        <v>265</v>
      </c>
      <c r="D108" s="7" t="s">
        <v>266</v>
      </c>
      <c r="E108" s="7" t="s">
        <v>267</v>
      </c>
      <c r="F108" s="12" t="n">
        <v>40093</v>
      </c>
      <c r="G108" s="7" t="s">
        <v>154</v>
      </c>
      <c r="H108" s="7" t="n">
        <v>7.2</v>
      </c>
      <c r="I108" s="9" t="n">
        <v>16.1111111111111</v>
      </c>
      <c r="J108" s="10" t="n">
        <f aca="false">((0.0676/(1+10^(7.688-H108)))+(2.912/(1+10^(H108-7.688))))*0.854*2.85*10^(0.028*(25-MAX(I108,7)))</f>
        <v>9.5588065218207</v>
      </c>
      <c r="K108" s="7" t="s">
        <v>68</v>
      </c>
      <c r="L108" s="7" t="s">
        <v>69</v>
      </c>
      <c r="M108" s="7" t="str">
        <f aca="false">IF(L108="&lt;","No",IF(K108&gt;J108,"Yes","No"))</f>
        <v>No</v>
      </c>
    </row>
    <row r="109" customFormat="false" ht="12.75" hidden="false" customHeight="false" outlineLevel="0" collapsed="false">
      <c r="A109" s="7" t="s">
        <v>387</v>
      </c>
      <c r="B109" s="7" t="s">
        <v>14</v>
      </c>
      <c r="C109" s="7" t="s">
        <v>274</v>
      </c>
      <c r="D109" s="7" t="s">
        <v>275</v>
      </c>
      <c r="E109" s="7" t="s">
        <v>276</v>
      </c>
      <c r="F109" s="12" t="n">
        <v>40093</v>
      </c>
      <c r="G109" s="7" t="s">
        <v>285</v>
      </c>
      <c r="H109" s="7" t="n">
        <v>7.4</v>
      </c>
      <c r="I109" s="9" t="n">
        <v>18.8888888888889</v>
      </c>
      <c r="J109" s="10" t="n">
        <f aca="false">((0.0676/(1+10^(7.688-H109)))+(2.912/(1+10^(H109-7.688))))*0.854*2.85*10^(0.028*(25-MAX(I109,7)))</f>
        <v>7.01924938086658</v>
      </c>
      <c r="K109" s="7" t="n">
        <v>0.16</v>
      </c>
      <c r="L109" s="7"/>
      <c r="M109" s="7" t="str">
        <f aca="false">IF(L109="&lt;","No",IF(K109&gt;J109,"Yes","No"))</f>
        <v>No</v>
      </c>
    </row>
    <row r="110" customFormat="false" ht="12.75" hidden="false" customHeight="false" outlineLevel="0" collapsed="false">
      <c r="A110" s="7" t="s">
        <v>388</v>
      </c>
      <c r="B110" s="7" t="s">
        <v>14</v>
      </c>
      <c r="C110" s="7" t="s">
        <v>265</v>
      </c>
      <c r="D110" s="7" t="s">
        <v>266</v>
      </c>
      <c r="E110" s="7" t="s">
        <v>267</v>
      </c>
      <c r="F110" s="12" t="n">
        <v>40107</v>
      </c>
      <c r="G110" s="7" t="s">
        <v>282</v>
      </c>
      <c r="H110" s="7" t="n">
        <v>7.1</v>
      </c>
      <c r="I110" s="9" t="n">
        <v>16.1111111111111</v>
      </c>
      <c r="J110" s="10" t="n">
        <f aca="false">((0.0676/(1+10^(7.688-H110)))+(2.912/(1+10^(H110-7.688))))*0.854*2.85*10^(0.028*(25-MAX(I110,7)))</f>
        <v>10.0512470774288</v>
      </c>
      <c r="K110" s="7" t="n">
        <v>0.14</v>
      </c>
      <c r="L110" s="7"/>
      <c r="M110" s="7" t="str">
        <f aca="false">IF(L110="&lt;","No",IF(K110&gt;J110,"Yes","No"))</f>
        <v>No</v>
      </c>
    </row>
    <row r="111" customFormat="false" ht="12.75" hidden="false" customHeight="false" outlineLevel="0" collapsed="false">
      <c r="A111" s="7" t="s">
        <v>389</v>
      </c>
      <c r="B111" s="7" t="s">
        <v>14</v>
      </c>
      <c r="C111" s="7" t="s">
        <v>274</v>
      </c>
      <c r="D111" s="7" t="s">
        <v>275</v>
      </c>
      <c r="E111" s="7" t="s">
        <v>276</v>
      </c>
      <c r="F111" s="12" t="n">
        <v>40107</v>
      </c>
      <c r="G111" s="7" t="s">
        <v>154</v>
      </c>
      <c r="H111" s="7" t="n">
        <v>7.4</v>
      </c>
      <c r="I111" s="9" t="n">
        <v>18.3333333333333</v>
      </c>
      <c r="J111" s="10" t="n">
        <f aca="false">((0.0676/(1+10^(7.688-H111)))+(2.912/(1+10^(H111-7.688))))*0.854*2.85*10^(0.028*(25-MAX(I111,7)))</f>
        <v>7.27522162749296</v>
      </c>
      <c r="K111" s="7" t="n">
        <v>0.34</v>
      </c>
      <c r="L111" s="7"/>
      <c r="M111" s="7" t="str">
        <f aca="false">IF(L111="&lt;","No",IF(K111&gt;J111,"Yes","No"))</f>
        <v>No</v>
      </c>
    </row>
    <row r="112" customFormat="false" ht="12.75" hidden="false" customHeight="false" outlineLevel="0" collapsed="false">
      <c r="A112" s="7" t="s">
        <v>390</v>
      </c>
      <c r="B112" s="7" t="s">
        <v>14</v>
      </c>
      <c r="C112" s="7" t="s">
        <v>265</v>
      </c>
      <c r="D112" s="7" t="s">
        <v>266</v>
      </c>
      <c r="E112" s="7" t="s">
        <v>267</v>
      </c>
      <c r="F112" s="12" t="n">
        <v>40114</v>
      </c>
      <c r="G112" s="7" t="s">
        <v>285</v>
      </c>
      <c r="H112" s="7" t="n">
        <v>7.5</v>
      </c>
      <c r="I112" s="9" t="n">
        <v>11.1111111111111</v>
      </c>
      <c r="J112" s="10" t="n">
        <f aca="false">((0.0676/(1+10^(7.688-H112)))+(2.912/(1+10^(H112-7.688))))*0.854*2.85*10^(0.028*(25-MAX(I112,7)))</f>
        <v>10.6843794840485</v>
      </c>
      <c r="K112" s="7" t="s">
        <v>68</v>
      </c>
      <c r="L112" s="7" t="s">
        <v>69</v>
      </c>
      <c r="M112" s="7" t="str">
        <f aca="false">IF(L112="&lt;","No",IF(K112&gt;J112,"Yes","No"))</f>
        <v>No</v>
      </c>
    </row>
    <row r="113" customFormat="false" ht="12.75" hidden="false" customHeight="false" outlineLevel="0" collapsed="false">
      <c r="A113" s="7" t="s">
        <v>391</v>
      </c>
      <c r="B113" s="7" t="s">
        <v>14</v>
      </c>
      <c r="C113" s="7" t="s">
        <v>274</v>
      </c>
      <c r="D113" s="7" t="s">
        <v>275</v>
      </c>
      <c r="E113" s="7" t="s">
        <v>276</v>
      </c>
      <c r="F113" s="12" t="n">
        <v>40114</v>
      </c>
      <c r="G113" s="7" t="s">
        <v>163</v>
      </c>
      <c r="H113" s="7" t="n">
        <v>7.4</v>
      </c>
      <c r="I113" s="9" t="n">
        <v>18.8888888888889</v>
      </c>
      <c r="J113" s="10" t="n">
        <f aca="false">((0.0676/(1+10^(7.688-H113)))+(2.912/(1+10^(H113-7.688))))*0.854*2.85*10^(0.028*(25-MAX(I113,7)))</f>
        <v>7.01924938086658</v>
      </c>
      <c r="K113" s="7" t="n">
        <v>0.23</v>
      </c>
      <c r="L113" s="7"/>
      <c r="M113" s="7" t="str">
        <f aca="false">IF(L113="&lt;","No",IF(K113&gt;J113,"Yes","No"))</f>
        <v>No</v>
      </c>
    </row>
    <row r="114" customFormat="false" ht="12.75" hidden="false" customHeight="false" outlineLevel="0" collapsed="false">
      <c r="A114" s="7" t="s">
        <v>392</v>
      </c>
      <c r="B114" s="7" t="s">
        <v>14</v>
      </c>
      <c r="C114" s="7" t="s">
        <v>265</v>
      </c>
      <c r="D114" s="7" t="s">
        <v>266</v>
      </c>
      <c r="E114" s="7" t="s">
        <v>267</v>
      </c>
      <c r="F114" s="12" t="n">
        <v>40121</v>
      </c>
      <c r="G114" s="7" t="s">
        <v>154</v>
      </c>
      <c r="H114" s="7" t="n">
        <v>8.1</v>
      </c>
      <c r="I114" s="9" t="n">
        <v>16.6666666666667</v>
      </c>
      <c r="J114" s="10" t="n">
        <f aca="false">((0.0676/(1+10^(7.688-H114)))+(2.912/(1+10^(H114-7.688))))*0.854*2.85*10^(0.028*(25-MAX(I114,7)))</f>
        <v>3.58883731550168</v>
      </c>
      <c r="K114" s="7" t="s">
        <v>68</v>
      </c>
      <c r="L114" s="7" t="s">
        <v>69</v>
      </c>
      <c r="M114" s="7" t="str">
        <f aca="false">IF(L114="&lt;","No",IF(K114&gt;J114,"Yes","No"))</f>
        <v>No</v>
      </c>
    </row>
    <row r="115" customFormat="false" ht="12.75" hidden="false" customHeight="false" outlineLevel="0" collapsed="false">
      <c r="A115" s="7" t="s">
        <v>393</v>
      </c>
      <c r="B115" s="7" t="s">
        <v>14</v>
      </c>
      <c r="C115" s="7" t="s">
        <v>274</v>
      </c>
      <c r="D115" s="7" t="s">
        <v>275</v>
      </c>
      <c r="E115" s="7" t="s">
        <v>276</v>
      </c>
      <c r="F115" s="12" t="n">
        <v>40121</v>
      </c>
      <c r="G115" s="7" t="s">
        <v>285</v>
      </c>
      <c r="H115" s="7" t="n">
        <v>7.8</v>
      </c>
      <c r="I115" s="9" t="n">
        <v>19.4444444444444</v>
      </c>
      <c r="J115" s="10" t="n">
        <f aca="false">((0.0676/(1+10^(7.688-H115)))+(2.912/(1+10^(H115-7.688))))*0.854*2.85*10^(0.028*(25-MAX(I115,7)))</f>
        <v>4.55276123284856</v>
      </c>
      <c r="K115" s="7" t="n">
        <v>0.17</v>
      </c>
      <c r="L115" s="7"/>
      <c r="M115" s="7" t="str">
        <f aca="false">IF(L115="&lt;","No",IF(K115&gt;J115,"Yes","No"))</f>
        <v>No</v>
      </c>
    </row>
    <row r="116" customFormat="false" ht="12.75" hidden="false" customHeight="false" outlineLevel="0" collapsed="false">
      <c r="A116" s="7" t="s">
        <v>394</v>
      </c>
      <c r="B116" s="7" t="s">
        <v>14</v>
      </c>
      <c r="C116" s="7" t="s">
        <v>265</v>
      </c>
      <c r="D116" s="7" t="s">
        <v>266</v>
      </c>
      <c r="E116" s="7" t="s">
        <v>267</v>
      </c>
      <c r="F116" s="12" t="n">
        <v>40129</v>
      </c>
      <c r="G116" s="7" t="s">
        <v>285</v>
      </c>
      <c r="H116" s="7" t="n">
        <v>8.2</v>
      </c>
      <c r="I116" s="9" t="n">
        <v>16.6666666666667</v>
      </c>
      <c r="J116" s="10" t="n">
        <f aca="false">((0.0676/(1+10^(7.688-H116)))+(2.912/(1+10^(H116-7.688))))*0.854*2.85*10^(0.028*(25-MAX(I116,7)))</f>
        <v>3.06864233723159</v>
      </c>
      <c r="K116" s="7" t="n">
        <v>0.1</v>
      </c>
      <c r="L116" s="7"/>
      <c r="M116" s="7" t="str">
        <f aca="false">IF(L116="&lt;","No",IF(K116&gt;J116,"Yes","No"))</f>
        <v>No</v>
      </c>
    </row>
    <row r="117" customFormat="false" ht="12.75" hidden="false" customHeight="false" outlineLevel="0" collapsed="false">
      <c r="A117" s="7" t="s">
        <v>395</v>
      </c>
      <c r="B117" s="7" t="s">
        <v>14</v>
      </c>
      <c r="C117" s="7" t="s">
        <v>274</v>
      </c>
      <c r="D117" s="7" t="s">
        <v>275</v>
      </c>
      <c r="E117" s="7" t="s">
        <v>276</v>
      </c>
      <c r="F117" s="12" t="n">
        <v>40129</v>
      </c>
      <c r="G117" s="7" t="s">
        <v>109</v>
      </c>
      <c r="H117" s="7" t="n">
        <v>7.7</v>
      </c>
      <c r="I117" s="9" t="n">
        <v>19.4444444444444</v>
      </c>
      <c r="J117" s="10" t="n">
        <f aca="false">((0.0676/(1+10^(7.688-H117)))+(2.912/(1+10^(H117-7.688))))*0.854*2.85*10^(0.028*(25-MAX(I117,7)))</f>
        <v>5.11942011787891</v>
      </c>
      <c r="K117" s="7" t="n">
        <v>0.31</v>
      </c>
      <c r="L117" s="7"/>
      <c r="M117" s="7" t="str">
        <f aca="false">IF(L117="&lt;","No",IF(K117&gt;J117,"Yes","No"))</f>
        <v>No</v>
      </c>
    </row>
    <row r="118" customFormat="false" ht="12.75" hidden="false" customHeight="false" outlineLevel="0" collapsed="false">
      <c r="A118" s="7" t="s">
        <v>396</v>
      </c>
      <c r="B118" s="7" t="s">
        <v>14</v>
      </c>
      <c r="C118" s="7" t="s">
        <v>265</v>
      </c>
      <c r="D118" s="7" t="s">
        <v>266</v>
      </c>
      <c r="E118" s="7" t="s">
        <v>267</v>
      </c>
      <c r="F118" s="12" t="n">
        <v>40135</v>
      </c>
      <c r="G118" s="7" t="s">
        <v>285</v>
      </c>
      <c r="H118" s="7" t="n">
        <v>7.9</v>
      </c>
      <c r="I118" s="9" t="n">
        <v>12.7777777777778</v>
      </c>
      <c r="J118" s="10" t="n">
        <f aca="false">((0.0676/(1+10^(7.688-H118)))+(2.912/(1+10^(H118-7.688))))*0.854*2.85*10^(0.028*(25-MAX(I118,7)))</f>
        <v>6.15177021526725</v>
      </c>
      <c r="K118" s="7" t="n">
        <v>0.14</v>
      </c>
      <c r="L118" s="7"/>
      <c r="M118" s="7" t="str">
        <f aca="false">IF(L118="&lt;","No",IF(K118&gt;J118,"Yes","No"))</f>
        <v>No</v>
      </c>
    </row>
    <row r="119" customFormat="false" ht="12.75" hidden="false" customHeight="false" outlineLevel="0" collapsed="false">
      <c r="A119" s="7" t="s">
        <v>397</v>
      </c>
      <c r="B119" s="7" t="s">
        <v>14</v>
      </c>
      <c r="C119" s="7" t="s">
        <v>274</v>
      </c>
      <c r="D119" s="7" t="s">
        <v>275</v>
      </c>
      <c r="E119" s="7" t="s">
        <v>276</v>
      </c>
      <c r="F119" s="12" t="n">
        <v>40135</v>
      </c>
      <c r="G119" s="7" t="s">
        <v>163</v>
      </c>
      <c r="H119" s="7" t="n">
        <v>7.3</v>
      </c>
      <c r="I119" s="9" t="n">
        <v>16.1111111111111</v>
      </c>
      <c r="J119" s="10" t="n">
        <f aca="false">((0.0676/(1+10^(7.688-H119)))+(2.912/(1+10^(H119-7.688))))*0.854*2.85*10^(0.028*(25-MAX(I119,7)))</f>
        <v>9.00530203475998</v>
      </c>
      <c r="K119" s="7" t="n">
        <v>0.37</v>
      </c>
      <c r="L119" s="7"/>
      <c r="M119" s="7" t="str">
        <f aca="false">IF(L119="&lt;","No",IF(K119&gt;J119,"Yes","No"))</f>
        <v>No</v>
      </c>
    </row>
    <row r="120" customFormat="false" ht="12.75" hidden="false" customHeight="false" outlineLevel="0" collapsed="false">
      <c r="A120" s="7" t="s">
        <v>398</v>
      </c>
      <c r="B120" s="7" t="s">
        <v>14</v>
      </c>
      <c r="C120" s="7" t="s">
        <v>265</v>
      </c>
      <c r="D120" s="7" t="s">
        <v>266</v>
      </c>
      <c r="E120" s="7" t="s">
        <v>267</v>
      </c>
      <c r="F120" s="12" t="n">
        <v>40142</v>
      </c>
      <c r="G120" s="7" t="s">
        <v>154</v>
      </c>
      <c r="H120" s="7" t="n">
        <v>7.7</v>
      </c>
      <c r="I120" s="9" t="n">
        <v>12.2222222222222</v>
      </c>
      <c r="J120" s="10" t="n">
        <f aca="false">((0.0676/(1+10^(7.688-H120)))+(2.912/(1+10^(H120-7.688))))*0.854*2.85*10^(0.028*(25-MAX(I120,7)))</f>
        <v>8.15535730038324</v>
      </c>
      <c r="K120" s="7" t="n">
        <v>0.27</v>
      </c>
      <c r="L120" s="7"/>
      <c r="M120" s="7" t="str">
        <f aca="false">IF(L120="&lt;","No",IF(K120&gt;J120,"Yes","No"))</f>
        <v>No</v>
      </c>
    </row>
    <row r="121" customFormat="false" ht="12.75" hidden="false" customHeight="false" outlineLevel="0" collapsed="false">
      <c r="A121" s="7" t="s">
        <v>399</v>
      </c>
      <c r="B121" s="7" t="s">
        <v>14</v>
      </c>
      <c r="C121" s="7" t="s">
        <v>274</v>
      </c>
      <c r="D121" s="7" t="s">
        <v>275</v>
      </c>
      <c r="E121" s="7" t="s">
        <v>276</v>
      </c>
      <c r="F121" s="12" t="n">
        <v>40142</v>
      </c>
      <c r="G121" s="7" t="s">
        <v>285</v>
      </c>
      <c r="H121" s="7" t="n">
        <v>7.5</v>
      </c>
      <c r="I121" s="9" t="n">
        <v>15.5555555555556</v>
      </c>
      <c r="J121" s="10" t="n">
        <f aca="false">((0.0676/(1+10^(7.688-H121)))+(2.912/(1+10^(H121-7.688))))*0.854*2.85*10^(0.028*(25-MAX(I121,7)))</f>
        <v>8.0224101231738</v>
      </c>
      <c r="K121" s="7" t="n">
        <v>0.37</v>
      </c>
      <c r="L121" s="7"/>
      <c r="M121" s="7" t="str">
        <f aca="false">IF(L121="&lt;","No",IF(K121&gt;J121,"Yes","No"))</f>
        <v>No</v>
      </c>
    </row>
    <row r="122" customFormat="false" ht="12.75" hidden="false" customHeight="false" outlineLevel="0" collapsed="false">
      <c r="A122" s="7" t="s">
        <v>400</v>
      </c>
      <c r="B122" s="7" t="s">
        <v>14</v>
      </c>
      <c r="C122" s="7" t="s">
        <v>265</v>
      </c>
      <c r="D122" s="7" t="s">
        <v>266</v>
      </c>
      <c r="E122" s="7" t="s">
        <v>267</v>
      </c>
      <c r="F122" s="12" t="n">
        <v>40149</v>
      </c>
      <c r="G122" s="7" t="s">
        <v>237</v>
      </c>
      <c r="H122" s="7" t="n">
        <v>7.4</v>
      </c>
      <c r="I122" s="9" t="n">
        <v>15</v>
      </c>
      <c r="J122" s="10" t="n">
        <f aca="false">((0.0676/(1+10^(7.688-H122)))+(2.912/(1+10^(H122-7.688))))*0.854*2.85*10^(0.028*(25-MAX(I122,7)))</f>
        <v>9.01943973822419</v>
      </c>
      <c r="K122" s="7" t="n">
        <v>0.15</v>
      </c>
      <c r="L122" s="7"/>
      <c r="M122" s="7" t="str">
        <f aca="false">IF(L122="&lt;","No",IF(K122&gt;J122,"Yes","No"))</f>
        <v>No</v>
      </c>
    </row>
    <row r="123" customFormat="false" ht="12.75" hidden="false" customHeight="false" outlineLevel="0" collapsed="false">
      <c r="A123" s="7" t="s">
        <v>401</v>
      </c>
      <c r="B123" s="7" t="s">
        <v>14</v>
      </c>
      <c r="C123" s="7" t="s">
        <v>274</v>
      </c>
      <c r="D123" s="7" t="s">
        <v>275</v>
      </c>
      <c r="E123" s="7" t="s">
        <v>276</v>
      </c>
      <c r="F123" s="12" t="n">
        <v>40149</v>
      </c>
      <c r="G123" s="7" t="s">
        <v>192</v>
      </c>
      <c r="H123" s="7" t="n">
        <v>7.5</v>
      </c>
      <c r="I123" s="9" t="n">
        <v>15.5555555555556</v>
      </c>
      <c r="J123" s="10" t="n">
        <f aca="false">((0.0676/(1+10^(7.688-H123)))+(2.912/(1+10^(H123-7.688))))*0.854*2.85*10^(0.028*(25-MAX(I123,7)))</f>
        <v>8.0224101231738</v>
      </c>
      <c r="K123" s="7" t="n">
        <v>0.35</v>
      </c>
      <c r="L123" s="7"/>
      <c r="M123" s="7" t="str">
        <f aca="false">IF(L123="&lt;","No",IF(K123&gt;J123,"Yes","No"))</f>
        <v>No</v>
      </c>
    </row>
    <row r="124" customFormat="false" ht="12.75" hidden="false" customHeight="false" outlineLevel="0" collapsed="false">
      <c r="A124" s="7" t="s">
        <v>402</v>
      </c>
      <c r="B124" s="7" t="s">
        <v>14</v>
      </c>
      <c r="C124" s="7" t="s">
        <v>265</v>
      </c>
      <c r="D124" s="7" t="s">
        <v>266</v>
      </c>
      <c r="E124" s="7" t="s">
        <v>267</v>
      </c>
      <c r="F124" s="12" t="n">
        <v>40163</v>
      </c>
      <c r="G124" s="7" t="s">
        <v>192</v>
      </c>
      <c r="H124" s="7" t="n">
        <v>7.5</v>
      </c>
      <c r="I124" s="9" t="n">
        <v>11.1111111111111</v>
      </c>
      <c r="J124" s="10" t="n">
        <f aca="false">((0.0676/(1+10^(7.688-H124)))+(2.912/(1+10^(H124-7.688))))*0.854*2.85*10^(0.028*(25-MAX(I124,7)))</f>
        <v>10.6843794840485</v>
      </c>
      <c r="K124" s="7" t="n">
        <v>0.28</v>
      </c>
      <c r="L124" s="7"/>
      <c r="M124" s="7" t="str">
        <f aca="false">IF(L124="&lt;","No",IF(K124&gt;J124,"Yes","No"))</f>
        <v>No</v>
      </c>
    </row>
    <row r="125" customFormat="false" ht="12.75" hidden="false" customHeight="false" outlineLevel="0" collapsed="false">
      <c r="A125" s="7" t="s">
        <v>403</v>
      </c>
      <c r="B125" s="7" t="s">
        <v>14</v>
      </c>
      <c r="C125" s="7" t="s">
        <v>274</v>
      </c>
      <c r="D125" s="7" t="s">
        <v>275</v>
      </c>
      <c r="E125" s="7" t="s">
        <v>276</v>
      </c>
      <c r="F125" s="12" t="n">
        <v>40163</v>
      </c>
      <c r="G125" s="7" t="s">
        <v>163</v>
      </c>
      <c r="H125" s="7" t="n">
        <v>7.2</v>
      </c>
      <c r="I125" s="9" t="n">
        <v>13.3333333333333</v>
      </c>
      <c r="J125" s="10" t="n">
        <f aca="false">((0.0676/(1+10^(7.688-H125)))+(2.912/(1+10^(H125-7.688))))*0.854*2.85*10^(0.028*(25-MAX(I125,7)))</f>
        <v>11.4335593111677</v>
      </c>
      <c r="K125" s="7" t="n">
        <v>0.49</v>
      </c>
      <c r="L125" s="7"/>
      <c r="M125" s="7" t="str">
        <f aca="false">IF(L125="&lt;","No",IF(K125&gt;J125,"Yes","No"))</f>
        <v>No</v>
      </c>
    </row>
    <row r="126" customFormat="false" ht="12.75" hidden="false" customHeight="false" outlineLevel="0" collapsed="false">
      <c r="A126" s="7" t="s">
        <v>404</v>
      </c>
      <c r="B126" s="7" t="s">
        <v>14</v>
      </c>
      <c r="C126" s="7" t="s">
        <v>265</v>
      </c>
      <c r="D126" s="7" t="s">
        <v>266</v>
      </c>
      <c r="E126" s="7" t="s">
        <v>267</v>
      </c>
      <c r="F126" s="12" t="n">
        <v>40170</v>
      </c>
      <c r="G126" s="7" t="s">
        <v>154</v>
      </c>
      <c r="H126" s="7" t="n">
        <v>7.5</v>
      </c>
      <c r="I126" s="9" t="n">
        <v>10</v>
      </c>
      <c r="J126" s="10" t="n">
        <f aca="false">((0.0676/(1+10^(7.688-H126)))+(2.912/(1+10^(H126-7.688))))*0.854*2.85*10^(0.028*(25-MAX(I126,7)))</f>
        <v>11.4778465919655</v>
      </c>
      <c r="K126" s="7" t="n">
        <v>0.37</v>
      </c>
      <c r="L126" s="7"/>
      <c r="M126" s="7" t="str">
        <f aca="false">IF(L126="&lt;","No",IF(K126&gt;J126,"Yes","No"))</f>
        <v>No</v>
      </c>
    </row>
    <row r="127" customFormat="false" ht="12.75" hidden="false" customHeight="false" outlineLevel="0" collapsed="false">
      <c r="A127" s="7" t="s">
        <v>405</v>
      </c>
      <c r="B127" s="7" t="s">
        <v>14</v>
      </c>
      <c r="C127" s="7" t="s">
        <v>274</v>
      </c>
      <c r="D127" s="7" t="s">
        <v>275</v>
      </c>
      <c r="E127" s="7" t="s">
        <v>276</v>
      </c>
      <c r="F127" s="12" t="n">
        <v>40170</v>
      </c>
      <c r="G127" s="7" t="s">
        <v>285</v>
      </c>
      <c r="H127" s="7" t="n">
        <v>7.4</v>
      </c>
      <c r="I127" s="9" t="n">
        <v>12.2222222222222</v>
      </c>
      <c r="J127" s="10" t="n">
        <f aca="false">((0.0676/(1+10^(7.688-H127)))+(2.912/(1+10^(H127-7.688))))*0.854*2.85*10^(0.028*(25-MAX(I127,7)))</f>
        <v>10.7884074193864</v>
      </c>
      <c r="K127" s="7" t="n">
        <v>0.51</v>
      </c>
      <c r="L127" s="7"/>
      <c r="M127" s="7" t="str">
        <f aca="false">IF(L127="&lt;","No",IF(K127&gt;J127,"Yes","No"))</f>
        <v>No</v>
      </c>
    </row>
    <row r="128" customFormat="false" ht="12.75" hidden="false" customHeight="false" outlineLevel="0" collapsed="false">
      <c r="A128" s="7" t="s">
        <v>406</v>
      </c>
      <c r="B128" s="7" t="s">
        <v>14</v>
      </c>
      <c r="C128" s="7" t="s">
        <v>265</v>
      </c>
      <c r="D128" s="7" t="s">
        <v>266</v>
      </c>
      <c r="E128" s="7" t="s">
        <v>267</v>
      </c>
      <c r="F128" s="12" t="n">
        <v>40184</v>
      </c>
      <c r="G128" s="7" t="s">
        <v>154</v>
      </c>
      <c r="H128" s="7" t="n">
        <v>7.7</v>
      </c>
      <c r="I128" s="9" t="n">
        <v>11.6666666666667</v>
      </c>
      <c r="J128" s="10" t="n">
        <f aca="false">((0.0676/(1+10^(7.688-H128)))+(2.912/(1+10^(H128-7.688))))*0.854*2.85*10^(0.028*(25-MAX(I128,7)))</f>
        <v>8.45276020159804</v>
      </c>
      <c r="K128" s="7" t="n">
        <v>0.22</v>
      </c>
      <c r="L128" s="7"/>
      <c r="M128" s="7" t="str">
        <f aca="false">IF(L128="&lt;","No",IF(K128&gt;J128,"Yes","No"))</f>
        <v>No</v>
      </c>
    </row>
    <row r="129" customFormat="false" ht="12.75" hidden="false" customHeight="false" outlineLevel="0" collapsed="false">
      <c r="A129" s="7" t="s">
        <v>407</v>
      </c>
      <c r="B129" s="7" t="s">
        <v>14</v>
      </c>
      <c r="C129" s="7" t="s">
        <v>274</v>
      </c>
      <c r="D129" s="7" t="s">
        <v>275</v>
      </c>
      <c r="E129" s="7" t="s">
        <v>276</v>
      </c>
      <c r="F129" s="12" t="n">
        <v>40184</v>
      </c>
      <c r="G129" s="7" t="s">
        <v>285</v>
      </c>
      <c r="H129" s="7" t="n">
        <v>7.7</v>
      </c>
      <c r="I129" s="9" t="n">
        <v>15</v>
      </c>
      <c r="J129" s="10" t="n">
        <f aca="false">((0.0676/(1+10^(7.688-H129)))+(2.912/(1+10^(H129-7.688))))*0.854*2.85*10^(0.028*(25-MAX(I129,7)))</f>
        <v>6.81812902081493</v>
      </c>
      <c r="K129" s="7" t="n">
        <v>0.37</v>
      </c>
      <c r="L129" s="7"/>
      <c r="M129" s="7" t="str">
        <f aca="false">IF(L129="&lt;","No",IF(K129&gt;J129,"Yes","No"))</f>
        <v>No</v>
      </c>
    </row>
    <row r="130" customFormat="false" ht="12.75" hidden="false" customHeight="false" outlineLevel="0" collapsed="false">
      <c r="A130" s="7" t="s">
        <v>408</v>
      </c>
      <c r="B130" s="7" t="s">
        <v>14</v>
      </c>
      <c r="C130" s="7" t="s">
        <v>265</v>
      </c>
      <c r="D130" s="7" t="s">
        <v>266</v>
      </c>
      <c r="E130" s="7" t="s">
        <v>267</v>
      </c>
      <c r="F130" s="12" t="n">
        <v>40190</v>
      </c>
      <c r="G130" s="7" t="s">
        <v>192</v>
      </c>
      <c r="H130" s="7" t="n">
        <v>7.4</v>
      </c>
      <c r="I130" s="9" t="n">
        <v>13.8888888888889</v>
      </c>
      <c r="J130" s="10" t="n">
        <f aca="false">((0.0676/(1+10^(7.688-H130)))+(2.912/(1+10^(H130-7.688))))*0.854*2.85*10^(0.028*(25-MAX(I130,7)))</f>
        <v>9.68926139467177</v>
      </c>
      <c r="K130" s="7" t="n">
        <v>0.24</v>
      </c>
      <c r="L130" s="7"/>
      <c r="M130" s="7" t="str">
        <f aca="false">IF(L130="&lt;","No",IF(K130&gt;J130,"Yes","No"))</f>
        <v>No</v>
      </c>
    </row>
    <row r="131" customFormat="false" ht="12.75" hidden="false" customHeight="false" outlineLevel="0" collapsed="false">
      <c r="A131" s="7" t="s">
        <v>409</v>
      </c>
      <c r="B131" s="7" t="s">
        <v>14</v>
      </c>
      <c r="C131" s="7" t="s">
        <v>274</v>
      </c>
      <c r="D131" s="7" t="s">
        <v>275</v>
      </c>
      <c r="E131" s="7" t="s">
        <v>276</v>
      </c>
      <c r="F131" s="12" t="n">
        <v>40190</v>
      </c>
      <c r="G131" s="7" t="s">
        <v>163</v>
      </c>
      <c r="H131" s="7" t="n">
        <v>7</v>
      </c>
      <c r="I131" s="9" t="n">
        <v>16.1111111111111</v>
      </c>
      <c r="J131" s="10" t="n">
        <f aca="false">((0.0676/(1+10^(7.688-H131)))+(2.912/(1+10^(H131-7.688))))*0.854*2.85*10^(0.028*(25-MAX(I131,7)))</f>
        <v>10.4813470079182</v>
      </c>
      <c r="K131" s="7" t="n">
        <v>0.35</v>
      </c>
      <c r="L131" s="7"/>
      <c r="M131" s="7" t="str">
        <f aca="false">IF(L131="&lt;","No",IF(K131&gt;J131,"Yes","No"))</f>
        <v>No</v>
      </c>
    </row>
    <row r="132" customFormat="false" ht="12.75" hidden="false" customHeight="false" outlineLevel="0" collapsed="false">
      <c r="A132" s="7" t="s">
        <v>410</v>
      </c>
      <c r="B132" s="7" t="s">
        <v>14</v>
      </c>
      <c r="C132" s="7" t="s">
        <v>265</v>
      </c>
      <c r="D132" s="7" t="s">
        <v>266</v>
      </c>
      <c r="E132" s="7" t="s">
        <v>267</v>
      </c>
      <c r="F132" s="12" t="n">
        <v>40204</v>
      </c>
      <c r="G132" s="7" t="s">
        <v>239</v>
      </c>
      <c r="H132" s="7" t="n">
        <v>7.2</v>
      </c>
      <c r="I132" s="9" t="n">
        <v>12.2222222222222</v>
      </c>
      <c r="J132" s="10" t="n">
        <f aca="false">((0.0676/(1+10^(7.688-H132)))+(2.912/(1+10^(H132-7.688))))*0.854*2.85*10^(0.028*(25-MAX(I132,7)))</f>
        <v>12.2826636745398</v>
      </c>
      <c r="K132" s="7" t="n">
        <v>0.45</v>
      </c>
      <c r="L132" s="7"/>
      <c r="M132" s="7" t="str">
        <f aca="false">IF(L132="&lt;","No",IF(K132&gt;J132,"Yes","No"))</f>
        <v>No</v>
      </c>
    </row>
    <row r="133" customFormat="false" ht="12.75" hidden="false" customHeight="false" outlineLevel="0" collapsed="false">
      <c r="A133" s="7" t="s">
        <v>411</v>
      </c>
      <c r="B133" s="7" t="s">
        <v>14</v>
      </c>
      <c r="C133" s="7" t="s">
        <v>274</v>
      </c>
      <c r="D133" s="7" t="s">
        <v>275</v>
      </c>
      <c r="E133" s="7" t="s">
        <v>276</v>
      </c>
      <c r="F133" s="12" t="n">
        <v>40204</v>
      </c>
      <c r="G133" s="7" t="s">
        <v>154</v>
      </c>
      <c r="H133" s="7" t="n">
        <v>7.4</v>
      </c>
      <c r="I133" s="9" t="n">
        <v>14.4444444444444</v>
      </c>
      <c r="J133" s="10" t="n">
        <f aca="false">((0.0676/(1+10^(7.688-H133)))+(2.912/(1+10^(H133-7.688))))*0.854*2.85*10^(0.028*(25-MAX(I133,7)))</f>
        <v>9.3483532912029</v>
      </c>
      <c r="K133" s="7" t="n">
        <v>0.63</v>
      </c>
      <c r="L133" s="7"/>
      <c r="M133" s="7" t="str">
        <f aca="false">IF(L133="&lt;","No",IF(K133&gt;J133,"Yes","No"))</f>
        <v>No</v>
      </c>
    </row>
    <row r="134" customFormat="false" ht="12.75" hidden="false" customHeight="false" outlineLevel="0" collapsed="false">
      <c r="A134" s="7" t="s">
        <v>412</v>
      </c>
      <c r="B134" s="7" t="s">
        <v>14</v>
      </c>
      <c r="C134" s="7" t="s">
        <v>265</v>
      </c>
      <c r="D134" s="7" t="s">
        <v>266</v>
      </c>
      <c r="E134" s="7" t="s">
        <v>267</v>
      </c>
      <c r="F134" s="12" t="n">
        <v>40212</v>
      </c>
      <c r="G134" s="7" t="s">
        <v>154</v>
      </c>
      <c r="H134" s="7" t="n">
        <v>6.8</v>
      </c>
      <c r="I134" s="9" t="n">
        <v>12.2222222222222</v>
      </c>
      <c r="J134" s="10" t="n">
        <f aca="false">((0.0676/(1+10^(7.688-H134)))+(2.912/(1+10^(H134-7.688))))*0.854*2.85*10^(0.028*(25-MAX(I134,7)))</f>
        <v>14.3456224194096</v>
      </c>
      <c r="K134" s="7" t="s">
        <v>68</v>
      </c>
      <c r="L134" s="7" t="s">
        <v>69</v>
      </c>
      <c r="M134" s="7" t="str">
        <f aca="false">IF(L134="&lt;","No",IF(K134&gt;J134,"Yes","No"))</f>
        <v>No</v>
      </c>
    </row>
    <row r="135" customFormat="false" ht="12.75" hidden="false" customHeight="false" outlineLevel="0" collapsed="false">
      <c r="A135" s="7" t="s">
        <v>413</v>
      </c>
      <c r="B135" s="7" t="s">
        <v>14</v>
      </c>
      <c r="C135" s="7" t="s">
        <v>274</v>
      </c>
      <c r="D135" s="7" t="s">
        <v>275</v>
      </c>
      <c r="E135" s="7" t="s">
        <v>276</v>
      </c>
      <c r="F135" s="12" t="n">
        <v>40212</v>
      </c>
      <c r="G135" s="7" t="s">
        <v>285</v>
      </c>
      <c r="H135" s="7" t="n">
        <v>7.3</v>
      </c>
      <c r="I135" s="9" t="n">
        <v>15.5555555555556</v>
      </c>
      <c r="J135" s="10" t="n">
        <f aca="false">((0.0676/(1+10^(7.688-H135)))+(2.912/(1+10^(H135-7.688))))*0.854*2.85*10^(0.028*(25-MAX(I135,7)))</f>
        <v>9.33370002552947</v>
      </c>
      <c r="K135" s="7" t="n">
        <v>0.31</v>
      </c>
      <c r="L135" s="7"/>
      <c r="M135" s="7" t="str">
        <f aca="false">IF(L135="&lt;","No",IF(K135&gt;J135,"Yes","No"))</f>
        <v>No</v>
      </c>
    </row>
    <row r="136" customFormat="false" ht="12.75" hidden="false" customHeight="false" outlineLevel="0" collapsed="false">
      <c r="A136" s="7" t="s">
        <v>414</v>
      </c>
      <c r="B136" s="7" t="s">
        <v>14</v>
      </c>
      <c r="C136" s="7" t="s">
        <v>265</v>
      </c>
      <c r="D136" s="7" t="s">
        <v>266</v>
      </c>
      <c r="E136" s="7" t="s">
        <v>267</v>
      </c>
      <c r="F136" s="12" t="n">
        <v>40218</v>
      </c>
      <c r="G136" s="7" t="s">
        <v>415</v>
      </c>
      <c r="H136" s="7" t="n">
        <v>7.9</v>
      </c>
      <c r="I136" s="9" t="n">
        <v>12.2222222222222</v>
      </c>
      <c r="J136" s="10" t="n">
        <f aca="false">((0.0676/(1+10^(7.688-H136)))+(2.912/(1+10^(H136-7.688))))*0.854*2.85*10^(0.028*(25-MAX(I136,7)))</f>
        <v>6.37610794103939</v>
      </c>
      <c r="K136" s="7" t="n">
        <v>0.12</v>
      </c>
      <c r="L136" s="7"/>
      <c r="M136" s="7" t="str">
        <f aca="false">IF(L136="&lt;","No",IF(K136&gt;J136,"Yes","No"))</f>
        <v>No</v>
      </c>
    </row>
    <row r="137" customFormat="false" ht="12.75" hidden="false" customHeight="false" outlineLevel="0" collapsed="false">
      <c r="A137" s="7" t="s">
        <v>416</v>
      </c>
      <c r="B137" s="7" t="s">
        <v>14</v>
      </c>
      <c r="C137" s="7" t="s">
        <v>274</v>
      </c>
      <c r="D137" s="7" t="s">
        <v>275</v>
      </c>
      <c r="E137" s="7" t="s">
        <v>276</v>
      </c>
      <c r="F137" s="12" t="n">
        <v>40218</v>
      </c>
      <c r="G137" s="7" t="s">
        <v>417</v>
      </c>
      <c r="H137" s="7" t="n">
        <v>7.5</v>
      </c>
      <c r="I137" s="9" t="n">
        <v>15</v>
      </c>
      <c r="J137" s="10" t="n">
        <f aca="false">((0.0676/(1+10^(7.688-H137)))+(2.912/(1+10^(H137-7.688))))*0.854*2.85*10^(0.028*(25-MAX(I137,7)))</f>
        <v>8.31496481544396</v>
      </c>
      <c r="K137" s="7" t="n">
        <v>0.4</v>
      </c>
      <c r="L137" s="7"/>
      <c r="M137" s="7" t="str">
        <f aca="false">IF(L137="&lt;","No",IF(K137&gt;J137,"Yes","No"))</f>
        <v>No</v>
      </c>
    </row>
    <row r="138" customFormat="false" ht="12.75" hidden="false" customHeight="false" outlineLevel="0" collapsed="false">
      <c r="A138" s="7" t="s">
        <v>418</v>
      </c>
      <c r="B138" s="7" t="s">
        <v>14</v>
      </c>
      <c r="C138" s="7" t="s">
        <v>265</v>
      </c>
      <c r="D138" s="7" t="s">
        <v>266</v>
      </c>
      <c r="E138" s="7" t="s">
        <v>267</v>
      </c>
      <c r="F138" s="12" t="n">
        <v>40226</v>
      </c>
      <c r="G138" s="7" t="s">
        <v>146</v>
      </c>
      <c r="H138" s="7" t="n">
        <v>7.9</v>
      </c>
      <c r="I138" s="9" t="n">
        <v>13.8888888888889</v>
      </c>
      <c r="J138" s="10" t="n">
        <f aca="false">((0.0676/(1+10^(7.688-H138)))+(2.912/(1+10^(H138-7.688))))*0.854*2.85*10^(0.028*(25-MAX(I138,7)))</f>
        <v>5.7264964252608</v>
      </c>
      <c r="K138" s="7" t="n">
        <v>0.05</v>
      </c>
      <c r="L138" s="7"/>
      <c r="M138" s="7" t="str">
        <f aca="false">IF(L138="&lt;","No",IF(K138&gt;J138,"Yes","No"))</f>
        <v>No</v>
      </c>
    </row>
    <row r="139" customFormat="false" ht="12.75" hidden="false" customHeight="false" outlineLevel="0" collapsed="false">
      <c r="A139" s="7" t="s">
        <v>419</v>
      </c>
      <c r="B139" s="7" t="s">
        <v>14</v>
      </c>
      <c r="C139" s="7" t="s">
        <v>274</v>
      </c>
      <c r="D139" s="7" t="s">
        <v>275</v>
      </c>
      <c r="E139" s="7" t="s">
        <v>276</v>
      </c>
      <c r="F139" s="12" t="n">
        <v>40226</v>
      </c>
      <c r="G139" s="7" t="s">
        <v>163</v>
      </c>
      <c r="H139" s="7" t="n">
        <v>7.5</v>
      </c>
      <c r="I139" s="9" t="n">
        <v>17.2222222222222</v>
      </c>
      <c r="J139" s="10" t="n">
        <f aca="false">((0.0676/(1+10^(7.688-H139)))+(2.912/(1+10^(H139-7.688))))*0.854*2.85*10^(0.028*(25-MAX(I139,7)))</f>
        <v>7.20506981957427</v>
      </c>
      <c r="K139" s="7" t="n">
        <v>0.14</v>
      </c>
      <c r="L139" s="7"/>
      <c r="M139" s="7" t="str">
        <f aca="false">IF(L139="&lt;","No",IF(K139&gt;J139,"Yes","No"))</f>
        <v>No</v>
      </c>
    </row>
    <row r="140" customFormat="false" ht="12.75" hidden="false" customHeight="false" outlineLevel="0" collapsed="false">
      <c r="A140" s="7" t="s">
        <v>420</v>
      </c>
      <c r="B140" s="7" t="s">
        <v>14</v>
      </c>
      <c r="C140" s="7" t="s">
        <v>265</v>
      </c>
      <c r="D140" s="7" t="s">
        <v>266</v>
      </c>
      <c r="E140" s="7" t="s">
        <v>267</v>
      </c>
      <c r="F140" s="12" t="n">
        <v>40233</v>
      </c>
      <c r="G140" s="7" t="s">
        <v>282</v>
      </c>
      <c r="H140" s="7" t="n">
        <v>7.4</v>
      </c>
      <c r="I140" s="9" t="n">
        <v>14.4444444444444</v>
      </c>
      <c r="J140" s="10" t="n">
        <f aca="false">((0.0676/(1+10^(7.688-H140)))+(2.912/(1+10^(H140-7.688))))*0.854*2.85*10^(0.028*(25-MAX(I140,7)))</f>
        <v>9.3483532912029</v>
      </c>
      <c r="K140" s="7" t="s">
        <v>68</v>
      </c>
      <c r="L140" s="7" t="s">
        <v>69</v>
      </c>
      <c r="M140" s="7" t="str">
        <f aca="false">IF(L140="&lt;","No",IF(K140&gt;J140,"Yes","No"))</f>
        <v>No</v>
      </c>
    </row>
    <row r="141" customFormat="false" ht="12.75" hidden="false" customHeight="false" outlineLevel="0" collapsed="false">
      <c r="A141" s="7" t="s">
        <v>421</v>
      </c>
      <c r="B141" s="7" t="s">
        <v>14</v>
      </c>
      <c r="C141" s="7" t="s">
        <v>274</v>
      </c>
      <c r="D141" s="7" t="s">
        <v>275</v>
      </c>
      <c r="E141" s="7" t="s">
        <v>276</v>
      </c>
      <c r="F141" s="12" t="n">
        <v>40233</v>
      </c>
      <c r="G141" s="7" t="s">
        <v>146</v>
      </c>
      <c r="H141" s="7" t="n">
        <v>7.4</v>
      </c>
      <c r="I141" s="9" t="n">
        <v>16.1111111111111</v>
      </c>
      <c r="J141" s="10" t="n">
        <f aca="false">((0.0676/(1+10^(7.688-H141)))+(2.912/(1+10^(H141-7.688))))*0.854*2.85*10^(0.028*(25-MAX(I141,7)))</f>
        <v>8.39592306140002</v>
      </c>
      <c r="K141" s="7" t="n">
        <v>0.16</v>
      </c>
      <c r="L141" s="7"/>
      <c r="M141" s="7" t="str">
        <f aca="false">IF(L141="&lt;","No",IF(K141&gt;J141,"Yes","No"))</f>
        <v>No</v>
      </c>
    </row>
    <row r="143" customFormat="false" ht="12.75" hidden="false" customHeight="false" outlineLevel="0" collapsed="false">
      <c r="L143" s="1" t="s">
        <v>262</v>
      </c>
      <c r="M143" s="2" t="n">
        <f aca="false">COUNTIF(M2:M141,"Yes")</f>
        <v>0</v>
      </c>
    </row>
    <row r="144" customFormat="false" ht="12.75" hidden="false" customHeight="false" outlineLevel="0" collapsed="false">
      <c r="L144" s="1" t="s">
        <v>263</v>
      </c>
      <c r="M144" s="2" t="n">
        <f aca="false">COUNT(J2:J141)</f>
        <v>140</v>
      </c>
    </row>
  </sheetData>
  <conditionalFormatting sqref="H2:H141">
    <cfRule type="expression" priority="2" aboveAverage="0" equalAverage="0" bottom="0" percent="0" rank="0" text="" dxfId="4">
      <formula>AND(LEN(#REF!)&lt;1,COUNT($H2)&gt;0)</formula>
    </cfRule>
  </conditionalFormatting>
  <conditionalFormatting sqref="K11:K16 K37:K39 K24:K35 K58:K59 K48:K56 K88:K101 K61:K86 K105:K141 H1:J1 M1">
    <cfRule type="expression" priority="3" aboveAverage="0" equalAverage="0" bottom="0" percent="0" rank="0" text="" dxfId="5">
      <formula>AND(LEN(#REF!)&lt;1,COUNT(#REF!)&gt;0)</formula>
    </cfRule>
  </conditionalFormatting>
  <conditionalFormatting sqref="I2:J141">
    <cfRule type="expression" priority="4" aboveAverage="0" equalAverage="0" bottom="0" percent="0" rank="0" text="" dxfId="6">
      <formula>AND(LEN(#REF!)&lt;1,COUNT(#REF!)&gt;0)</formula>
    </cfRule>
  </conditionalFormatting>
  <conditionalFormatting sqref="A1:A141">
    <cfRule type="expression" priority="5" aboveAverage="0" equalAverage="0" bottom="0" percent="0" rank="0" text="" dxfId="7">
      <formula>AND(LEN(#REF!)&lt;1,COUNT(#REF!)&gt;0)</formula>
    </cfRule>
  </conditionalFormatting>
  <printOptions headings="false" gridLines="false" gridLinesSet="true" horizontalCentered="false" verticalCentered="false"/>
  <pageMargins left="0.5" right="0.5" top="1" bottom="0.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LA River Reach 3_ ELS Ab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3.14"/>
    <col collapsed="false" customWidth="true" hidden="false" outlineLevel="0" max="2" min="2" style="13" width="10.71"/>
    <col collapsed="false" customWidth="true" hidden="false" outlineLevel="0" max="3" min="3" style="13" width="12.14"/>
    <col collapsed="false" customWidth="true" hidden="false" outlineLevel="0" max="4" min="4" style="13" width="12.99"/>
    <col collapsed="false" customWidth="true" hidden="false" outlineLevel="0" max="5" min="5" style="13" width="14.7"/>
    <col collapsed="false" customWidth="true" hidden="false" outlineLevel="0" max="6" min="6" style="13" width="10.71"/>
    <col collapsed="false" customWidth="true" hidden="false" outlineLevel="0" max="7" min="7" style="13" width="6.28"/>
    <col collapsed="false" customWidth="true" hidden="false" outlineLevel="0" max="8" min="8" style="13" width="5.13"/>
    <col collapsed="false" customWidth="true" hidden="false" outlineLevel="0" max="9" min="9" style="13" width="8.56"/>
    <col collapsed="false" customWidth="true" hidden="false" outlineLevel="0" max="10" min="10" style="13" width="14.99"/>
    <col collapsed="false" customWidth="true" hidden="false" outlineLevel="0" max="11" min="11" style="13" width="10.85"/>
    <col collapsed="false" customWidth="true" hidden="false" outlineLevel="0" max="12" min="12" style="13" width="8.85"/>
    <col collapsed="false" customWidth="true" hidden="false" outlineLevel="0" max="13" min="13" style="14" width="12.99"/>
  </cols>
  <sheetData>
    <row r="1" s="6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15" t="s">
        <v>422</v>
      </c>
      <c r="B2" s="15" t="s">
        <v>14</v>
      </c>
      <c r="C2" s="15" t="s">
        <v>265</v>
      </c>
      <c r="D2" s="7" t="s">
        <v>266</v>
      </c>
      <c r="E2" s="7" t="s">
        <v>267</v>
      </c>
      <c r="F2" s="16" t="n">
        <v>39265</v>
      </c>
      <c r="G2" s="15" t="s">
        <v>109</v>
      </c>
      <c r="H2" s="17" t="n">
        <v>8.4</v>
      </c>
      <c r="I2" s="18" t="n">
        <v>24.4444444444444</v>
      </c>
      <c r="J2" s="19" t="n">
        <f aca="false">(0.0676/(1+10^(7.688-H2))+2.912/(1+10^(H2-7.688)))*0.854*MIN(2.85,2.85*10^(0.028*(25-I2)))</f>
        <v>1.28980193112995</v>
      </c>
      <c r="K2" s="17" t="n">
        <v>8.04</v>
      </c>
      <c r="L2" s="15"/>
      <c r="M2" s="20" t="str">
        <f aca="false">IF(L2="&lt;","No",IF(K2&gt;J2,"Yes","No"))</f>
        <v>Yes</v>
      </c>
    </row>
    <row r="3" customFormat="false" ht="12.75" hidden="false" customHeight="false" outlineLevel="0" collapsed="false">
      <c r="A3" s="15" t="s">
        <v>423</v>
      </c>
      <c r="B3" s="15" t="s">
        <v>14</v>
      </c>
      <c r="C3" s="15" t="s">
        <v>269</v>
      </c>
      <c r="D3" s="7" t="s">
        <v>266</v>
      </c>
      <c r="E3" s="7" t="s">
        <v>267</v>
      </c>
      <c r="F3" s="16" t="n">
        <v>39265</v>
      </c>
      <c r="G3" s="15" t="s">
        <v>85</v>
      </c>
      <c r="H3" s="17" t="n">
        <v>8.3</v>
      </c>
      <c r="I3" s="18" t="n">
        <v>25</v>
      </c>
      <c r="J3" s="21" t="n">
        <f aca="false">(0.0676/(1+10^(7.688-H3))+2.912/(1+10^(H3-7.688)))*0.854*MIN(2.85,2.85*10^(0.028*(25-I3)))</f>
        <v>1.52395044208659</v>
      </c>
      <c r="K3" s="17" t="n">
        <v>7.33</v>
      </c>
      <c r="L3" s="15"/>
      <c r="M3" s="20" t="str">
        <f aca="false">IF(L3="&lt;","No",IF(K3&gt;J3,"Yes","No"))</f>
        <v>Yes</v>
      </c>
    </row>
    <row r="4" customFormat="false" ht="12.75" hidden="false" customHeight="false" outlineLevel="0" collapsed="false">
      <c r="A4" s="15" t="s">
        <v>424</v>
      </c>
      <c r="B4" s="15" t="s">
        <v>14</v>
      </c>
      <c r="C4" s="15" t="s">
        <v>274</v>
      </c>
      <c r="D4" s="7" t="s">
        <v>275</v>
      </c>
      <c r="E4" s="7" t="s">
        <v>276</v>
      </c>
      <c r="F4" s="16" t="n">
        <v>39265</v>
      </c>
      <c r="G4" s="15" t="s">
        <v>41</v>
      </c>
      <c r="H4" s="17" t="n">
        <v>7.7</v>
      </c>
      <c r="I4" s="18" t="n">
        <v>23.8888888888889</v>
      </c>
      <c r="J4" s="19" t="n">
        <f aca="false">(0.0676/(1+10^(7.688-H4))+2.912/(1+10^(H4-7.688)))*0.854*MIN(2.85,2.85*10^(0.028*(25-I4)))</f>
        <v>3.57820497506915</v>
      </c>
      <c r="K4" s="15" t="n">
        <v>5.94</v>
      </c>
      <c r="L4" s="15"/>
      <c r="M4" s="20" t="str">
        <f aca="false">IF(L4="&lt;","No",IF(K4&gt;J4,"Yes","No"))</f>
        <v>Yes</v>
      </c>
    </row>
    <row r="5" customFormat="false" ht="12.75" hidden="false" customHeight="false" outlineLevel="0" collapsed="false">
      <c r="A5" s="15" t="s">
        <v>425</v>
      </c>
      <c r="B5" s="15" t="s">
        <v>14</v>
      </c>
      <c r="C5" s="15" t="s">
        <v>265</v>
      </c>
      <c r="D5" s="7" t="s">
        <v>266</v>
      </c>
      <c r="E5" s="7" t="s">
        <v>267</v>
      </c>
      <c r="F5" s="16" t="n">
        <v>39273</v>
      </c>
      <c r="G5" s="15" t="s">
        <v>239</v>
      </c>
      <c r="H5" s="17" t="n">
        <v>8</v>
      </c>
      <c r="I5" s="18" t="n">
        <v>21.1111111111111</v>
      </c>
      <c r="J5" s="19" t="n">
        <f aca="false">(0.0676/(1+10^(7.688-H5))+2.912/(1+10^(H5-7.688)))*0.854*MIN(2.85,2.85*10^(0.028*(25-I5)))</f>
        <v>2.43349826787841</v>
      </c>
      <c r="K5" s="15" t="n">
        <v>2.99</v>
      </c>
      <c r="L5" s="15"/>
      <c r="M5" s="20" t="str">
        <f aca="false">IF(L5="&lt;","No",IF(K5&gt;J5,"Yes","No"))</f>
        <v>Yes</v>
      </c>
    </row>
    <row r="6" customFormat="false" ht="12.75" hidden="false" customHeight="false" outlineLevel="0" collapsed="false">
      <c r="A6" s="15" t="s">
        <v>426</v>
      </c>
      <c r="B6" s="15" t="s">
        <v>14</v>
      </c>
      <c r="C6" s="15" t="s">
        <v>269</v>
      </c>
      <c r="D6" s="7" t="s">
        <v>266</v>
      </c>
      <c r="E6" s="7" t="s">
        <v>267</v>
      </c>
      <c r="F6" s="16" t="n">
        <v>39273</v>
      </c>
      <c r="G6" s="15" t="s">
        <v>154</v>
      </c>
      <c r="H6" s="17" t="n">
        <v>7.9</v>
      </c>
      <c r="I6" s="18" t="n">
        <v>21.6666666666667</v>
      </c>
      <c r="J6" s="21" t="n">
        <f aca="false">(0.0676/(1+10^(7.688-H6))+2.912/(1+10^(H6-7.688)))*0.854*MIN(2.85,2.85*10^(0.028*(25-I6)))</f>
        <v>2.79755016437268</v>
      </c>
      <c r="K6" s="17" t="n">
        <v>3.16</v>
      </c>
      <c r="L6" s="15"/>
      <c r="M6" s="20" t="str">
        <f aca="false">IF(L6="&lt;","No",IF(K6&gt;J6,"Yes","No"))</f>
        <v>Yes</v>
      </c>
    </row>
    <row r="7" customFormat="false" ht="12.75" hidden="false" customHeight="false" outlineLevel="0" collapsed="false">
      <c r="A7" s="15" t="s">
        <v>427</v>
      </c>
      <c r="B7" s="15" t="s">
        <v>14</v>
      </c>
      <c r="C7" s="15" t="s">
        <v>274</v>
      </c>
      <c r="D7" s="7" t="s">
        <v>275</v>
      </c>
      <c r="E7" s="7" t="s">
        <v>276</v>
      </c>
      <c r="F7" s="16" t="n">
        <v>39273</v>
      </c>
      <c r="G7" s="15" t="s">
        <v>285</v>
      </c>
      <c r="H7" s="17" t="n">
        <v>7.4</v>
      </c>
      <c r="I7" s="18" t="n">
        <v>21.6666666666667</v>
      </c>
      <c r="J7" s="19" t="n">
        <f aca="false">(0.0676/(1+10^(7.688-H7))+2.912/(1+10^(H7-7.688)))*0.854*MIN(2.85,2.85*10^(0.028*(25-I7)))</f>
        <v>4.73346926189331</v>
      </c>
      <c r="K7" s="17" t="n">
        <v>2.55</v>
      </c>
      <c r="L7" s="15"/>
      <c r="M7" s="20" t="str">
        <f aca="false">IF(L7="&lt;","No",IF(K7&gt;J7,"Yes","No"))</f>
        <v>No</v>
      </c>
    </row>
    <row r="8" customFormat="false" ht="12.75" hidden="false" customHeight="false" outlineLevel="0" collapsed="false">
      <c r="A8" s="15" t="s">
        <v>428</v>
      </c>
      <c r="B8" s="15" t="s">
        <v>14</v>
      </c>
      <c r="C8" s="15" t="s">
        <v>265</v>
      </c>
      <c r="D8" s="7" t="s">
        <v>266</v>
      </c>
      <c r="E8" s="7" t="s">
        <v>267</v>
      </c>
      <c r="F8" s="16" t="n">
        <v>39280</v>
      </c>
      <c r="G8" s="15" t="s">
        <v>239</v>
      </c>
      <c r="H8" s="17" t="n">
        <v>8.4</v>
      </c>
      <c r="I8" s="18" t="n">
        <v>21.1111111111111</v>
      </c>
      <c r="J8" s="19" t="n">
        <f aca="false">(0.0676/(1+10^(7.688-H8))+2.912/(1+10^(H8-7.688)))*0.854*MIN(2.85,2.85*10^(0.028*(25-I8)))</f>
        <v>1.28980193112995</v>
      </c>
      <c r="K8" s="17" t="n">
        <v>0.11</v>
      </c>
      <c r="L8" s="15" t="s">
        <v>39</v>
      </c>
      <c r="M8" s="20" t="str">
        <f aca="false">IF(L8="&lt;","No",IF(K8&gt;J8,"Yes","No"))</f>
        <v>No</v>
      </c>
    </row>
    <row r="9" customFormat="false" ht="12.75" hidden="false" customHeight="false" outlineLevel="0" collapsed="false">
      <c r="A9" s="15" t="s">
        <v>429</v>
      </c>
      <c r="B9" s="15" t="s">
        <v>14</v>
      </c>
      <c r="C9" s="15" t="s">
        <v>269</v>
      </c>
      <c r="D9" s="7" t="s">
        <v>266</v>
      </c>
      <c r="E9" s="7" t="s">
        <v>267</v>
      </c>
      <c r="F9" s="16" t="n">
        <v>39280</v>
      </c>
      <c r="G9" s="15" t="s">
        <v>154</v>
      </c>
      <c r="H9" s="17" t="n">
        <v>8.3</v>
      </c>
      <c r="I9" s="18" t="n">
        <v>21.1111111111111</v>
      </c>
      <c r="J9" s="21" t="n">
        <f aca="false">(0.0676/(1+10^(7.688-H9))+2.912/(1+10^(H9-7.688)))*0.854*MIN(2.85,2.85*10^(0.028*(25-I9)))</f>
        <v>1.52395044208659</v>
      </c>
      <c r="K9" s="17" t="n">
        <v>0.15</v>
      </c>
      <c r="L9" s="15" t="s">
        <v>39</v>
      </c>
      <c r="M9" s="20" t="str">
        <f aca="false">IF(L9="&lt;","No",IF(K9&gt;J9,"Yes","No"))</f>
        <v>No</v>
      </c>
    </row>
    <row r="10" customFormat="false" ht="12.75" hidden="false" customHeight="false" outlineLevel="0" collapsed="false">
      <c r="A10" s="15" t="s">
        <v>430</v>
      </c>
      <c r="B10" s="15" t="s">
        <v>14</v>
      </c>
      <c r="C10" s="15" t="s">
        <v>274</v>
      </c>
      <c r="D10" s="7" t="s">
        <v>275</v>
      </c>
      <c r="E10" s="7" t="s">
        <v>276</v>
      </c>
      <c r="F10" s="16" t="n">
        <v>39280</v>
      </c>
      <c r="G10" s="15" t="s">
        <v>285</v>
      </c>
      <c r="H10" s="17" t="n">
        <v>8</v>
      </c>
      <c r="I10" s="18" t="n">
        <v>21.6666666666667</v>
      </c>
      <c r="J10" s="19" t="n">
        <f aca="false">(0.0676/(1+10^(7.688-H10))+2.912/(1+10^(H10-7.688)))*0.854*MIN(2.85,2.85*10^(0.028*(25-I10)))</f>
        <v>2.43349826787841</v>
      </c>
      <c r="K10" s="15" t="n">
        <v>0.19</v>
      </c>
      <c r="L10" s="15" t="s">
        <v>39</v>
      </c>
      <c r="M10" s="20" t="str">
        <f aca="false">IF(L10="&lt;","No",IF(K10&gt;J10,"Yes","No"))</f>
        <v>No</v>
      </c>
    </row>
    <row r="11" customFormat="false" ht="12.75" hidden="false" customHeight="false" outlineLevel="0" collapsed="false">
      <c r="A11" s="15" t="s">
        <v>431</v>
      </c>
      <c r="B11" s="15" t="s">
        <v>14</v>
      </c>
      <c r="C11" s="15" t="s">
        <v>265</v>
      </c>
      <c r="D11" s="7" t="s">
        <v>266</v>
      </c>
      <c r="E11" s="7" t="s">
        <v>267</v>
      </c>
      <c r="F11" s="16" t="n">
        <v>39288</v>
      </c>
      <c r="G11" s="15" t="s">
        <v>282</v>
      </c>
      <c r="H11" s="17" t="n">
        <v>8.1</v>
      </c>
      <c r="I11" s="18" t="n">
        <v>22.7777777777778</v>
      </c>
      <c r="J11" s="19" t="n">
        <f aca="false">(0.0676/(1+10^(7.688-H11))+2.912/(1+10^(H11-7.688)))*0.854*MIN(2.85,2.85*10^(0.028*(25-I11)))</f>
        <v>2.09710626930787</v>
      </c>
      <c r="K11" s="17" t="n">
        <v>0.25</v>
      </c>
      <c r="L11" s="15" t="s">
        <v>39</v>
      </c>
      <c r="M11" s="20" t="str">
        <f aca="false">IF(L11="&lt;","No",IF(K11&gt;J11,"Yes","No"))</f>
        <v>No</v>
      </c>
    </row>
    <row r="12" customFormat="false" ht="12.75" hidden="false" customHeight="false" outlineLevel="0" collapsed="false">
      <c r="A12" s="15" t="s">
        <v>432</v>
      </c>
      <c r="B12" s="15" t="s">
        <v>14</v>
      </c>
      <c r="C12" s="15" t="s">
        <v>269</v>
      </c>
      <c r="D12" s="7" t="s">
        <v>266</v>
      </c>
      <c r="E12" s="7" t="s">
        <v>267</v>
      </c>
      <c r="F12" s="16" t="n">
        <v>39288</v>
      </c>
      <c r="G12" s="15" t="s">
        <v>146</v>
      </c>
      <c r="H12" s="17" t="n">
        <v>8</v>
      </c>
      <c r="I12" s="18" t="n">
        <v>23.8888888888889</v>
      </c>
      <c r="J12" s="21" t="n">
        <f aca="false">(0.0676/(1+10^(7.688-H12))+2.912/(1+10^(H12-7.688)))*0.854*MIN(2.85,2.85*10^(0.028*(25-I12)))</f>
        <v>2.43349826787841</v>
      </c>
      <c r="K12" s="17" t="n">
        <v>0.7</v>
      </c>
      <c r="L12" s="15"/>
      <c r="M12" s="20" t="str">
        <f aca="false">IF(L12="&lt;","No",IF(K12&gt;J12,"Yes","No"))</f>
        <v>No</v>
      </c>
    </row>
    <row r="13" customFormat="false" ht="12.75" hidden="false" customHeight="false" outlineLevel="0" collapsed="false">
      <c r="A13" s="15" t="s">
        <v>433</v>
      </c>
      <c r="B13" s="15" t="s">
        <v>14</v>
      </c>
      <c r="C13" s="15" t="s">
        <v>274</v>
      </c>
      <c r="D13" s="7" t="s">
        <v>275</v>
      </c>
      <c r="E13" s="7" t="s">
        <v>276</v>
      </c>
      <c r="F13" s="16" t="n">
        <v>39288</v>
      </c>
      <c r="G13" s="15" t="s">
        <v>163</v>
      </c>
      <c r="H13" s="17" t="n">
        <v>7.7</v>
      </c>
      <c r="I13" s="18" t="n">
        <v>23.3333333333333</v>
      </c>
      <c r="J13" s="19" t="n">
        <f aca="false">(0.0676/(1+10^(7.688-H13))+2.912/(1+10^(H13-7.688)))*0.854*MIN(2.85,2.85*10^(0.028*(25-I13)))</f>
        <v>3.57820497506915</v>
      </c>
      <c r="K13" s="17" t="n">
        <v>0.38</v>
      </c>
      <c r="L13" s="15" t="s">
        <v>39</v>
      </c>
      <c r="M13" s="20" t="str">
        <f aca="false">IF(L13="&lt;","No",IF(K13&gt;J13,"Yes","No"))</f>
        <v>No</v>
      </c>
    </row>
    <row r="14" customFormat="false" ht="12.75" hidden="false" customHeight="false" outlineLevel="0" collapsed="false">
      <c r="A14" s="15" t="s">
        <v>434</v>
      </c>
      <c r="B14" s="15" t="s">
        <v>14</v>
      </c>
      <c r="C14" s="15" t="s">
        <v>265</v>
      </c>
      <c r="D14" s="7" t="s">
        <v>266</v>
      </c>
      <c r="E14" s="7" t="s">
        <v>267</v>
      </c>
      <c r="F14" s="16" t="n">
        <v>39295</v>
      </c>
      <c r="G14" s="15" t="s">
        <v>285</v>
      </c>
      <c r="H14" s="17" t="n">
        <v>8.2</v>
      </c>
      <c r="I14" s="18" t="n">
        <v>22.7777777777778</v>
      </c>
      <c r="J14" s="19" t="n">
        <f aca="false">(0.0676/(1+10^(7.688-H14))+2.912/(1+10^(H14-7.688)))*0.854*MIN(2.85,2.85*10^(0.028*(25-I14)))</f>
        <v>1.79313480047572</v>
      </c>
      <c r="K14" s="15" t="n">
        <v>0.17</v>
      </c>
      <c r="L14" s="15"/>
      <c r="M14" s="20" t="str">
        <f aca="false">IF(L14="&lt;","No",IF(K14&gt;J14,"Yes","No"))</f>
        <v>No</v>
      </c>
    </row>
    <row r="15" customFormat="false" ht="12.75" hidden="false" customHeight="false" outlineLevel="0" collapsed="false">
      <c r="A15" s="15" t="s">
        <v>435</v>
      </c>
      <c r="B15" s="15" t="s">
        <v>14</v>
      </c>
      <c r="C15" s="15" t="s">
        <v>269</v>
      </c>
      <c r="D15" s="7" t="s">
        <v>266</v>
      </c>
      <c r="E15" s="7" t="s">
        <v>267</v>
      </c>
      <c r="F15" s="16" t="n">
        <v>39295</v>
      </c>
      <c r="G15" s="15" t="s">
        <v>192</v>
      </c>
      <c r="H15" s="17" t="n">
        <v>7.9</v>
      </c>
      <c r="I15" s="18" t="n">
        <v>24.4444444444444</v>
      </c>
      <c r="J15" s="21" t="n">
        <f aca="false">(0.0676/(1+10^(7.688-H15))+2.912/(1+10^(H15-7.688)))*0.854*MIN(2.85,2.85*10^(0.028*(25-I15)))</f>
        <v>2.79755016437268</v>
      </c>
      <c r="K15" s="15" t="n">
        <v>0.64</v>
      </c>
      <c r="L15" s="15"/>
      <c r="M15" s="20" t="str">
        <f aca="false">IF(L15="&lt;","No",IF(K15&gt;J15,"Yes","No"))</f>
        <v>No</v>
      </c>
    </row>
    <row r="16" customFormat="false" ht="12.75" hidden="false" customHeight="false" outlineLevel="0" collapsed="false">
      <c r="A16" s="15" t="s">
        <v>436</v>
      </c>
      <c r="B16" s="15" t="s">
        <v>14</v>
      </c>
      <c r="C16" s="15" t="s">
        <v>274</v>
      </c>
      <c r="D16" s="7" t="s">
        <v>275</v>
      </c>
      <c r="E16" s="7" t="s">
        <v>276</v>
      </c>
      <c r="F16" s="16" t="n">
        <v>39295</v>
      </c>
      <c r="G16" s="15" t="s">
        <v>154</v>
      </c>
      <c r="H16" s="17" t="n">
        <v>7.5</v>
      </c>
      <c r="I16" s="18" t="n">
        <v>22.7777777777778</v>
      </c>
      <c r="J16" s="19" t="n">
        <f aca="false">(0.0676/(1+10^(7.688-H16))+2.912/(1+10^(H16-7.688)))*0.854*MIN(2.85,2.85*10^(0.028*(25-I16)))</f>
        <v>4.36375556685936</v>
      </c>
      <c r="K16" s="15" t="n">
        <v>0.29</v>
      </c>
      <c r="L16" s="15"/>
      <c r="M16" s="20" t="str">
        <f aca="false">IF(L16="&lt;","No",IF(K16&gt;J16,"Yes","No"))</f>
        <v>No</v>
      </c>
    </row>
    <row r="17" customFormat="false" ht="12.75" hidden="false" customHeight="false" outlineLevel="0" collapsed="false">
      <c r="A17" s="15" t="s">
        <v>437</v>
      </c>
      <c r="B17" s="15" t="s">
        <v>14</v>
      </c>
      <c r="C17" s="15" t="s">
        <v>265</v>
      </c>
      <c r="D17" s="7" t="s">
        <v>266</v>
      </c>
      <c r="E17" s="7" t="s">
        <v>267</v>
      </c>
      <c r="F17" s="16" t="n">
        <v>39301</v>
      </c>
      <c r="G17" s="15" t="s">
        <v>115</v>
      </c>
      <c r="H17" s="17" t="n">
        <v>8.1</v>
      </c>
      <c r="I17" s="18" t="n">
        <v>20</v>
      </c>
      <c r="J17" s="19" t="n">
        <f aca="false">(0.0676/(1+10^(7.688-H17))+2.912/(1+10^(H17-7.688)))*0.854*MIN(2.85,2.85*10^(0.028*(25-I17)))</f>
        <v>2.09710626930787</v>
      </c>
      <c r="K17" s="15" t="n">
        <v>0.25</v>
      </c>
      <c r="L17" s="15"/>
      <c r="M17" s="20" t="str">
        <f aca="false">IF(L17="&lt;","No",IF(K17&gt;J17,"Yes","No"))</f>
        <v>No</v>
      </c>
    </row>
    <row r="18" customFormat="false" ht="12.75" hidden="false" customHeight="false" outlineLevel="0" collapsed="false">
      <c r="A18" s="15" t="s">
        <v>438</v>
      </c>
      <c r="B18" s="15" t="s">
        <v>14</v>
      </c>
      <c r="C18" s="15" t="s">
        <v>269</v>
      </c>
      <c r="D18" s="7" t="s">
        <v>266</v>
      </c>
      <c r="E18" s="7" t="s">
        <v>267</v>
      </c>
      <c r="F18" s="16" t="n">
        <v>39301</v>
      </c>
      <c r="G18" s="15" t="s">
        <v>282</v>
      </c>
      <c r="H18" s="17" t="n">
        <v>8</v>
      </c>
      <c r="I18" s="18" t="n">
        <v>22.2222222222222</v>
      </c>
      <c r="J18" s="19" t="n">
        <f aca="false">(0.0676/(1+10^(7.688-H18))+2.912/(1+10^(H18-7.688)))*0.854*MIN(2.85,2.85*10^(0.028*(25-I18)))</f>
        <v>2.43349826787841</v>
      </c>
      <c r="K18" s="15" t="n">
        <v>0.5</v>
      </c>
      <c r="L18" s="15"/>
      <c r="M18" s="20" t="str">
        <f aca="false">IF(L18="&lt;","No",IF(K18&gt;J18,"Yes","No"))</f>
        <v>No</v>
      </c>
    </row>
    <row r="19" customFormat="false" ht="12.75" hidden="false" customHeight="false" outlineLevel="0" collapsed="false">
      <c r="A19" s="15" t="s">
        <v>439</v>
      </c>
      <c r="B19" s="15" t="s">
        <v>14</v>
      </c>
      <c r="C19" s="15" t="s">
        <v>274</v>
      </c>
      <c r="D19" s="7" t="s">
        <v>275</v>
      </c>
      <c r="E19" s="7" t="s">
        <v>276</v>
      </c>
      <c r="F19" s="16" t="n">
        <v>39301</v>
      </c>
      <c r="G19" s="15" t="s">
        <v>154</v>
      </c>
      <c r="H19" s="17" t="n">
        <v>7.7</v>
      </c>
      <c r="I19" s="18" t="n">
        <v>20.5555555555556</v>
      </c>
      <c r="J19" s="19" t="n">
        <f aca="false">(0.0676/(1+10^(7.688-H19))+2.912/(1+10^(H19-7.688)))*0.854*MIN(2.85,2.85*10^(0.028*(25-I19)))</f>
        <v>3.57820497506915</v>
      </c>
      <c r="K19" s="15" t="n">
        <v>0.24</v>
      </c>
      <c r="L19" s="15"/>
      <c r="M19" s="20" t="str">
        <f aca="false">IF(L19="&lt;","No",IF(K19&gt;J19,"Yes","No"))</f>
        <v>No</v>
      </c>
    </row>
    <row r="20" customFormat="false" ht="12.75" hidden="false" customHeight="false" outlineLevel="0" collapsed="false">
      <c r="A20" s="15" t="s">
        <v>440</v>
      </c>
      <c r="B20" s="15" t="s">
        <v>14</v>
      </c>
      <c r="C20" s="15" t="s">
        <v>265</v>
      </c>
      <c r="D20" s="7" t="s">
        <v>266</v>
      </c>
      <c r="E20" s="7" t="s">
        <v>267</v>
      </c>
      <c r="F20" s="16" t="n">
        <v>39308</v>
      </c>
      <c r="G20" s="15" t="s">
        <v>237</v>
      </c>
      <c r="H20" s="17" t="n">
        <v>7.9</v>
      </c>
      <c r="I20" s="18" t="n">
        <v>21.6666666666667</v>
      </c>
      <c r="J20" s="19" t="n">
        <f aca="false">(0.0676/(1+10^(7.688-H20))+2.912/(1+10^(H20-7.688)))*0.854*MIN(2.85,2.85*10^(0.028*(25-I20)))</f>
        <v>2.79755016437268</v>
      </c>
      <c r="K20" s="15" t="n">
        <v>0.31</v>
      </c>
      <c r="L20" s="15"/>
      <c r="M20" s="20" t="str">
        <f aca="false">IF(L20="&lt;","No",IF(K20&gt;J20,"Yes","No"))</f>
        <v>No</v>
      </c>
    </row>
    <row r="21" customFormat="false" ht="12.75" hidden="false" customHeight="false" outlineLevel="0" collapsed="false">
      <c r="A21" s="15" t="s">
        <v>441</v>
      </c>
      <c r="B21" s="15" t="s">
        <v>14</v>
      </c>
      <c r="C21" s="15" t="s">
        <v>269</v>
      </c>
      <c r="D21" s="7" t="s">
        <v>266</v>
      </c>
      <c r="E21" s="7" t="s">
        <v>267</v>
      </c>
      <c r="F21" s="16" t="n">
        <v>39308</v>
      </c>
      <c r="G21" s="15" t="s">
        <v>442</v>
      </c>
      <c r="H21" s="17" t="n">
        <v>8.6</v>
      </c>
      <c r="I21" s="18" t="n">
        <v>21.6666666666667</v>
      </c>
      <c r="J21" s="19" t="n">
        <f aca="false">(0.0676/(1+10^(7.688-H21))+2.912/(1+10^(H21-7.688)))*0.854*MIN(2.85,2.85*10^(0.028*(25-I21)))</f>
        <v>0.919835841382195</v>
      </c>
      <c r="K21" s="15" t="n">
        <v>0.36</v>
      </c>
      <c r="L21" s="15"/>
      <c r="M21" s="20" t="str">
        <f aca="false">IF(L21="&lt;","No",IF(K21&gt;J21,"Yes","No"))</f>
        <v>No</v>
      </c>
    </row>
    <row r="22" customFormat="false" ht="12.75" hidden="false" customHeight="false" outlineLevel="0" collapsed="false">
      <c r="A22" s="15" t="s">
        <v>443</v>
      </c>
      <c r="B22" s="15" t="s">
        <v>14</v>
      </c>
      <c r="C22" s="15" t="s">
        <v>274</v>
      </c>
      <c r="D22" s="7" t="s">
        <v>275</v>
      </c>
      <c r="E22" s="7" t="s">
        <v>276</v>
      </c>
      <c r="F22" s="16" t="n">
        <v>39308</v>
      </c>
      <c r="G22" s="15" t="s">
        <v>111</v>
      </c>
      <c r="H22" s="17" t="n">
        <v>8.6</v>
      </c>
      <c r="I22" s="18" t="n">
        <v>22.2222222222222</v>
      </c>
      <c r="J22" s="19" t="n">
        <f aca="false">(0.0676/(1+10^(7.688-H22))+2.912/(1+10^(H22-7.688)))*0.854*MIN(2.85,2.85*10^(0.028*(25-I22)))</f>
        <v>0.919835841382195</v>
      </c>
      <c r="K22" s="15" t="n">
        <v>0.21</v>
      </c>
      <c r="L22" s="15"/>
      <c r="M22" s="20" t="str">
        <f aca="false">IF(L22="&lt;","No",IF(K22&gt;J22,"Yes","No"))</f>
        <v>No</v>
      </c>
    </row>
    <row r="23" customFormat="false" ht="12.75" hidden="false" customHeight="false" outlineLevel="0" collapsed="false">
      <c r="A23" s="15" t="s">
        <v>444</v>
      </c>
      <c r="B23" s="15" t="s">
        <v>14</v>
      </c>
      <c r="C23" s="15" t="s">
        <v>265</v>
      </c>
      <c r="D23" s="7" t="s">
        <v>266</v>
      </c>
      <c r="E23" s="7" t="s">
        <v>267</v>
      </c>
      <c r="F23" s="16" t="n">
        <v>39315</v>
      </c>
      <c r="G23" s="15" t="s">
        <v>445</v>
      </c>
      <c r="H23" s="17" t="n">
        <v>7.7</v>
      </c>
      <c r="I23" s="18" t="n">
        <v>20</v>
      </c>
      <c r="J23" s="19" t="n">
        <f aca="false">(0.0676/(1+10^(7.688-H23))+2.912/(1+10^(H23-7.688)))*0.854*MIN(2.85,2.85*10^(0.028*(25-I23)))</f>
        <v>3.57820497506915</v>
      </c>
      <c r="K23" s="15" t="n">
        <v>0.38</v>
      </c>
      <c r="L23" s="15"/>
      <c r="M23" s="20" t="str">
        <f aca="false">IF(L23="&lt;","No",IF(K23&gt;J23,"Yes","No"))</f>
        <v>No</v>
      </c>
    </row>
    <row r="24" customFormat="false" ht="12.75" hidden="false" customHeight="false" outlineLevel="0" collapsed="false">
      <c r="A24" s="15" t="s">
        <v>446</v>
      </c>
      <c r="B24" s="15" t="s">
        <v>14</v>
      </c>
      <c r="C24" s="15" t="s">
        <v>269</v>
      </c>
      <c r="D24" s="7" t="s">
        <v>266</v>
      </c>
      <c r="E24" s="7" t="s">
        <v>267</v>
      </c>
      <c r="F24" s="16" t="n">
        <v>39315</v>
      </c>
      <c r="G24" s="15" t="s">
        <v>224</v>
      </c>
      <c r="H24" s="17" t="n">
        <v>7.8</v>
      </c>
      <c r="I24" s="18" t="n">
        <v>20.5555555555556</v>
      </c>
      <c r="J24" s="19" t="n">
        <f aca="false">(0.0676/(1+10^(7.688-H24))+2.912/(1+10^(H24-7.688)))*0.854*MIN(2.85,2.85*10^(0.028*(25-I24)))</f>
        <v>3.18214026561084</v>
      </c>
      <c r="K24" s="15" t="n">
        <v>0.41</v>
      </c>
      <c r="L24" s="15"/>
      <c r="M24" s="20" t="str">
        <f aca="false">IF(L24="&lt;","No",IF(K24&gt;J24,"Yes","No"))</f>
        <v>No</v>
      </c>
    </row>
    <row r="25" customFormat="false" ht="12.75" hidden="false" customHeight="false" outlineLevel="0" collapsed="false">
      <c r="A25" s="15" t="s">
        <v>447</v>
      </c>
      <c r="B25" s="15" t="s">
        <v>14</v>
      </c>
      <c r="C25" s="15" t="s">
        <v>274</v>
      </c>
      <c r="D25" s="7" t="s">
        <v>275</v>
      </c>
      <c r="E25" s="7" t="s">
        <v>276</v>
      </c>
      <c r="F25" s="16" t="n">
        <v>39315</v>
      </c>
      <c r="G25" s="15" t="s">
        <v>272</v>
      </c>
      <c r="H25" s="17" t="n">
        <v>7.6</v>
      </c>
      <c r="I25" s="18" t="n">
        <v>21.1111111111111</v>
      </c>
      <c r="J25" s="19" t="n">
        <f aca="false">(0.0676/(1+10^(7.688-H25))+2.912/(1+10^(H25-7.688)))*0.854*MIN(2.85,2.85*10^(0.028*(25-I25)))</f>
        <v>3.97552599354666</v>
      </c>
      <c r="K25" s="15" t="n">
        <v>0.15</v>
      </c>
      <c r="L25" s="15"/>
      <c r="M25" s="20" t="str">
        <f aca="false">IF(L25="&lt;","No",IF(K25&gt;J25,"Yes","No"))</f>
        <v>No</v>
      </c>
    </row>
    <row r="26" customFormat="false" ht="12.75" hidden="false" customHeight="false" outlineLevel="0" collapsed="false">
      <c r="A26" s="15" t="s">
        <v>448</v>
      </c>
      <c r="B26" s="15" t="s">
        <v>14</v>
      </c>
      <c r="C26" s="15" t="s">
        <v>265</v>
      </c>
      <c r="D26" s="7" t="s">
        <v>266</v>
      </c>
      <c r="E26" s="7" t="s">
        <v>267</v>
      </c>
      <c r="F26" s="16" t="n">
        <v>39322</v>
      </c>
      <c r="G26" s="15" t="s">
        <v>298</v>
      </c>
      <c r="H26" s="17" t="n">
        <v>8.3</v>
      </c>
      <c r="I26" s="18" t="n">
        <v>26.1111111111111</v>
      </c>
      <c r="J26" s="19" t="n">
        <f aca="false">(0.0676/(1+10^(7.688-H26))+2.912/(1+10^(H26-7.688)))*0.854*MIN(2.85,2.85*10^(0.028*(25-I26)))</f>
        <v>1.41859927362459</v>
      </c>
      <c r="K26" s="17" t="n">
        <v>0.06</v>
      </c>
      <c r="L26" s="15" t="s">
        <v>39</v>
      </c>
      <c r="M26" s="20" t="str">
        <f aca="false">IF(L26="&lt;","No",IF(K26&gt;J26,"Yes","No"))</f>
        <v>No</v>
      </c>
    </row>
    <row r="27" customFormat="false" ht="12.75" hidden="false" customHeight="false" outlineLevel="0" collapsed="false">
      <c r="A27" s="15" t="s">
        <v>449</v>
      </c>
      <c r="B27" s="15" t="s">
        <v>14</v>
      </c>
      <c r="C27" s="15" t="s">
        <v>269</v>
      </c>
      <c r="D27" s="7" t="s">
        <v>266</v>
      </c>
      <c r="E27" s="7" t="s">
        <v>267</v>
      </c>
      <c r="F27" s="16" t="n">
        <v>39322</v>
      </c>
      <c r="G27" s="15" t="s">
        <v>57</v>
      </c>
      <c r="H27" s="17" t="n">
        <v>8.1</v>
      </c>
      <c r="I27" s="18" t="n">
        <v>26.6666666666667</v>
      </c>
      <c r="J27" s="19" t="n">
        <f aca="false">(0.0676/(1+10^(7.688-H27))+2.912/(1+10^(H27-7.688)))*0.854*MIN(2.85,2.85*10^(0.028*(25-I27)))</f>
        <v>1.88344859679805</v>
      </c>
      <c r="K27" s="17" t="n">
        <v>1.24</v>
      </c>
      <c r="L27" s="15"/>
      <c r="M27" s="20" t="str">
        <f aca="false">IF(L27="&lt;","No",IF(K27&gt;J27,"Yes","No"))</f>
        <v>No</v>
      </c>
    </row>
    <row r="28" customFormat="false" ht="12.75" hidden="false" customHeight="false" outlineLevel="0" collapsed="false">
      <c r="A28" s="15" t="s">
        <v>450</v>
      </c>
      <c r="B28" s="15" t="s">
        <v>14</v>
      </c>
      <c r="C28" s="15" t="s">
        <v>274</v>
      </c>
      <c r="D28" s="7" t="s">
        <v>275</v>
      </c>
      <c r="E28" s="7" t="s">
        <v>276</v>
      </c>
      <c r="F28" s="16" t="n">
        <v>39322</v>
      </c>
      <c r="G28" s="15" t="s">
        <v>451</v>
      </c>
      <c r="H28" s="17" t="n">
        <v>7.6</v>
      </c>
      <c r="I28" s="18" t="n">
        <v>24.4444444444444</v>
      </c>
      <c r="J28" s="19" t="n">
        <f aca="false">(0.0676/(1+10^(7.688-H28))+2.912/(1+10^(H28-7.688)))*0.854*MIN(2.85,2.85*10^(0.028*(25-I28)))</f>
        <v>3.97552599354666</v>
      </c>
      <c r="K28" s="17" t="n">
        <v>0.06</v>
      </c>
      <c r="L28" s="15" t="s">
        <v>39</v>
      </c>
      <c r="M28" s="20" t="str">
        <f aca="false">IF(L28="&lt;","No",IF(K28&gt;J28,"Yes","No"))</f>
        <v>No</v>
      </c>
    </row>
    <row r="29" customFormat="false" ht="12.75" hidden="false" customHeight="false" outlineLevel="0" collapsed="false">
      <c r="A29" s="15" t="s">
        <v>452</v>
      </c>
      <c r="B29" s="15" t="s">
        <v>14</v>
      </c>
      <c r="C29" s="15" t="s">
        <v>265</v>
      </c>
      <c r="D29" s="7" t="s">
        <v>266</v>
      </c>
      <c r="E29" s="7" t="s">
        <v>267</v>
      </c>
      <c r="F29" s="16" t="n">
        <v>39329</v>
      </c>
      <c r="G29" s="15" t="s">
        <v>142</v>
      </c>
      <c r="H29" s="17" t="n">
        <v>7.3</v>
      </c>
      <c r="I29" s="18" t="n">
        <v>23.3333333333333</v>
      </c>
      <c r="J29" s="19" t="n">
        <f aca="false">(0.0676/(1+10^(7.688-H29))+2.912/(1+10^(H29-7.688)))*0.854*MIN(2.85,2.85*10^(0.028*(25-I29)))</f>
        <v>5.07702608323971</v>
      </c>
      <c r="K29" s="17" t="n">
        <v>0.5</v>
      </c>
      <c r="L29" s="15"/>
      <c r="M29" s="20" t="str">
        <f aca="false">IF(L29="&lt;","No",IF(K29&gt;J29,"Yes","No"))</f>
        <v>No</v>
      </c>
    </row>
    <row r="30" customFormat="false" ht="12.75" hidden="false" customHeight="false" outlineLevel="0" collapsed="false">
      <c r="A30" s="15" t="s">
        <v>453</v>
      </c>
      <c r="B30" s="15" t="s">
        <v>14</v>
      </c>
      <c r="C30" s="15" t="s">
        <v>269</v>
      </c>
      <c r="D30" s="7" t="s">
        <v>266</v>
      </c>
      <c r="E30" s="7" t="s">
        <v>267</v>
      </c>
      <c r="F30" s="16" t="n">
        <v>39329</v>
      </c>
      <c r="G30" s="15" t="s">
        <v>210</v>
      </c>
      <c r="H30" s="17" t="n">
        <v>7.3</v>
      </c>
      <c r="I30" s="18" t="n">
        <v>24.4444444444444</v>
      </c>
      <c r="J30" s="19" t="n">
        <f aca="false">(0.0676/(1+10^(7.688-H30))+2.912/(1+10^(H30-7.688)))*0.854*MIN(2.85,2.85*10^(0.028*(25-I30)))</f>
        <v>5.07702608323971</v>
      </c>
      <c r="K30" s="17" t="n">
        <v>0.66</v>
      </c>
      <c r="L30" s="15"/>
      <c r="M30" s="20" t="str">
        <f aca="false">IF(L30="&lt;","No",IF(K30&gt;J30,"Yes","No"))</f>
        <v>No</v>
      </c>
    </row>
    <row r="31" customFormat="false" ht="12.75" hidden="false" customHeight="false" outlineLevel="0" collapsed="false">
      <c r="A31" s="15" t="s">
        <v>454</v>
      </c>
      <c r="B31" s="15" t="s">
        <v>14</v>
      </c>
      <c r="C31" s="15" t="s">
        <v>274</v>
      </c>
      <c r="D31" s="7" t="s">
        <v>275</v>
      </c>
      <c r="E31" s="7" t="s">
        <v>276</v>
      </c>
      <c r="F31" s="16" t="n">
        <v>39329</v>
      </c>
      <c r="G31" s="15" t="s">
        <v>239</v>
      </c>
      <c r="H31" s="17" t="n">
        <v>7.1</v>
      </c>
      <c r="I31" s="18" t="n">
        <v>23.3333333333333</v>
      </c>
      <c r="J31" s="19" t="n">
        <f aca="false">(0.0676/(1+10^(7.688-H31))+2.912/(1+10^(H31-7.688)))*0.854*MIN(2.85,2.85*10^(0.028*(25-I31)))</f>
        <v>5.66671094253343</v>
      </c>
      <c r="K31" s="17" t="n">
        <v>0.23</v>
      </c>
      <c r="L31" s="15"/>
      <c r="M31" s="20" t="str">
        <f aca="false">IF(L31="&lt;","No",IF(K31&gt;J31,"Yes","No"))</f>
        <v>No</v>
      </c>
    </row>
    <row r="32" customFormat="false" ht="12.75" hidden="false" customHeight="false" outlineLevel="0" collapsed="false">
      <c r="A32" s="15" t="s">
        <v>455</v>
      </c>
      <c r="B32" s="15" t="s">
        <v>14</v>
      </c>
      <c r="C32" s="15" t="s">
        <v>265</v>
      </c>
      <c r="D32" s="7" t="s">
        <v>266</v>
      </c>
      <c r="E32" s="7" t="s">
        <v>267</v>
      </c>
      <c r="F32" s="16" t="n">
        <v>39336</v>
      </c>
      <c r="G32" s="15" t="s">
        <v>285</v>
      </c>
      <c r="H32" s="17" t="n">
        <v>7.5</v>
      </c>
      <c r="I32" s="18" t="n">
        <v>20.5555555555556</v>
      </c>
      <c r="J32" s="19" t="n">
        <f aca="false">(0.0676/(1+10^(7.688-H32))+2.912/(1+10^(H32-7.688)))*0.854*MIN(2.85,2.85*10^(0.028*(25-I32)))</f>
        <v>4.36375556685936</v>
      </c>
      <c r="K32" s="17" t="n">
        <v>0.15</v>
      </c>
      <c r="L32" s="15"/>
      <c r="M32" s="20" t="str">
        <f aca="false">IF(L32="&lt;","No",IF(K32&gt;J32,"Yes","No"))</f>
        <v>No</v>
      </c>
    </row>
    <row r="33" customFormat="false" ht="12.75" hidden="false" customHeight="false" outlineLevel="0" collapsed="false">
      <c r="A33" s="15" t="s">
        <v>456</v>
      </c>
      <c r="B33" s="15" t="s">
        <v>14</v>
      </c>
      <c r="C33" s="15" t="s">
        <v>269</v>
      </c>
      <c r="D33" s="7" t="s">
        <v>266</v>
      </c>
      <c r="E33" s="7" t="s">
        <v>267</v>
      </c>
      <c r="F33" s="16" t="n">
        <v>39336</v>
      </c>
      <c r="G33" s="15" t="s">
        <v>109</v>
      </c>
      <c r="H33" s="17" t="n">
        <v>7.6</v>
      </c>
      <c r="I33" s="18" t="n">
        <v>22.7777777777778</v>
      </c>
      <c r="J33" s="19" t="n">
        <f aca="false">(0.0676/(1+10^(7.688-H33))+2.912/(1+10^(H33-7.688)))*0.854*MIN(2.85,2.85*10^(0.028*(25-I33)))</f>
        <v>3.97552599354666</v>
      </c>
      <c r="K33" s="17" t="n">
        <v>0.51</v>
      </c>
      <c r="L33" s="15"/>
      <c r="M33" s="20" t="str">
        <f aca="false">IF(L33="&lt;","No",IF(K33&gt;J33,"Yes","No"))</f>
        <v>No</v>
      </c>
    </row>
    <row r="34" customFormat="false" ht="12.75" hidden="false" customHeight="false" outlineLevel="0" collapsed="false">
      <c r="A34" s="15" t="s">
        <v>457</v>
      </c>
      <c r="B34" s="15" t="s">
        <v>14</v>
      </c>
      <c r="C34" s="15" t="s">
        <v>274</v>
      </c>
      <c r="D34" s="7" t="s">
        <v>275</v>
      </c>
      <c r="E34" s="7" t="s">
        <v>276</v>
      </c>
      <c r="F34" s="16" t="n">
        <v>39336</v>
      </c>
      <c r="G34" s="15" t="s">
        <v>50</v>
      </c>
      <c r="H34" s="17" t="n">
        <v>7.4</v>
      </c>
      <c r="I34" s="18" t="n">
        <v>21.6666666666667</v>
      </c>
      <c r="J34" s="19" t="n">
        <f aca="false">(0.0676/(1+10^(7.688-H34))+2.912/(1+10^(H34-7.688)))*0.854*MIN(2.85,2.85*10^(0.028*(25-I34)))</f>
        <v>4.73346926189331</v>
      </c>
      <c r="K34" s="17" t="n">
        <v>0.07</v>
      </c>
      <c r="L34" s="15" t="s">
        <v>39</v>
      </c>
      <c r="M34" s="20" t="str">
        <f aca="false">IF(L34="&lt;","No",IF(K34&gt;J34,"Yes","No"))</f>
        <v>No</v>
      </c>
    </row>
    <row r="35" customFormat="false" ht="12.75" hidden="false" customHeight="false" outlineLevel="0" collapsed="false">
      <c r="A35" s="15" t="s">
        <v>458</v>
      </c>
      <c r="B35" s="15" t="s">
        <v>14</v>
      </c>
      <c r="C35" s="15" t="s">
        <v>265</v>
      </c>
      <c r="D35" s="7" t="s">
        <v>266</v>
      </c>
      <c r="E35" s="7" t="s">
        <v>267</v>
      </c>
      <c r="F35" s="16" t="n">
        <v>39343</v>
      </c>
      <c r="G35" s="15" t="s">
        <v>239</v>
      </c>
      <c r="H35" s="17" t="n">
        <v>7.8</v>
      </c>
      <c r="I35" s="18" t="n">
        <v>20.5555555555556</v>
      </c>
      <c r="J35" s="19" t="n">
        <f aca="false">(0.0676/(1+10^(7.688-H35))+2.912/(1+10^(H35-7.688)))*0.854*MIN(2.85,2.85*10^(0.028*(25-I35)))</f>
        <v>3.18214026561084</v>
      </c>
      <c r="K35" s="17" t="n">
        <v>0.22</v>
      </c>
      <c r="L35" s="15"/>
      <c r="M35" s="20" t="str">
        <f aca="false">IF(L35="&lt;","No",IF(K35&gt;J35,"Yes","No"))</f>
        <v>No</v>
      </c>
    </row>
    <row r="36" customFormat="false" ht="12.75" hidden="false" customHeight="false" outlineLevel="0" collapsed="false">
      <c r="A36" s="15" t="s">
        <v>459</v>
      </c>
      <c r="B36" s="15" t="s">
        <v>14</v>
      </c>
      <c r="C36" s="15" t="s">
        <v>269</v>
      </c>
      <c r="D36" s="7" t="s">
        <v>266</v>
      </c>
      <c r="E36" s="7" t="s">
        <v>267</v>
      </c>
      <c r="F36" s="16" t="n">
        <v>39343</v>
      </c>
      <c r="G36" s="15" t="s">
        <v>237</v>
      </c>
      <c r="H36" s="17" t="n">
        <v>7.7</v>
      </c>
      <c r="I36" s="18" t="n">
        <v>22.2222222222222</v>
      </c>
      <c r="J36" s="19" t="n">
        <f aca="false">(0.0676/(1+10^(7.688-H36))+2.912/(1+10^(H36-7.688)))*0.854*MIN(2.85,2.85*10^(0.028*(25-I36)))</f>
        <v>3.57820497506915</v>
      </c>
      <c r="K36" s="17" t="n">
        <v>0.65</v>
      </c>
      <c r="L36" s="15"/>
      <c r="M36" s="20" t="str">
        <f aca="false">IF(L36="&lt;","No",IF(K36&gt;J36,"Yes","No"))</f>
        <v>No</v>
      </c>
    </row>
    <row r="37" customFormat="false" ht="12.75" hidden="false" customHeight="false" outlineLevel="0" collapsed="false">
      <c r="A37" s="15" t="s">
        <v>460</v>
      </c>
      <c r="B37" s="15" t="s">
        <v>14</v>
      </c>
      <c r="C37" s="15" t="s">
        <v>274</v>
      </c>
      <c r="D37" s="7" t="s">
        <v>275</v>
      </c>
      <c r="E37" s="7" t="s">
        <v>276</v>
      </c>
      <c r="F37" s="16" t="n">
        <v>39343</v>
      </c>
      <c r="G37" s="15" t="s">
        <v>285</v>
      </c>
      <c r="H37" s="17" t="n">
        <v>7.8</v>
      </c>
      <c r="I37" s="18" t="n">
        <v>20</v>
      </c>
      <c r="J37" s="19" t="n">
        <f aca="false">(0.0676/(1+10^(7.688-H37))+2.912/(1+10^(H37-7.688)))*0.854*MIN(2.85,2.85*10^(0.028*(25-I37)))</f>
        <v>3.18214026561084</v>
      </c>
      <c r="K37" s="17" t="n">
        <v>0.13</v>
      </c>
      <c r="L37" s="15"/>
      <c r="M37" s="20" t="str">
        <f aca="false">IF(L37="&lt;","No",IF(K37&gt;J37,"Yes","No"))</f>
        <v>No</v>
      </c>
    </row>
    <row r="38" customFormat="false" ht="12.75" hidden="false" customHeight="false" outlineLevel="0" collapsed="false">
      <c r="A38" s="15" t="s">
        <v>461</v>
      </c>
      <c r="B38" s="15" t="s">
        <v>14</v>
      </c>
      <c r="C38" s="15" t="s">
        <v>265</v>
      </c>
      <c r="D38" s="7" t="s">
        <v>266</v>
      </c>
      <c r="E38" s="7" t="s">
        <v>267</v>
      </c>
      <c r="F38" s="16" t="n">
        <v>39350</v>
      </c>
      <c r="G38" s="15" t="s">
        <v>239</v>
      </c>
      <c r="H38" s="17" t="n">
        <v>7.2</v>
      </c>
      <c r="I38" s="18" t="n">
        <v>18.3333333333333</v>
      </c>
      <c r="J38" s="19" t="n">
        <f aca="false">(0.0676/(1+10^(7.688-H38))+2.912/(1+10^(H38-7.688)))*0.854*MIN(2.85,2.85*10^(0.028*(25-I38)))</f>
        <v>5.38908188182929</v>
      </c>
      <c r="K38" s="17" t="s">
        <v>68</v>
      </c>
      <c r="L38" s="15" t="s">
        <v>69</v>
      </c>
      <c r="M38" s="20" t="str">
        <f aca="false">IF(L38="&lt;","No",IF(K38&gt;J38,"Yes","No"))</f>
        <v>No</v>
      </c>
    </row>
    <row r="39" customFormat="false" ht="12.75" hidden="false" customHeight="false" outlineLevel="0" collapsed="false">
      <c r="A39" s="15" t="s">
        <v>462</v>
      </c>
      <c r="B39" s="15" t="s">
        <v>14</v>
      </c>
      <c r="C39" s="15" t="s">
        <v>269</v>
      </c>
      <c r="D39" s="7" t="s">
        <v>266</v>
      </c>
      <c r="E39" s="7" t="s">
        <v>267</v>
      </c>
      <c r="F39" s="16" t="n">
        <v>39350</v>
      </c>
      <c r="G39" s="15" t="s">
        <v>237</v>
      </c>
      <c r="H39" s="17" t="n">
        <v>7.5</v>
      </c>
      <c r="I39" s="18" t="n">
        <v>21.1111111111111</v>
      </c>
      <c r="J39" s="19" t="n">
        <f aca="false">(0.0676/(1+10^(7.688-H39))+2.912/(1+10^(H39-7.688)))*0.854*MIN(2.85,2.85*10^(0.028*(25-I39)))</f>
        <v>4.36375556685936</v>
      </c>
      <c r="K39" s="17" t="n">
        <v>0.64</v>
      </c>
      <c r="L39" s="15"/>
      <c r="M39" s="20" t="str">
        <f aca="false">IF(L39="&lt;","No",IF(K39&gt;J39,"Yes","No"))</f>
        <v>No</v>
      </c>
    </row>
    <row r="40" customFormat="false" ht="12.75" hidden="false" customHeight="false" outlineLevel="0" collapsed="false">
      <c r="A40" s="15" t="s">
        <v>463</v>
      </c>
      <c r="B40" s="15" t="s">
        <v>14</v>
      </c>
      <c r="C40" s="15" t="s">
        <v>274</v>
      </c>
      <c r="D40" s="7" t="s">
        <v>275</v>
      </c>
      <c r="E40" s="7" t="s">
        <v>276</v>
      </c>
      <c r="F40" s="16" t="n">
        <v>39350</v>
      </c>
      <c r="G40" s="15" t="s">
        <v>192</v>
      </c>
      <c r="H40" s="17" t="n">
        <v>7</v>
      </c>
      <c r="I40" s="18" t="n">
        <v>19.4444444444444</v>
      </c>
      <c r="J40" s="19" t="n">
        <f aca="false">(0.0676/(1+10^(7.688-H40))+2.912/(1+10^(H40-7.688)))*0.854*MIN(2.85,2.85*10^(0.028*(25-I40)))</f>
        <v>5.90919348860079</v>
      </c>
      <c r="K40" s="15" t="n">
        <v>0.21</v>
      </c>
      <c r="L40" s="15"/>
      <c r="M40" s="20" t="str">
        <f aca="false">IF(L40="&lt;","No",IF(K40&gt;J40,"Yes","No"))</f>
        <v>No</v>
      </c>
    </row>
    <row r="41" customFormat="false" ht="12.75" hidden="false" customHeight="false" outlineLevel="0" collapsed="false">
      <c r="A41" s="15" t="s">
        <v>464</v>
      </c>
      <c r="B41" s="15" t="s">
        <v>14</v>
      </c>
      <c r="C41" s="15" t="s">
        <v>265</v>
      </c>
      <c r="D41" s="7" t="s">
        <v>266</v>
      </c>
      <c r="E41" s="7" t="s">
        <v>267</v>
      </c>
      <c r="F41" s="16" t="n">
        <v>39540</v>
      </c>
      <c r="G41" s="15" t="s">
        <v>239</v>
      </c>
      <c r="H41" s="17" t="n">
        <v>7.2</v>
      </c>
      <c r="I41" s="18" t="n">
        <v>14.4444444444444</v>
      </c>
      <c r="J41" s="19" t="n">
        <f aca="false">(0.0676/(1+10^(7.688-H41))+2.912/(1+10^(H41-7.688)))*0.854*MIN(2.85,2.85*10^(0.028*(25-I41)))</f>
        <v>5.38908188182929</v>
      </c>
      <c r="K41" s="15" t="s">
        <v>68</v>
      </c>
      <c r="L41" s="15" t="s">
        <v>69</v>
      </c>
      <c r="M41" s="20" t="str">
        <f aca="false">IF(L41="&lt;","No",IF(K41&gt;J41,"Yes","No"))</f>
        <v>No</v>
      </c>
    </row>
    <row r="42" customFormat="false" ht="12.75" hidden="false" customHeight="false" outlineLevel="0" collapsed="false">
      <c r="A42" s="15" t="s">
        <v>465</v>
      </c>
      <c r="B42" s="15" t="s">
        <v>14</v>
      </c>
      <c r="C42" s="15" t="s">
        <v>269</v>
      </c>
      <c r="D42" s="7" t="s">
        <v>266</v>
      </c>
      <c r="E42" s="7" t="s">
        <v>267</v>
      </c>
      <c r="F42" s="16" t="n">
        <v>39540</v>
      </c>
      <c r="G42" s="15" t="s">
        <v>237</v>
      </c>
      <c r="H42" s="17" t="n">
        <v>7.5</v>
      </c>
      <c r="I42" s="18" t="n">
        <v>16.6666666666667</v>
      </c>
      <c r="J42" s="19" t="n">
        <f aca="false">(0.0676/(1+10^(7.688-H42))+2.912/(1+10^(H42-7.688)))*0.854*MIN(2.85,2.85*10^(0.028*(25-I42)))</f>
        <v>4.36375556685936</v>
      </c>
      <c r="K42" s="15" t="n">
        <v>0.4</v>
      </c>
      <c r="L42" s="15"/>
      <c r="M42" s="20" t="str">
        <f aca="false">IF(L42="&lt;","No",IF(K42&gt;J42,"Yes","No"))</f>
        <v>No</v>
      </c>
    </row>
    <row r="43" customFormat="false" ht="12.75" hidden="false" customHeight="false" outlineLevel="0" collapsed="false">
      <c r="A43" s="15" t="s">
        <v>466</v>
      </c>
      <c r="B43" s="15" t="s">
        <v>14</v>
      </c>
      <c r="C43" s="15" t="s">
        <v>274</v>
      </c>
      <c r="D43" s="7" t="s">
        <v>275</v>
      </c>
      <c r="E43" s="7" t="s">
        <v>276</v>
      </c>
      <c r="F43" s="16" t="n">
        <v>39540</v>
      </c>
      <c r="G43" s="15" t="s">
        <v>146</v>
      </c>
      <c r="H43" s="17" t="n">
        <v>7.5</v>
      </c>
      <c r="I43" s="18" t="n">
        <v>16.1111111111111</v>
      </c>
      <c r="J43" s="19" t="n">
        <f aca="false">(0.0676/(1+10^(7.688-H43))+2.912/(1+10^(H43-7.688)))*0.854*MIN(2.85,2.85*10^(0.028*(25-I43)))</f>
        <v>4.36375556685936</v>
      </c>
      <c r="K43" s="17" t="s">
        <v>68</v>
      </c>
      <c r="L43" s="15" t="s">
        <v>69</v>
      </c>
      <c r="M43" s="20" t="str">
        <f aca="false">IF(L43="&lt;","No",IF(K43&gt;J43,"Yes","No"))</f>
        <v>No</v>
      </c>
    </row>
    <row r="44" customFormat="false" ht="12.75" hidden="false" customHeight="false" outlineLevel="0" collapsed="false">
      <c r="A44" s="15" t="s">
        <v>467</v>
      </c>
      <c r="B44" s="15" t="s">
        <v>14</v>
      </c>
      <c r="C44" s="15" t="s">
        <v>265</v>
      </c>
      <c r="D44" s="7" t="s">
        <v>266</v>
      </c>
      <c r="E44" s="7" t="s">
        <v>267</v>
      </c>
      <c r="F44" s="16" t="n">
        <v>39546</v>
      </c>
      <c r="G44" s="15" t="s">
        <v>146</v>
      </c>
      <c r="H44" s="17" t="n">
        <v>7</v>
      </c>
      <c r="I44" s="18" t="n">
        <v>16.1111111111111</v>
      </c>
      <c r="J44" s="19" t="n">
        <f aca="false">(0.0676/(1+10^(7.688-H44))+2.912/(1+10^(H44-7.688)))*0.854*MIN(2.85,2.85*10^(0.028*(25-I44)))</f>
        <v>5.90919348860079</v>
      </c>
      <c r="K44" s="17" t="s">
        <v>68</v>
      </c>
      <c r="L44" s="15" t="s">
        <v>69</v>
      </c>
      <c r="M44" s="20" t="str">
        <f aca="false">IF(L44="&lt;","No",IF(K44&gt;J44,"Yes","No"))</f>
        <v>No</v>
      </c>
    </row>
    <row r="45" customFormat="false" ht="12.75" hidden="false" customHeight="false" outlineLevel="0" collapsed="false">
      <c r="A45" s="15" t="s">
        <v>468</v>
      </c>
      <c r="B45" s="15" t="s">
        <v>14</v>
      </c>
      <c r="C45" s="15" t="s">
        <v>269</v>
      </c>
      <c r="D45" s="7" t="s">
        <v>266</v>
      </c>
      <c r="E45" s="7" t="s">
        <v>267</v>
      </c>
      <c r="F45" s="16" t="n">
        <v>39546</v>
      </c>
      <c r="G45" s="15" t="s">
        <v>285</v>
      </c>
      <c r="H45" s="17" t="n">
        <v>7.5</v>
      </c>
      <c r="I45" s="18" t="n">
        <v>17.7777777777778</v>
      </c>
      <c r="J45" s="19" t="n">
        <f aca="false">(0.0676/(1+10^(7.688-H45))+2.912/(1+10^(H45-7.688)))*0.854*MIN(2.85,2.85*10^(0.028*(25-I45)))</f>
        <v>4.36375556685936</v>
      </c>
      <c r="K45" s="17" t="n">
        <v>0.51</v>
      </c>
      <c r="L45" s="15"/>
      <c r="M45" s="20" t="str">
        <f aca="false">IF(L45="&lt;","No",IF(K45&gt;J45,"Yes","No"))</f>
        <v>No</v>
      </c>
    </row>
    <row r="46" customFormat="false" ht="12.75" hidden="false" customHeight="false" outlineLevel="0" collapsed="false">
      <c r="A46" s="15" t="s">
        <v>469</v>
      </c>
      <c r="B46" s="15" t="s">
        <v>14</v>
      </c>
      <c r="C46" s="15" t="s">
        <v>274</v>
      </c>
      <c r="D46" s="7" t="s">
        <v>275</v>
      </c>
      <c r="E46" s="7" t="s">
        <v>276</v>
      </c>
      <c r="F46" s="16" t="n">
        <v>39546</v>
      </c>
      <c r="G46" s="15" t="s">
        <v>109</v>
      </c>
      <c r="H46" s="17" t="n">
        <v>7.5</v>
      </c>
      <c r="I46" s="18" t="n">
        <v>17.7777777777778</v>
      </c>
      <c r="J46" s="19" t="n">
        <f aca="false">(0.0676/(1+10^(7.688-H46))+2.912/(1+10^(H46-7.688)))*0.854*MIN(2.85,2.85*10^(0.028*(25-I46)))</f>
        <v>4.36375556685936</v>
      </c>
      <c r="K46" s="15" t="s">
        <v>68</v>
      </c>
      <c r="L46" s="15" t="s">
        <v>69</v>
      </c>
      <c r="M46" s="20" t="str">
        <f aca="false">IF(L46="&lt;","No",IF(K46&gt;J46,"Yes","No"))</f>
        <v>No</v>
      </c>
    </row>
    <row r="47" customFormat="false" ht="12.75" hidden="false" customHeight="false" outlineLevel="0" collapsed="false">
      <c r="A47" s="15" t="s">
        <v>470</v>
      </c>
      <c r="B47" s="15" t="s">
        <v>14</v>
      </c>
      <c r="C47" s="15" t="s">
        <v>265</v>
      </c>
      <c r="D47" s="7" t="s">
        <v>266</v>
      </c>
      <c r="E47" s="7" t="s">
        <v>267</v>
      </c>
      <c r="F47" s="16" t="n">
        <v>39554</v>
      </c>
      <c r="G47" s="15" t="s">
        <v>237</v>
      </c>
      <c r="H47" s="17" t="n">
        <v>6.7</v>
      </c>
      <c r="I47" s="18" t="n">
        <v>17.2222222222222</v>
      </c>
      <c r="J47" s="19" t="n">
        <f aca="false">(0.0676/(1+10^(7.688-H47))+2.912/(1+10^(H47-7.688)))*0.854*MIN(2.85,2.85*10^(0.028*(25-I47)))</f>
        <v>6.44216577912993</v>
      </c>
      <c r="K47" s="15" t="s">
        <v>68</v>
      </c>
      <c r="L47" s="15" t="s">
        <v>69</v>
      </c>
      <c r="M47" s="20" t="str">
        <f aca="false">IF(L47="&lt;","No",IF(K47&gt;J47,"Yes","No"))</f>
        <v>No</v>
      </c>
    </row>
    <row r="48" customFormat="false" ht="12.75" hidden="false" customHeight="false" outlineLevel="0" collapsed="false">
      <c r="A48" s="15" t="s">
        <v>471</v>
      </c>
      <c r="B48" s="15" t="s">
        <v>14</v>
      </c>
      <c r="C48" s="15" t="s">
        <v>269</v>
      </c>
      <c r="D48" s="7" t="s">
        <v>266</v>
      </c>
      <c r="E48" s="7" t="s">
        <v>267</v>
      </c>
      <c r="F48" s="16" t="n">
        <v>39554</v>
      </c>
      <c r="G48" s="15" t="s">
        <v>146</v>
      </c>
      <c r="H48" s="17" t="n">
        <v>6.9</v>
      </c>
      <c r="I48" s="18" t="n">
        <v>19.4444444444444</v>
      </c>
      <c r="J48" s="19" t="n">
        <f aca="false">(0.0676/(1+10^(7.688-H48))+2.912/(1+10^(H48-7.688)))*0.854*MIN(2.85,2.85*10^(0.028*(25-I48)))</f>
        <v>6.11758773262107</v>
      </c>
      <c r="K48" s="15" t="n">
        <v>0.59</v>
      </c>
      <c r="L48" s="15"/>
      <c r="M48" s="20" t="str">
        <f aca="false">IF(L48="&lt;","No",IF(K48&gt;J48,"Yes","No"))</f>
        <v>No</v>
      </c>
    </row>
    <row r="49" customFormat="false" ht="12.75" hidden="false" customHeight="false" outlineLevel="0" collapsed="false">
      <c r="A49" s="15" t="s">
        <v>472</v>
      </c>
      <c r="B49" s="15" t="s">
        <v>14</v>
      </c>
      <c r="C49" s="15" t="s">
        <v>274</v>
      </c>
      <c r="D49" s="7" t="s">
        <v>275</v>
      </c>
      <c r="E49" s="7" t="s">
        <v>276</v>
      </c>
      <c r="F49" s="16" t="n">
        <v>39554</v>
      </c>
      <c r="G49" s="15" t="s">
        <v>285</v>
      </c>
      <c r="H49" s="17" t="n">
        <v>6.8</v>
      </c>
      <c r="I49" s="18" t="n">
        <v>18.8888888888889</v>
      </c>
      <c r="J49" s="19" t="n">
        <f aca="false">(0.0676/(1+10^(7.688-H49))+2.912/(1+10^(H49-7.688)))*0.854*MIN(2.85,2.85*10^(0.028*(25-I49)))</f>
        <v>6.29421564511745</v>
      </c>
      <c r="K49" s="15" t="s">
        <v>68</v>
      </c>
      <c r="L49" s="15" t="s">
        <v>69</v>
      </c>
      <c r="M49" s="20" t="str">
        <f aca="false">IF(L49="&lt;","No",IF(K49&gt;J49,"Yes","No"))</f>
        <v>No</v>
      </c>
    </row>
    <row r="50" customFormat="false" ht="12.75" hidden="false" customHeight="false" outlineLevel="0" collapsed="false">
      <c r="A50" s="15" t="s">
        <v>473</v>
      </c>
      <c r="B50" s="15" t="s">
        <v>14</v>
      </c>
      <c r="C50" s="15" t="s">
        <v>265</v>
      </c>
      <c r="D50" s="7" t="s">
        <v>266</v>
      </c>
      <c r="E50" s="7" t="s">
        <v>267</v>
      </c>
      <c r="F50" s="16" t="n">
        <v>39561</v>
      </c>
      <c r="G50" s="15" t="s">
        <v>237</v>
      </c>
      <c r="H50" s="17" t="n">
        <v>7.1</v>
      </c>
      <c r="I50" s="18" t="n">
        <v>15.5555555555556</v>
      </c>
      <c r="J50" s="19" t="n">
        <f aca="false">(0.0676/(1+10^(7.688-H50))+2.912/(1+10^(H50-7.688)))*0.854*MIN(2.85,2.85*10^(0.028*(25-I50)))</f>
        <v>5.66671094253343</v>
      </c>
      <c r="K50" s="15" t="s">
        <v>68</v>
      </c>
      <c r="L50" s="15" t="s">
        <v>69</v>
      </c>
      <c r="M50" s="20" t="str">
        <f aca="false">IF(L50="&lt;","No",IF(K50&gt;J50,"Yes","No"))</f>
        <v>No</v>
      </c>
    </row>
    <row r="51" customFormat="false" ht="12.75" hidden="false" customHeight="false" outlineLevel="0" collapsed="false">
      <c r="A51" s="15" t="s">
        <v>474</v>
      </c>
      <c r="B51" s="15" t="s">
        <v>14</v>
      </c>
      <c r="C51" s="15" t="s">
        <v>269</v>
      </c>
      <c r="D51" s="7" t="s">
        <v>266</v>
      </c>
      <c r="E51" s="7" t="s">
        <v>267</v>
      </c>
      <c r="F51" s="16" t="n">
        <v>39561</v>
      </c>
      <c r="G51" s="15" t="s">
        <v>192</v>
      </c>
      <c r="H51" s="17" t="n">
        <v>7.2</v>
      </c>
      <c r="I51" s="18" t="n">
        <v>17.7777777777778</v>
      </c>
      <c r="J51" s="19" t="n">
        <f aca="false">(0.0676/(1+10^(7.688-H51))+2.912/(1+10^(H51-7.688)))*0.854*MIN(2.85,2.85*10^(0.028*(25-I51)))</f>
        <v>5.38908188182929</v>
      </c>
      <c r="K51" s="15" t="n">
        <v>0.44</v>
      </c>
      <c r="L51" s="15"/>
      <c r="M51" s="20" t="str">
        <f aca="false">IF(L51="&lt;","No",IF(K51&gt;J51,"Yes","No"))</f>
        <v>No</v>
      </c>
    </row>
    <row r="52" customFormat="false" ht="12.75" hidden="false" customHeight="false" outlineLevel="0" collapsed="false">
      <c r="A52" s="15" t="s">
        <v>475</v>
      </c>
      <c r="B52" s="15" t="s">
        <v>14</v>
      </c>
      <c r="C52" s="15" t="s">
        <v>274</v>
      </c>
      <c r="D52" s="7" t="s">
        <v>275</v>
      </c>
      <c r="E52" s="7" t="s">
        <v>276</v>
      </c>
      <c r="F52" s="16" t="n">
        <v>39561</v>
      </c>
      <c r="G52" s="15" t="s">
        <v>163</v>
      </c>
      <c r="H52" s="17" t="n">
        <v>7.3</v>
      </c>
      <c r="I52" s="18" t="n">
        <v>16.6666666666667</v>
      </c>
      <c r="J52" s="19" t="n">
        <f aca="false">(0.0676/(1+10^(7.688-H52))+2.912/(1+10^(H52-7.688)))*0.854*MIN(2.85,2.85*10^(0.028*(25-I52)))</f>
        <v>5.07702608323971</v>
      </c>
      <c r="K52" s="15" t="n">
        <v>0.05</v>
      </c>
      <c r="L52" s="15" t="s">
        <v>39</v>
      </c>
      <c r="M52" s="20" t="str">
        <f aca="false">IF(L52="&lt;","No",IF(K52&gt;J52,"Yes","No"))</f>
        <v>No</v>
      </c>
    </row>
    <row r="53" customFormat="false" ht="12.75" hidden="false" customHeight="false" outlineLevel="0" collapsed="false">
      <c r="A53" s="15" t="s">
        <v>476</v>
      </c>
      <c r="B53" s="15" t="s">
        <v>14</v>
      </c>
      <c r="C53" s="15" t="s">
        <v>265</v>
      </c>
      <c r="D53" s="7" t="s">
        <v>266</v>
      </c>
      <c r="E53" s="7" t="s">
        <v>267</v>
      </c>
      <c r="F53" s="16" t="n">
        <v>39568</v>
      </c>
      <c r="G53" s="15" t="s">
        <v>239</v>
      </c>
      <c r="H53" s="17" t="n">
        <v>7.1</v>
      </c>
      <c r="I53" s="18" t="n">
        <v>19.4444444444444</v>
      </c>
      <c r="J53" s="19" t="n">
        <f aca="false">(0.0676/(1+10^(7.688-H53))+2.912/(1+10^(H53-7.688)))*0.854*MIN(2.85,2.85*10^(0.028*(25-I53)))</f>
        <v>5.66671094253343</v>
      </c>
      <c r="K53" s="15" t="s">
        <v>68</v>
      </c>
      <c r="L53" s="15" t="s">
        <v>69</v>
      </c>
      <c r="M53" s="20" t="str">
        <f aca="false">IF(L53="&lt;","No",IF(K53&gt;J53,"Yes","No"))</f>
        <v>No</v>
      </c>
    </row>
    <row r="54" customFormat="false" ht="12.75" hidden="false" customHeight="false" outlineLevel="0" collapsed="false">
      <c r="A54" s="15" t="s">
        <v>477</v>
      </c>
      <c r="B54" s="15" t="s">
        <v>14</v>
      </c>
      <c r="C54" s="15" t="s">
        <v>269</v>
      </c>
      <c r="D54" s="7" t="s">
        <v>266</v>
      </c>
      <c r="E54" s="7" t="s">
        <v>267</v>
      </c>
      <c r="F54" s="16" t="n">
        <v>39568</v>
      </c>
      <c r="G54" s="15" t="s">
        <v>146</v>
      </c>
      <c r="H54" s="17" t="n">
        <v>7.3</v>
      </c>
      <c r="I54" s="18" t="n">
        <v>17.2222222222222</v>
      </c>
      <c r="J54" s="19" t="n">
        <f aca="false">(0.0676/(1+10^(7.688-H54))+2.912/(1+10^(H54-7.688)))*0.854*MIN(2.85,2.85*10^(0.028*(25-I54)))</f>
        <v>5.07702608323971</v>
      </c>
      <c r="K54" s="15" t="n">
        <v>0.44</v>
      </c>
      <c r="L54" s="15"/>
      <c r="M54" s="20" t="str">
        <f aca="false">IF(L54="&lt;","No",IF(K54&gt;J54,"Yes","No"))</f>
        <v>No</v>
      </c>
    </row>
    <row r="55" customFormat="false" ht="12.75" hidden="false" customHeight="false" outlineLevel="0" collapsed="false">
      <c r="A55" s="15" t="s">
        <v>478</v>
      </c>
      <c r="B55" s="15" t="s">
        <v>14</v>
      </c>
      <c r="C55" s="15" t="s">
        <v>274</v>
      </c>
      <c r="D55" s="7" t="s">
        <v>275</v>
      </c>
      <c r="E55" s="7" t="s">
        <v>276</v>
      </c>
      <c r="F55" s="16" t="n">
        <v>39568</v>
      </c>
      <c r="G55" s="15" t="s">
        <v>163</v>
      </c>
      <c r="H55" s="17" t="n">
        <v>7.3</v>
      </c>
      <c r="I55" s="18" t="n">
        <v>17.7777777777778</v>
      </c>
      <c r="J55" s="19" t="n">
        <f aca="false">(0.0676/(1+10^(7.688-H55))+2.912/(1+10^(H55-7.688)))*0.854*MIN(2.85,2.85*10^(0.028*(25-I55)))</f>
        <v>5.07702608323971</v>
      </c>
      <c r="K55" s="15" t="s">
        <v>68</v>
      </c>
      <c r="L55" s="15" t="s">
        <v>69</v>
      </c>
      <c r="M55" s="20" t="str">
        <f aca="false">IF(L55="&lt;","No",IF(K55&gt;J55,"Yes","No"))</f>
        <v>No</v>
      </c>
    </row>
    <row r="56" customFormat="false" ht="12.75" hidden="false" customHeight="false" outlineLevel="0" collapsed="false">
      <c r="A56" s="15" t="s">
        <v>479</v>
      </c>
      <c r="B56" s="15" t="s">
        <v>14</v>
      </c>
      <c r="C56" s="15" t="s">
        <v>265</v>
      </c>
      <c r="D56" s="7" t="s">
        <v>266</v>
      </c>
      <c r="E56" s="7" t="s">
        <v>267</v>
      </c>
      <c r="F56" s="16" t="n">
        <v>39575</v>
      </c>
      <c r="G56" s="15" t="s">
        <v>480</v>
      </c>
      <c r="H56" s="17" t="n">
        <v>7</v>
      </c>
      <c r="I56" s="18" t="n">
        <v>17.2222222222222</v>
      </c>
      <c r="J56" s="19" t="n">
        <f aca="false">(0.0676/(1+10^(7.688-H56))+2.912/(1+10^(H56-7.688)))*0.854*MIN(2.85,2.85*10^(0.028*(25-I56)))</f>
        <v>5.90919348860079</v>
      </c>
      <c r="K56" s="15" t="n">
        <v>0.28</v>
      </c>
      <c r="L56" s="15"/>
      <c r="M56" s="20" t="str">
        <f aca="false">IF(L56="&lt;","No",IF(K56&gt;J56,"Yes","No"))</f>
        <v>No</v>
      </c>
    </row>
    <row r="57" customFormat="false" ht="12.75" hidden="false" customHeight="false" outlineLevel="0" collapsed="false">
      <c r="A57" s="15" t="s">
        <v>481</v>
      </c>
      <c r="B57" s="15" t="s">
        <v>14</v>
      </c>
      <c r="C57" s="15" t="s">
        <v>269</v>
      </c>
      <c r="D57" s="7" t="s">
        <v>266</v>
      </c>
      <c r="E57" s="7" t="s">
        <v>267</v>
      </c>
      <c r="F57" s="16" t="n">
        <v>39575</v>
      </c>
      <c r="G57" s="15" t="s">
        <v>482</v>
      </c>
      <c r="H57" s="17" t="n">
        <v>7.3</v>
      </c>
      <c r="I57" s="18" t="n">
        <v>17.7777777777778</v>
      </c>
      <c r="J57" s="19" t="n">
        <f aca="false">(0.0676/(1+10^(7.688-H57))+2.912/(1+10^(H57-7.688)))*0.854*MIN(2.85,2.85*10^(0.028*(25-I57)))</f>
        <v>5.07702608323971</v>
      </c>
      <c r="K57" s="15" t="n">
        <v>0.38</v>
      </c>
      <c r="L57" s="15"/>
      <c r="M57" s="20" t="str">
        <f aca="false">IF(L57="&lt;","No",IF(K57&gt;J57,"Yes","No"))</f>
        <v>No</v>
      </c>
    </row>
    <row r="58" customFormat="false" ht="12.75" hidden="false" customHeight="false" outlineLevel="0" collapsed="false">
      <c r="A58" s="15" t="s">
        <v>483</v>
      </c>
      <c r="B58" s="15" t="s">
        <v>14</v>
      </c>
      <c r="C58" s="15" t="s">
        <v>274</v>
      </c>
      <c r="D58" s="7" t="s">
        <v>275</v>
      </c>
      <c r="E58" s="7" t="s">
        <v>276</v>
      </c>
      <c r="F58" s="16" t="n">
        <v>39575</v>
      </c>
      <c r="G58" s="15" t="s">
        <v>224</v>
      </c>
      <c r="H58" s="17" t="n">
        <v>7.4</v>
      </c>
      <c r="I58" s="18" t="n">
        <v>17.7777777777778</v>
      </c>
      <c r="J58" s="19" t="n">
        <f aca="false">(0.0676/(1+10^(7.688-H58))+2.912/(1+10^(H58-7.688)))*0.854*MIN(2.85,2.85*10^(0.028*(25-I58)))</f>
        <v>4.73346926189331</v>
      </c>
      <c r="K58" s="15" t="n">
        <v>0.16</v>
      </c>
      <c r="L58" s="15"/>
      <c r="M58" s="20" t="str">
        <f aca="false">IF(L58="&lt;","No",IF(K58&gt;J58,"Yes","No"))</f>
        <v>No</v>
      </c>
    </row>
    <row r="59" customFormat="false" ht="12.75" hidden="false" customHeight="false" outlineLevel="0" collapsed="false">
      <c r="A59" s="15" t="s">
        <v>484</v>
      </c>
      <c r="B59" s="15" t="s">
        <v>14</v>
      </c>
      <c r="C59" s="15" t="s">
        <v>265</v>
      </c>
      <c r="D59" s="7" t="s">
        <v>266</v>
      </c>
      <c r="E59" s="7" t="s">
        <v>267</v>
      </c>
      <c r="F59" s="16" t="n">
        <v>39583</v>
      </c>
      <c r="G59" s="15" t="s">
        <v>237</v>
      </c>
      <c r="H59" s="17" t="n">
        <v>7.9</v>
      </c>
      <c r="I59" s="18" t="n">
        <v>18.8888888888889</v>
      </c>
      <c r="J59" s="19" t="n">
        <f aca="false">(0.0676/(1+10^(7.688-H59))+2.912/(1+10^(H59-7.688)))*0.854*MIN(2.85,2.85*10^(0.028*(25-I59)))</f>
        <v>2.79755016437268</v>
      </c>
      <c r="K59" s="15" t="s">
        <v>68</v>
      </c>
      <c r="L59" s="15" t="s">
        <v>69</v>
      </c>
      <c r="M59" s="20" t="str">
        <f aca="false">IF(L59="&lt;","No",IF(K59&gt;J59,"Yes","No"))</f>
        <v>No</v>
      </c>
    </row>
    <row r="60" customFormat="false" ht="12.75" hidden="false" customHeight="false" outlineLevel="0" collapsed="false">
      <c r="A60" s="15" t="s">
        <v>485</v>
      </c>
      <c r="B60" s="15" t="s">
        <v>14</v>
      </c>
      <c r="C60" s="15" t="s">
        <v>269</v>
      </c>
      <c r="D60" s="7" t="s">
        <v>266</v>
      </c>
      <c r="E60" s="7" t="s">
        <v>267</v>
      </c>
      <c r="F60" s="16" t="n">
        <v>39583</v>
      </c>
      <c r="G60" s="15" t="s">
        <v>154</v>
      </c>
      <c r="H60" s="17" t="n">
        <v>7.6</v>
      </c>
      <c r="I60" s="18" t="n">
        <v>17.2222222222222</v>
      </c>
      <c r="J60" s="19" t="n">
        <f aca="false">(0.0676/(1+10^(7.688-H60))+2.912/(1+10^(H60-7.688)))*0.854*MIN(2.85,2.85*10^(0.028*(25-I60)))</f>
        <v>3.97552599354666</v>
      </c>
      <c r="K60" s="15" t="n">
        <v>0.48</v>
      </c>
      <c r="L60" s="15"/>
      <c r="M60" s="20" t="str">
        <f aca="false">IF(L60="&lt;","No",IF(K60&gt;J60,"Yes","No"))</f>
        <v>No</v>
      </c>
    </row>
    <row r="61" customFormat="false" ht="12.75" hidden="false" customHeight="false" outlineLevel="0" collapsed="false">
      <c r="A61" s="15" t="s">
        <v>486</v>
      </c>
      <c r="B61" s="15" t="s">
        <v>14</v>
      </c>
      <c r="C61" s="15" t="s">
        <v>274</v>
      </c>
      <c r="D61" s="7" t="s">
        <v>275</v>
      </c>
      <c r="E61" s="7" t="s">
        <v>276</v>
      </c>
      <c r="F61" s="16" t="n">
        <v>39583</v>
      </c>
      <c r="G61" s="15" t="s">
        <v>146</v>
      </c>
      <c r="H61" s="17" t="n">
        <v>7.1</v>
      </c>
      <c r="I61" s="18" t="n">
        <v>18.8888888888889</v>
      </c>
      <c r="J61" s="19" t="n">
        <f aca="false">(0.0676/(1+10^(7.688-H61))+2.912/(1+10^(H61-7.688)))*0.854*MIN(2.85,2.85*10^(0.028*(25-I61)))</f>
        <v>5.66671094253343</v>
      </c>
      <c r="K61" s="15" t="n">
        <v>0.08</v>
      </c>
      <c r="L61" s="15" t="s">
        <v>39</v>
      </c>
      <c r="M61" s="20" t="str">
        <f aca="false">IF(L61="&lt;","No",IF(K61&gt;J61,"Yes","No"))</f>
        <v>No</v>
      </c>
    </row>
    <row r="62" customFormat="false" ht="12.75" hidden="false" customHeight="false" outlineLevel="0" collapsed="false">
      <c r="A62" s="15" t="s">
        <v>487</v>
      </c>
      <c r="B62" s="15" t="s">
        <v>14</v>
      </c>
      <c r="C62" s="15" t="s">
        <v>269</v>
      </c>
      <c r="D62" s="7" t="s">
        <v>266</v>
      </c>
      <c r="E62" s="7" t="s">
        <v>267</v>
      </c>
      <c r="F62" s="16" t="n">
        <v>39589</v>
      </c>
      <c r="G62" s="15" t="s">
        <v>237</v>
      </c>
      <c r="H62" s="17" t="n">
        <v>7.6</v>
      </c>
      <c r="I62" s="18" t="n">
        <v>21.1111111111111</v>
      </c>
      <c r="J62" s="19" t="n">
        <f aca="false">(0.0676/(1+10^(7.688-H62))+2.912/(1+10^(H62-7.688)))*0.854*MIN(2.85,2.85*10^(0.028*(25-I62)))</f>
        <v>3.97552599354666</v>
      </c>
      <c r="K62" s="15" t="n">
        <v>0.24</v>
      </c>
      <c r="L62" s="15"/>
      <c r="M62" s="20" t="str">
        <f aca="false">IF(L62="&lt;","No",IF(K62&gt;J62,"Yes","No"))</f>
        <v>No</v>
      </c>
    </row>
    <row r="63" customFormat="false" ht="12.75" hidden="false" customHeight="false" outlineLevel="0" collapsed="false">
      <c r="A63" s="15" t="s">
        <v>488</v>
      </c>
      <c r="B63" s="15" t="s">
        <v>14</v>
      </c>
      <c r="C63" s="15" t="s">
        <v>274</v>
      </c>
      <c r="D63" s="7" t="s">
        <v>275</v>
      </c>
      <c r="E63" s="7" t="s">
        <v>276</v>
      </c>
      <c r="F63" s="16" t="n">
        <v>39589</v>
      </c>
      <c r="G63" s="15" t="s">
        <v>146</v>
      </c>
      <c r="H63" s="17" t="n">
        <v>7.5</v>
      </c>
      <c r="I63" s="18" t="n">
        <v>20.5555555555556</v>
      </c>
      <c r="J63" s="19" t="n">
        <f aca="false">(0.0676/(1+10^(7.688-H63))+2.912/(1+10^(H63-7.688)))*0.854*MIN(2.85,2.85*10^(0.028*(25-I63)))</f>
        <v>4.36375556685936</v>
      </c>
      <c r="K63" s="15" t="n">
        <v>0.17</v>
      </c>
      <c r="L63" s="15"/>
      <c r="M63" s="20" t="str">
        <f aca="false">IF(L63="&lt;","No",IF(K63&gt;J63,"Yes","No"))</f>
        <v>No</v>
      </c>
    </row>
    <row r="64" customFormat="false" ht="12.75" hidden="false" customHeight="false" outlineLevel="0" collapsed="false">
      <c r="A64" s="15" t="s">
        <v>489</v>
      </c>
      <c r="B64" s="15" t="s">
        <v>14</v>
      </c>
      <c r="C64" s="15" t="s">
        <v>265</v>
      </c>
      <c r="D64" s="7" t="s">
        <v>266</v>
      </c>
      <c r="E64" s="7" t="s">
        <v>267</v>
      </c>
      <c r="F64" s="16" t="n">
        <v>39589</v>
      </c>
      <c r="G64" s="15" t="s">
        <v>239</v>
      </c>
      <c r="H64" s="17" t="n">
        <v>7.4</v>
      </c>
      <c r="I64" s="18" t="n">
        <v>20.5555555555556</v>
      </c>
      <c r="J64" s="19" t="n">
        <f aca="false">(0.0676/(1+10^(7.688-H64))+2.912/(1+10^(H64-7.688)))*0.854*MIN(2.85,2.85*10^(0.028*(25-I64)))</f>
        <v>4.73346926189331</v>
      </c>
      <c r="K64" s="15" t="n">
        <v>0.09</v>
      </c>
      <c r="L64" s="15" t="s">
        <v>39</v>
      </c>
      <c r="M64" s="20" t="str">
        <f aca="false">IF(L64="&lt;","No",IF(K64&gt;J64,"Yes","No"))</f>
        <v>No</v>
      </c>
    </row>
    <row r="65" customFormat="false" ht="12.75" hidden="false" customHeight="false" outlineLevel="0" collapsed="false">
      <c r="A65" s="15" t="s">
        <v>490</v>
      </c>
      <c r="B65" s="15" t="s">
        <v>14</v>
      </c>
      <c r="C65" s="15" t="s">
        <v>265</v>
      </c>
      <c r="D65" s="7" t="s">
        <v>266</v>
      </c>
      <c r="E65" s="7" t="s">
        <v>267</v>
      </c>
      <c r="F65" s="16" t="n">
        <v>39596</v>
      </c>
      <c r="G65" s="15" t="s">
        <v>224</v>
      </c>
      <c r="H65" s="17" t="n">
        <v>7</v>
      </c>
      <c r="I65" s="18" t="n">
        <v>16.1111111111111</v>
      </c>
      <c r="J65" s="19" t="n">
        <f aca="false">(0.0676/(1+10^(7.688-H65))+2.912/(1+10^(H65-7.688)))*0.854*MIN(2.85,2.85*10^(0.028*(25-I65)))</f>
        <v>5.90919348860079</v>
      </c>
      <c r="K65" s="15" t="n">
        <v>0.12</v>
      </c>
      <c r="L65" s="15"/>
      <c r="M65" s="20" t="str">
        <f aca="false">IF(L65="&lt;","No",IF(K65&gt;J65,"Yes","No"))</f>
        <v>No</v>
      </c>
    </row>
    <row r="66" customFormat="false" ht="12.75" hidden="false" customHeight="false" outlineLevel="0" collapsed="false">
      <c r="A66" s="15" t="s">
        <v>491</v>
      </c>
      <c r="B66" s="15" t="s">
        <v>14</v>
      </c>
      <c r="C66" s="15" t="s">
        <v>269</v>
      </c>
      <c r="D66" s="7" t="s">
        <v>266</v>
      </c>
      <c r="E66" s="7" t="s">
        <v>267</v>
      </c>
      <c r="F66" s="16" t="n">
        <v>39596</v>
      </c>
      <c r="G66" s="15" t="s">
        <v>272</v>
      </c>
      <c r="H66" s="17" t="n">
        <v>7.3</v>
      </c>
      <c r="I66" s="18" t="n">
        <v>17.7777777777778</v>
      </c>
      <c r="J66" s="19" t="n">
        <f aca="false">(0.0676/(1+10^(7.688-H66))+2.912/(1+10^(H66-7.688)))*0.854*MIN(2.85,2.85*10^(0.028*(25-I66)))</f>
        <v>5.07702608323971</v>
      </c>
      <c r="K66" s="15" t="n">
        <v>0.38</v>
      </c>
      <c r="L66" s="15"/>
      <c r="M66" s="20" t="str">
        <f aca="false">IF(L66="&lt;","No",IF(K66&gt;J66,"Yes","No"))</f>
        <v>No</v>
      </c>
    </row>
    <row r="67" customFormat="false" ht="12.75" hidden="false" customHeight="false" outlineLevel="0" collapsed="false">
      <c r="A67" s="15" t="s">
        <v>492</v>
      </c>
      <c r="B67" s="15" t="s">
        <v>14</v>
      </c>
      <c r="C67" s="15" t="s">
        <v>274</v>
      </c>
      <c r="D67" s="7" t="s">
        <v>275</v>
      </c>
      <c r="E67" s="7" t="s">
        <v>276</v>
      </c>
      <c r="F67" s="16" t="n">
        <v>39596</v>
      </c>
      <c r="G67" s="15" t="s">
        <v>132</v>
      </c>
      <c r="H67" s="17" t="n">
        <v>7.3</v>
      </c>
      <c r="I67" s="18" t="n">
        <v>17.2222222222222</v>
      </c>
      <c r="J67" s="19" t="n">
        <f aca="false">(0.0676/(1+10^(7.688-H67))+2.912/(1+10^(H67-7.688)))*0.854*MIN(2.85,2.85*10^(0.028*(25-I67)))</f>
        <v>5.07702608323971</v>
      </c>
      <c r="K67" s="15" t="n">
        <v>0.21</v>
      </c>
      <c r="L67" s="15"/>
      <c r="M67" s="20" t="str">
        <f aca="false">IF(L67="&lt;","No",IF(K67&gt;J67,"Yes","No"))</f>
        <v>No</v>
      </c>
    </row>
    <row r="68" customFormat="false" ht="12.75" hidden="false" customHeight="false" outlineLevel="0" collapsed="false">
      <c r="A68" s="15" t="s">
        <v>493</v>
      </c>
      <c r="B68" s="15" t="s">
        <v>14</v>
      </c>
      <c r="C68" s="15" t="s">
        <v>265</v>
      </c>
      <c r="D68" s="7" t="s">
        <v>266</v>
      </c>
      <c r="E68" s="7" t="s">
        <v>267</v>
      </c>
      <c r="F68" s="16" t="n">
        <v>39603</v>
      </c>
      <c r="G68" s="15" t="s">
        <v>132</v>
      </c>
      <c r="H68" s="17" t="n">
        <v>7.2</v>
      </c>
      <c r="I68" s="18" t="n">
        <v>18.3333333333333</v>
      </c>
      <c r="J68" s="19" t="n">
        <f aca="false">(0.0676/(1+10^(7.688-H68))+2.912/(1+10^(H68-7.688)))*0.854*MIN(2.85,2.85*10^(0.028*(25-I68)))</f>
        <v>5.38908188182929</v>
      </c>
      <c r="K68" s="17" t="n">
        <v>0.08</v>
      </c>
      <c r="L68" s="15" t="s">
        <v>39</v>
      </c>
      <c r="M68" s="20" t="str">
        <f aca="false">IF(L68="&lt;","No",IF(K68&gt;J68,"Yes","No"))</f>
        <v>No</v>
      </c>
    </row>
    <row r="69" customFormat="false" ht="12.75" hidden="false" customHeight="false" outlineLevel="0" collapsed="false">
      <c r="A69" s="15" t="s">
        <v>494</v>
      </c>
      <c r="B69" s="15" t="s">
        <v>14</v>
      </c>
      <c r="C69" s="15" t="s">
        <v>269</v>
      </c>
      <c r="D69" s="7" t="s">
        <v>266</v>
      </c>
      <c r="E69" s="7" t="s">
        <v>267</v>
      </c>
      <c r="F69" s="16" t="n">
        <v>39603</v>
      </c>
      <c r="G69" s="15" t="s">
        <v>210</v>
      </c>
      <c r="H69" s="17" t="n">
        <v>7.5</v>
      </c>
      <c r="I69" s="18" t="n">
        <v>19.4444444444444</v>
      </c>
      <c r="J69" s="19" t="n">
        <f aca="false">(0.0676/(1+10^(7.688-H69))+2.912/(1+10^(H69-7.688)))*0.854*MIN(2.85,2.85*10^(0.028*(25-I69)))</f>
        <v>4.36375556685936</v>
      </c>
      <c r="K69" s="17" t="n">
        <v>0.36</v>
      </c>
      <c r="L69" s="15"/>
      <c r="M69" s="20" t="str">
        <f aca="false">IF(L69="&lt;","No",IF(K69&gt;J69,"Yes","No"))</f>
        <v>No</v>
      </c>
    </row>
    <row r="70" customFormat="false" ht="12.75" hidden="false" customHeight="false" outlineLevel="0" collapsed="false">
      <c r="A70" s="15" t="s">
        <v>495</v>
      </c>
      <c r="B70" s="15" t="s">
        <v>14</v>
      </c>
      <c r="C70" s="15" t="s">
        <v>274</v>
      </c>
      <c r="D70" s="7" t="s">
        <v>275</v>
      </c>
      <c r="E70" s="7" t="s">
        <v>276</v>
      </c>
      <c r="F70" s="16" t="n">
        <v>39603</v>
      </c>
      <c r="G70" s="15" t="s">
        <v>239</v>
      </c>
      <c r="H70" s="17" t="n">
        <v>7.2</v>
      </c>
      <c r="I70" s="18" t="n">
        <v>18.8888888888889</v>
      </c>
      <c r="J70" s="19" t="n">
        <f aca="false">(0.0676/(1+10^(7.688-H70))+2.912/(1+10^(H70-7.688)))*0.854*MIN(2.85,2.85*10^(0.028*(25-I70)))</f>
        <v>5.38908188182929</v>
      </c>
      <c r="K70" s="17" t="n">
        <v>0.2</v>
      </c>
      <c r="L70" s="15"/>
      <c r="M70" s="20" t="str">
        <f aca="false">IF(L70="&lt;","No",IF(K70&gt;J70,"Yes","No"))</f>
        <v>No</v>
      </c>
    </row>
    <row r="71" customFormat="false" ht="12.75" hidden="false" customHeight="false" outlineLevel="0" collapsed="false">
      <c r="A71" s="15" t="s">
        <v>496</v>
      </c>
      <c r="B71" s="15" t="s">
        <v>14</v>
      </c>
      <c r="C71" s="15" t="s">
        <v>265</v>
      </c>
      <c r="D71" s="7" t="s">
        <v>266</v>
      </c>
      <c r="E71" s="7" t="s">
        <v>267</v>
      </c>
      <c r="F71" s="16" t="n">
        <v>39610</v>
      </c>
      <c r="G71" s="15" t="s">
        <v>239</v>
      </c>
      <c r="H71" s="17" t="n">
        <v>7.7</v>
      </c>
      <c r="I71" s="18" t="n">
        <v>20.5555555555556</v>
      </c>
      <c r="J71" s="19" t="n">
        <f aca="false">(0.0676/(1+10^(7.688-H71))+2.912/(1+10^(H71-7.688)))*0.854*MIN(2.85,2.85*10^(0.028*(25-I71)))</f>
        <v>3.57820497506915</v>
      </c>
      <c r="K71" s="17" t="s">
        <v>68</v>
      </c>
      <c r="L71" s="15" t="s">
        <v>69</v>
      </c>
      <c r="M71" s="20" t="str">
        <f aca="false">IF(L71="&lt;","No",IF(K71&gt;J71,"Yes","No"))</f>
        <v>No</v>
      </c>
    </row>
    <row r="72" customFormat="false" ht="12.75" hidden="false" customHeight="false" outlineLevel="0" collapsed="false">
      <c r="A72" s="15" t="s">
        <v>497</v>
      </c>
      <c r="B72" s="15" t="s">
        <v>14</v>
      </c>
      <c r="C72" s="15" t="s">
        <v>269</v>
      </c>
      <c r="D72" s="7" t="s">
        <v>266</v>
      </c>
      <c r="E72" s="7" t="s">
        <v>267</v>
      </c>
      <c r="F72" s="16" t="n">
        <v>39610</v>
      </c>
      <c r="G72" s="15" t="s">
        <v>237</v>
      </c>
      <c r="H72" s="17" t="n">
        <v>7.7</v>
      </c>
      <c r="I72" s="18" t="n">
        <v>21.6666666666667</v>
      </c>
      <c r="J72" s="19" t="n">
        <f aca="false">(0.0676/(1+10^(7.688-H72))+2.912/(1+10^(H72-7.688)))*0.854*MIN(2.85,2.85*10^(0.028*(25-I72)))</f>
        <v>3.57820497506915</v>
      </c>
      <c r="K72" s="17" t="n">
        <v>0.34</v>
      </c>
      <c r="L72" s="15"/>
      <c r="M72" s="20" t="str">
        <f aca="false">IF(L72="&lt;","No",IF(K72&gt;J72,"Yes","No"))</f>
        <v>No</v>
      </c>
    </row>
    <row r="73" customFormat="false" ht="12.75" hidden="false" customHeight="false" outlineLevel="0" collapsed="false">
      <c r="A73" s="15" t="s">
        <v>498</v>
      </c>
      <c r="B73" s="15" t="s">
        <v>14</v>
      </c>
      <c r="C73" s="15" t="s">
        <v>274</v>
      </c>
      <c r="D73" s="7" t="s">
        <v>275</v>
      </c>
      <c r="E73" s="7" t="s">
        <v>276</v>
      </c>
      <c r="F73" s="16" t="n">
        <v>39610</v>
      </c>
      <c r="G73" s="15" t="s">
        <v>146</v>
      </c>
      <c r="H73" s="17" t="n">
        <v>7.4</v>
      </c>
      <c r="I73" s="18" t="n">
        <v>20.5555555555556</v>
      </c>
      <c r="J73" s="19" t="n">
        <f aca="false">(0.0676/(1+10^(7.688-H73))+2.912/(1+10^(H73-7.688)))*0.854*MIN(2.85,2.85*10^(0.028*(25-I73)))</f>
        <v>4.73346926189331</v>
      </c>
      <c r="K73" s="17" t="n">
        <v>0.1</v>
      </c>
      <c r="L73" s="15"/>
      <c r="M73" s="20" t="str">
        <f aca="false">IF(L73="&lt;","No",IF(K73&gt;J73,"Yes","No"))</f>
        <v>No</v>
      </c>
    </row>
    <row r="74" customFormat="false" ht="12.75" hidden="false" customHeight="false" outlineLevel="0" collapsed="false">
      <c r="A74" s="15" t="s">
        <v>499</v>
      </c>
      <c r="B74" s="15" t="s">
        <v>14</v>
      </c>
      <c r="C74" s="15" t="s">
        <v>265</v>
      </c>
      <c r="D74" s="7" t="s">
        <v>266</v>
      </c>
      <c r="E74" s="7" t="s">
        <v>267</v>
      </c>
      <c r="F74" s="16" t="n">
        <v>39617</v>
      </c>
      <c r="G74" s="15" t="s">
        <v>500</v>
      </c>
      <c r="H74" s="17" t="n">
        <v>7.3</v>
      </c>
      <c r="I74" s="18" t="n">
        <v>20</v>
      </c>
      <c r="J74" s="19" t="n">
        <f aca="false">(0.0676/(1+10^(7.688-H74))+2.912/(1+10^(H74-7.688)))*0.854*MIN(2.85,2.85*10^(0.028*(25-I74)))</f>
        <v>5.07702608323971</v>
      </c>
      <c r="K74" s="17" t="n">
        <v>0.21</v>
      </c>
      <c r="L74" s="15"/>
      <c r="M74" s="20" t="str">
        <f aca="false">IF(L74="&lt;","No",IF(K74&gt;J74,"Yes","No"))</f>
        <v>No</v>
      </c>
    </row>
    <row r="75" customFormat="false" ht="12.75" hidden="false" customHeight="false" outlineLevel="0" collapsed="false">
      <c r="A75" s="15" t="s">
        <v>501</v>
      </c>
      <c r="B75" s="15" t="s">
        <v>14</v>
      </c>
      <c r="C75" s="15" t="s">
        <v>269</v>
      </c>
      <c r="D75" s="7" t="s">
        <v>266</v>
      </c>
      <c r="E75" s="7" t="s">
        <v>267</v>
      </c>
      <c r="F75" s="16" t="n">
        <v>39617</v>
      </c>
      <c r="G75" s="15" t="s">
        <v>130</v>
      </c>
      <c r="H75" s="17" t="n">
        <v>7.6</v>
      </c>
      <c r="I75" s="18" t="n">
        <v>20</v>
      </c>
      <c r="J75" s="19" t="n">
        <f aca="false">(0.0676/(1+10^(7.688-H75))+2.912/(1+10^(H75-7.688)))*0.854*MIN(2.85,2.85*10^(0.028*(25-I75)))</f>
        <v>3.97552599354666</v>
      </c>
      <c r="K75" s="17" t="n">
        <v>0.25</v>
      </c>
      <c r="L75" s="15"/>
      <c r="M75" s="20" t="str">
        <f aca="false">IF(L75="&lt;","No",IF(K75&gt;J75,"Yes","No"))</f>
        <v>No</v>
      </c>
    </row>
    <row r="76" customFormat="false" ht="12.75" hidden="false" customHeight="false" outlineLevel="0" collapsed="false">
      <c r="A76" s="15" t="s">
        <v>502</v>
      </c>
      <c r="B76" s="15" t="s">
        <v>14</v>
      </c>
      <c r="C76" s="15" t="s">
        <v>274</v>
      </c>
      <c r="D76" s="7" t="s">
        <v>275</v>
      </c>
      <c r="E76" s="7" t="s">
        <v>276</v>
      </c>
      <c r="F76" s="16" t="n">
        <v>39617</v>
      </c>
      <c r="G76" s="15" t="s">
        <v>126</v>
      </c>
      <c r="H76" s="17" t="n">
        <v>7.2</v>
      </c>
      <c r="I76" s="18" t="n">
        <v>20.5555555555556</v>
      </c>
      <c r="J76" s="19" t="n">
        <f aca="false">(0.0676/(1+10^(7.688-H76))+2.912/(1+10^(H76-7.688)))*0.854*MIN(2.85,2.85*10^(0.028*(25-I76)))</f>
        <v>5.38908188182929</v>
      </c>
      <c r="K76" s="17" t="n">
        <v>0.3</v>
      </c>
      <c r="L76" s="15"/>
      <c r="M76" s="20" t="str">
        <f aca="false">IF(L76="&lt;","No",IF(K76&gt;J76,"Yes","No"))</f>
        <v>No</v>
      </c>
    </row>
    <row r="77" customFormat="false" ht="12.75" hidden="false" customHeight="false" outlineLevel="0" collapsed="false">
      <c r="A77" s="15" t="s">
        <v>503</v>
      </c>
      <c r="B77" s="15" t="s">
        <v>14</v>
      </c>
      <c r="C77" s="15" t="s">
        <v>265</v>
      </c>
      <c r="D77" s="7" t="s">
        <v>266</v>
      </c>
      <c r="E77" s="7" t="s">
        <v>267</v>
      </c>
      <c r="F77" s="16" t="n">
        <v>39624</v>
      </c>
      <c r="G77" s="15" t="s">
        <v>115</v>
      </c>
      <c r="H77" s="17" t="n">
        <v>7.4</v>
      </c>
      <c r="I77" s="18" t="n">
        <v>21.6666666666667</v>
      </c>
      <c r="J77" s="19" t="n">
        <f aca="false">(0.0676/(1+10^(7.688-H77))+2.912/(1+10^(H77-7.688)))*0.854*MIN(2.85,2.85*10^(0.028*(25-I77)))</f>
        <v>4.73346926189331</v>
      </c>
      <c r="K77" s="17" t="n">
        <v>0.15</v>
      </c>
      <c r="L77" s="15"/>
      <c r="M77" s="20" t="str">
        <f aca="false">IF(L77="&lt;","No",IF(K77&gt;J77,"Yes","No"))</f>
        <v>No</v>
      </c>
    </row>
    <row r="78" customFormat="false" ht="12.75" hidden="false" customHeight="false" outlineLevel="0" collapsed="false">
      <c r="A78" s="15" t="s">
        <v>504</v>
      </c>
      <c r="B78" s="15" t="s">
        <v>14</v>
      </c>
      <c r="C78" s="15" t="s">
        <v>269</v>
      </c>
      <c r="D78" s="7" t="s">
        <v>266</v>
      </c>
      <c r="E78" s="7" t="s">
        <v>267</v>
      </c>
      <c r="F78" s="16" t="n">
        <v>39624</v>
      </c>
      <c r="G78" s="15" t="s">
        <v>239</v>
      </c>
      <c r="H78" s="17" t="n">
        <v>7.3</v>
      </c>
      <c r="I78" s="18" t="n">
        <v>22.2222222222222</v>
      </c>
      <c r="J78" s="19" t="n">
        <f aca="false">(0.0676/(1+10^(7.688-H78))+2.912/(1+10^(H78-7.688)))*0.854*MIN(2.85,2.85*10^(0.028*(25-I78)))</f>
        <v>5.07702608323971</v>
      </c>
      <c r="K78" s="17" t="n">
        <v>0.26</v>
      </c>
      <c r="L78" s="15"/>
      <c r="M78" s="20" t="str">
        <f aca="false">IF(L78="&lt;","No",IF(K78&gt;J78,"Yes","No"))</f>
        <v>No</v>
      </c>
    </row>
    <row r="79" customFormat="false" ht="12.75" hidden="false" customHeight="false" outlineLevel="0" collapsed="false">
      <c r="A79" s="15" t="s">
        <v>505</v>
      </c>
      <c r="B79" s="15" t="s">
        <v>14</v>
      </c>
      <c r="C79" s="15" t="s">
        <v>274</v>
      </c>
      <c r="D79" s="7" t="s">
        <v>275</v>
      </c>
      <c r="E79" s="7" t="s">
        <v>276</v>
      </c>
      <c r="F79" s="16" t="n">
        <v>39624</v>
      </c>
      <c r="G79" s="15" t="s">
        <v>282</v>
      </c>
      <c r="H79" s="17" t="n">
        <v>7.3</v>
      </c>
      <c r="I79" s="18" t="n">
        <v>21.6666666666667</v>
      </c>
      <c r="J79" s="19" t="n">
        <f aca="false">(0.0676/(1+10^(7.688-H79))+2.912/(1+10^(H79-7.688)))*0.854*MIN(2.85,2.85*10^(0.028*(25-I79)))</f>
        <v>5.07702608323971</v>
      </c>
      <c r="K79" s="17" t="n">
        <v>0.3</v>
      </c>
      <c r="L79" s="15"/>
      <c r="M79" s="20" t="str">
        <f aca="false">IF(L79="&lt;","No",IF(K79&gt;J79,"Yes","No"))</f>
        <v>No</v>
      </c>
    </row>
    <row r="80" customFormat="false" ht="12.75" hidden="false" customHeight="false" outlineLevel="0" collapsed="false">
      <c r="A80" s="15" t="s">
        <v>506</v>
      </c>
      <c r="B80" s="15" t="s">
        <v>14</v>
      </c>
      <c r="C80" s="15" t="s">
        <v>265</v>
      </c>
      <c r="D80" s="7" t="s">
        <v>266</v>
      </c>
      <c r="E80" s="7" t="s">
        <v>267</v>
      </c>
      <c r="F80" s="16" t="n">
        <v>39630</v>
      </c>
      <c r="G80" s="15" t="s">
        <v>192</v>
      </c>
      <c r="H80" s="17" t="n">
        <v>7.7</v>
      </c>
      <c r="I80" s="18" t="n">
        <v>22.2222222222222</v>
      </c>
      <c r="J80" s="19" t="n">
        <f aca="false">(0.0676/(1+10^(7.688-H80))+2.912/(1+10^(H80-7.688)))*0.854*MIN(2.85,2.85*10^(0.028*(25-I80)))</f>
        <v>3.57820497506915</v>
      </c>
      <c r="K80" s="17" t="n">
        <v>0.12</v>
      </c>
      <c r="L80" s="15"/>
      <c r="M80" s="20" t="str">
        <f aca="false">IF(L80="&lt;","No",IF(K80&gt;J80,"Yes","No"))</f>
        <v>No</v>
      </c>
    </row>
    <row r="81" customFormat="false" ht="12.75" hidden="false" customHeight="false" outlineLevel="0" collapsed="false">
      <c r="A81" s="15" t="s">
        <v>507</v>
      </c>
      <c r="B81" s="15" t="s">
        <v>14</v>
      </c>
      <c r="C81" s="15" t="s">
        <v>274</v>
      </c>
      <c r="D81" s="7" t="s">
        <v>275</v>
      </c>
      <c r="E81" s="7" t="s">
        <v>276</v>
      </c>
      <c r="F81" s="16" t="n">
        <v>39630</v>
      </c>
      <c r="G81" s="15" t="s">
        <v>161</v>
      </c>
      <c r="H81" s="17" t="n">
        <v>7.7</v>
      </c>
      <c r="I81" s="18" t="n">
        <v>22.2222222222222</v>
      </c>
      <c r="J81" s="19" t="n">
        <f aca="false">(0.0676/(1+10^(7.688-H81))+2.912/(1+10^(H81-7.688)))*0.854*MIN(2.85,2.85*10^(0.028*(25-I81)))</f>
        <v>3.57820497506915</v>
      </c>
      <c r="K81" s="17" t="n">
        <v>0.21</v>
      </c>
      <c r="L81" s="15"/>
      <c r="M81" s="20" t="str">
        <f aca="false">IF(L81="&lt;","No",IF(K81&gt;J81,"Yes","No"))</f>
        <v>No</v>
      </c>
    </row>
    <row r="82" customFormat="false" ht="12.75" hidden="false" customHeight="false" outlineLevel="0" collapsed="false">
      <c r="A82" s="15" t="s">
        <v>508</v>
      </c>
      <c r="B82" s="15" t="s">
        <v>14</v>
      </c>
      <c r="C82" s="15" t="s">
        <v>269</v>
      </c>
      <c r="D82" s="7" t="s">
        <v>266</v>
      </c>
      <c r="E82" s="7" t="s">
        <v>267</v>
      </c>
      <c r="F82" s="16" t="n">
        <v>39631</v>
      </c>
      <c r="G82" s="15" t="s">
        <v>163</v>
      </c>
      <c r="H82" s="17" t="n">
        <v>7.8</v>
      </c>
      <c r="I82" s="18" t="n">
        <v>23.3333333333333</v>
      </c>
      <c r="J82" s="19" t="n">
        <f aca="false">(0.0676/(1+10^(7.688-H82))+2.912/(1+10^(H82-7.688)))*0.854*MIN(2.85,2.85*10^(0.028*(25-I82)))</f>
        <v>3.18214026561084</v>
      </c>
      <c r="K82" s="17" t="n">
        <v>0.38</v>
      </c>
      <c r="L82" s="15"/>
      <c r="M82" s="20" t="str">
        <f aca="false">IF(L82="&lt;","No",IF(K82&gt;J82,"Yes","No"))</f>
        <v>No</v>
      </c>
    </row>
    <row r="83" customFormat="false" ht="12.75" hidden="false" customHeight="false" outlineLevel="0" collapsed="false">
      <c r="A83" s="15" t="s">
        <v>509</v>
      </c>
      <c r="B83" s="15" t="s">
        <v>14</v>
      </c>
      <c r="C83" s="15" t="s">
        <v>265</v>
      </c>
      <c r="D83" s="7" t="s">
        <v>266</v>
      </c>
      <c r="E83" s="7" t="s">
        <v>267</v>
      </c>
      <c r="F83" s="16" t="n">
        <v>39638</v>
      </c>
      <c r="G83" s="15" t="s">
        <v>510</v>
      </c>
      <c r="H83" s="17" t="n">
        <v>6.9</v>
      </c>
      <c r="I83" s="18" t="n">
        <v>20.5555555555556</v>
      </c>
      <c r="J83" s="19" t="n">
        <f aca="false">(0.0676/(1+10^(7.688-H83))+2.912/(1+10^(H83-7.688)))*0.854*MIN(2.85,2.85*10^(0.028*(25-I83)))</f>
        <v>6.11758773262107</v>
      </c>
      <c r="K83" s="17" t="n">
        <v>0.15</v>
      </c>
      <c r="L83" s="15"/>
      <c r="M83" s="20" t="str">
        <f aca="false">IF(L83="&lt;","No",IF(K83&gt;J83,"Yes","No"))</f>
        <v>No</v>
      </c>
    </row>
    <row r="84" customFormat="false" ht="12.75" hidden="false" customHeight="false" outlineLevel="0" collapsed="false">
      <c r="A84" s="15" t="s">
        <v>511</v>
      </c>
      <c r="B84" s="15" t="s">
        <v>14</v>
      </c>
      <c r="C84" s="15" t="s">
        <v>269</v>
      </c>
      <c r="D84" s="7" t="s">
        <v>266</v>
      </c>
      <c r="E84" s="7" t="s">
        <v>267</v>
      </c>
      <c r="F84" s="16" t="n">
        <v>39638</v>
      </c>
      <c r="G84" s="15" t="s">
        <v>445</v>
      </c>
      <c r="H84" s="17" t="n">
        <v>7.2</v>
      </c>
      <c r="I84" s="18" t="n">
        <v>21.1111111111111</v>
      </c>
      <c r="J84" s="19" t="n">
        <f aca="false">(0.0676/(1+10^(7.688-H84))+2.912/(1+10^(H84-7.688)))*0.854*MIN(2.85,2.85*10^(0.028*(25-I84)))</f>
        <v>5.38908188182929</v>
      </c>
      <c r="K84" s="17" t="n">
        <v>0.16</v>
      </c>
      <c r="L84" s="15"/>
      <c r="M84" s="20" t="str">
        <f aca="false">IF(L84="&lt;","No",IF(K84&gt;J84,"Yes","No"))</f>
        <v>No</v>
      </c>
    </row>
    <row r="85" customFormat="false" ht="12.75" hidden="false" customHeight="false" outlineLevel="0" collapsed="false">
      <c r="A85" s="15" t="s">
        <v>512</v>
      </c>
      <c r="B85" s="15" t="s">
        <v>14</v>
      </c>
      <c r="C85" s="15" t="s">
        <v>274</v>
      </c>
      <c r="D85" s="7" t="s">
        <v>275</v>
      </c>
      <c r="E85" s="7" t="s">
        <v>276</v>
      </c>
      <c r="F85" s="16" t="n">
        <v>39638</v>
      </c>
      <c r="G85" s="15" t="s">
        <v>224</v>
      </c>
      <c r="H85" s="17" t="n">
        <v>7.1</v>
      </c>
      <c r="I85" s="18" t="n">
        <v>21.1111111111111</v>
      </c>
      <c r="J85" s="19" t="n">
        <f aca="false">(0.0676/(1+10^(7.688-H85))+2.912/(1+10^(H85-7.688)))*0.854*MIN(2.85,2.85*10^(0.028*(25-I85)))</f>
        <v>5.66671094253343</v>
      </c>
      <c r="K85" s="17" t="n">
        <v>0.19</v>
      </c>
      <c r="L85" s="15"/>
      <c r="M85" s="20" t="str">
        <f aca="false">IF(L85="&lt;","No",IF(K85&gt;J85,"Yes","No"))</f>
        <v>No</v>
      </c>
    </row>
    <row r="86" customFormat="false" ht="12.75" hidden="false" customHeight="false" outlineLevel="0" collapsed="false">
      <c r="A86" s="15" t="s">
        <v>513</v>
      </c>
      <c r="B86" s="15" t="s">
        <v>14</v>
      </c>
      <c r="C86" s="15" t="s">
        <v>265</v>
      </c>
      <c r="D86" s="7" t="s">
        <v>266</v>
      </c>
      <c r="E86" s="7" t="s">
        <v>267</v>
      </c>
      <c r="F86" s="16" t="n">
        <v>39644</v>
      </c>
      <c r="G86" s="15" t="s">
        <v>154</v>
      </c>
      <c r="H86" s="17" t="n">
        <v>7.4</v>
      </c>
      <c r="I86" s="18" t="n">
        <v>22.2222222222222</v>
      </c>
      <c r="J86" s="19" t="n">
        <f aca="false">(0.0676/(1+10^(7.688-H86))+2.912/(1+10^(H86-7.688)))*0.854*MIN(2.85,2.85*10^(0.028*(25-I86)))</f>
        <v>4.73346926189331</v>
      </c>
      <c r="K86" s="17" t="n">
        <v>0.35</v>
      </c>
      <c r="L86" s="15"/>
      <c r="M86" s="20" t="str">
        <f aca="false">IF(L86="&lt;","No",IF(K86&gt;J86,"Yes","No"))</f>
        <v>No</v>
      </c>
    </row>
    <row r="87" customFormat="false" ht="12.75" hidden="false" customHeight="false" outlineLevel="0" collapsed="false">
      <c r="A87" s="15" t="s">
        <v>514</v>
      </c>
      <c r="B87" s="15" t="s">
        <v>14</v>
      </c>
      <c r="C87" s="15" t="s">
        <v>269</v>
      </c>
      <c r="D87" s="7" t="s">
        <v>266</v>
      </c>
      <c r="E87" s="7" t="s">
        <v>267</v>
      </c>
      <c r="F87" s="16" t="n">
        <v>39644</v>
      </c>
      <c r="G87" s="15" t="s">
        <v>285</v>
      </c>
      <c r="H87" s="17" t="n">
        <v>7.8</v>
      </c>
      <c r="I87" s="18" t="n">
        <v>23.8888888888889</v>
      </c>
      <c r="J87" s="19" t="n">
        <f aca="false">(0.0676/(1+10^(7.688-H87))+2.912/(1+10^(H87-7.688)))*0.854*MIN(2.85,2.85*10^(0.028*(25-I87)))</f>
        <v>3.18214026561084</v>
      </c>
      <c r="K87" s="17" t="n">
        <v>0.49</v>
      </c>
      <c r="L87" s="15"/>
      <c r="M87" s="20" t="str">
        <f aca="false">IF(L87="&lt;","No",IF(K87&gt;J87,"Yes","No"))</f>
        <v>No</v>
      </c>
    </row>
    <row r="88" customFormat="false" ht="12.75" hidden="false" customHeight="false" outlineLevel="0" collapsed="false">
      <c r="A88" s="15" t="s">
        <v>515</v>
      </c>
      <c r="B88" s="15" t="s">
        <v>14</v>
      </c>
      <c r="C88" s="15" t="s">
        <v>274</v>
      </c>
      <c r="D88" s="7" t="s">
        <v>275</v>
      </c>
      <c r="E88" s="7" t="s">
        <v>276</v>
      </c>
      <c r="F88" s="16" t="n">
        <v>39644</v>
      </c>
      <c r="G88" s="15" t="s">
        <v>109</v>
      </c>
      <c r="H88" s="17" t="n">
        <v>7.5</v>
      </c>
      <c r="I88" s="18" t="n">
        <v>22.7777777777778</v>
      </c>
      <c r="J88" s="19" t="n">
        <f aca="false">(0.0676/(1+10^(7.688-H88))+2.912/(1+10^(H88-7.688)))*0.854*MIN(2.85,2.85*10^(0.028*(25-I88)))</f>
        <v>4.36375556685936</v>
      </c>
      <c r="K88" s="17" t="n">
        <v>0.45</v>
      </c>
      <c r="L88" s="15"/>
      <c r="M88" s="20" t="str">
        <f aca="false">IF(L88="&lt;","No",IF(K88&gt;J88,"Yes","No"))</f>
        <v>No</v>
      </c>
    </row>
    <row r="89" customFormat="false" ht="12.75" hidden="false" customHeight="false" outlineLevel="0" collapsed="false">
      <c r="A89" s="15" t="s">
        <v>516</v>
      </c>
      <c r="B89" s="15" t="s">
        <v>14</v>
      </c>
      <c r="C89" s="15" t="s">
        <v>265</v>
      </c>
      <c r="D89" s="7" t="s">
        <v>266</v>
      </c>
      <c r="E89" s="7" t="s">
        <v>267</v>
      </c>
      <c r="F89" s="16" t="n">
        <v>39652</v>
      </c>
      <c r="G89" s="15" t="s">
        <v>482</v>
      </c>
      <c r="H89" s="17" t="n">
        <v>7.3</v>
      </c>
      <c r="I89" s="18" t="n">
        <v>20.5555555555556</v>
      </c>
      <c r="J89" s="19" t="n">
        <f aca="false">(0.0676/(1+10^(7.688-H89))+2.912/(1+10^(H89-7.688)))*0.854*MIN(2.85,2.85*10^(0.028*(25-I89)))</f>
        <v>5.07702608323971</v>
      </c>
      <c r="K89" s="17" t="n">
        <v>0.25</v>
      </c>
      <c r="L89" s="15"/>
      <c r="M89" s="20" t="str">
        <f aca="false">IF(L89="&lt;","No",IF(K89&gt;J89,"Yes","No"))</f>
        <v>No</v>
      </c>
    </row>
    <row r="90" customFormat="false" ht="12.75" hidden="false" customHeight="false" outlineLevel="0" collapsed="false">
      <c r="A90" s="15" t="s">
        <v>517</v>
      </c>
      <c r="B90" s="15" t="s">
        <v>14</v>
      </c>
      <c r="C90" s="15" t="s">
        <v>269</v>
      </c>
      <c r="D90" s="7" t="s">
        <v>266</v>
      </c>
      <c r="E90" s="7" t="s">
        <v>267</v>
      </c>
      <c r="F90" s="16" t="n">
        <v>39652</v>
      </c>
      <c r="G90" s="15" t="s">
        <v>518</v>
      </c>
      <c r="H90" s="17" t="n">
        <v>7.4</v>
      </c>
      <c r="I90" s="18" t="n">
        <v>20.5555555555556</v>
      </c>
      <c r="J90" s="19" t="n">
        <f aca="false">(0.0676/(1+10^(7.688-H90))+2.912/(1+10^(H90-7.688)))*0.854*MIN(2.85,2.85*10^(0.028*(25-I90)))</f>
        <v>4.73346926189331</v>
      </c>
      <c r="K90" s="17" t="n">
        <v>0.28</v>
      </c>
      <c r="L90" s="15"/>
      <c r="M90" s="20" t="str">
        <f aca="false">IF(L90="&lt;","No",IF(K90&gt;J90,"Yes","No"))</f>
        <v>No</v>
      </c>
    </row>
    <row r="91" customFormat="false" ht="12.75" hidden="false" customHeight="false" outlineLevel="0" collapsed="false">
      <c r="A91" s="15" t="s">
        <v>519</v>
      </c>
      <c r="B91" s="15" t="s">
        <v>14</v>
      </c>
      <c r="C91" s="15" t="s">
        <v>274</v>
      </c>
      <c r="D91" s="7" t="s">
        <v>275</v>
      </c>
      <c r="E91" s="7" t="s">
        <v>276</v>
      </c>
      <c r="F91" s="16" t="n">
        <v>39652</v>
      </c>
      <c r="G91" s="15" t="s">
        <v>500</v>
      </c>
      <c r="H91" s="17" t="n">
        <v>7.2</v>
      </c>
      <c r="I91" s="18" t="n">
        <v>20.5555555555556</v>
      </c>
      <c r="J91" s="19" t="n">
        <f aca="false">(0.0676/(1+10^(7.688-H91))+2.912/(1+10^(H91-7.688)))*0.854*MIN(2.85,2.85*10^(0.028*(25-I91)))</f>
        <v>5.38908188182929</v>
      </c>
      <c r="K91" s="17" t="n">
        <v>0.25</v>
      </c>
      <c r="L91" s="15"/>
      <c r="M91" s="20" t="str">
        <f aca="false">IF(L91="&lt;","No",IF(K91&gt;J91,"Yes","No"))</f>
        <v>No</v>
      </c>
    </row>
    <row r="92" customFormat="false" ht="12.75" hidden="false" customHeight="false" outlineLevel="0" collapsed="false">
      <c r="A92" s="15" t="s">
        <v>520</v>
      </c>
      <c r="B92" s="15" t="s">
        <v>14</v>
      </c>
      <c r="C92" s="15" t="s">
        <v>265</v>
      </c>
      <c r="D92" s="7" t="s">
        <v>266</v>
      </c>
      <c r="E92" s="7" t="s">
        <v>267</v>
      </c>
      <c r="F92" s="16" t="n">
        <v>39659</v>
      </c>
      <c r="G92" s="15" t="s">
        <v>237</v>
      </c>
      <c r="H92" s="17" t="n">
        <v>7.9</v>
      </c>
      <c r="I92" s="18" t="n">
        <v>21.6666666666667</v>
      </c>
      <c r="J92" s="19" t="n">
        <f aca="false">(0.0676/(1+10^(7.688-H92))+2.912/(1+10^(H92-7.688)))*0.854*MIN(2.85,2.85*10^(0.028*(25-I92)))</f>
        <v>2.79755016437268</v>
      </c>
      <c r="K92" s="17" t="n">
        <v>0.11</v>
      </c>
      <c r="L92" s="15"/>
      <c r="M92" s="20" t="str">
        <f aca="false">IF(L92="&lt;","No",IF(K92&gt;J92,"Yes","No"))</f>
        <v>No</v>
      </c>
    </row>
    <row r="93" customFormat="false" ht="12.75" hidden="false" customHeight="false" outlineLevel="0" collapsed="false">
      <c r="A93" s="15" t="s">
        <v>521</v>
      </c>
      <c r="B93" s="15" t="s">
        <v>14</v>
      </c>
      <c r="C93" s="15" t="s">
        <v>269</v>
      </c>
      <c r="D93" s="7" t="s">
        <v>266</v>
      </c>
      <c r="E93" s="7" t="s">
        <v>267</v>
      </c>
      <c r="F93" s="16" t="n">
        <v>39659</v>
      </c>
      <c r="G93" s="15" t="s">
        <v>146</v>
      </c>
      <c r="H93" s="17" t="n">
        <v>7.9</v>
      </c>
      <c r="I93" s="18" t="n">
        <v>22.2222222222222</v>
      </c>
      <c r="J93" s="19" t="n">
        <f aca="false">(0.0676/(1+10^(7.688-H93))+2.912/(1+10^(H93-7.688)))*0.854*MIN(2.85,2.85*10^(0.028*(25-I93)))</f>
        <v>2.79755016437268</v>
      </c>
      <c r="K93" s="17" t="n">
        <v>0.18</v>
      </c>
      <c r="L93" s="15"/>
      <c r="M93" s="20" t="str">
        <f aca="false">IF(L93="&lt;","No",IF(K93&gt;J93,"Yes","No"))</f>
        <v>No</v>
      </c>
    </row>
    <row r="94" customFormat="false" ht="12.75" hidden="false" customHeight="false" outlineLevel="0" collapsed="false">
      <c r="A94" s="15" t="s">
        <v>522</v>
      </c>
      <c r="B94" s="15" t="s">
        <v>14</v>
      </c>
      <c r="C94" s="15" t="s">
        <v>274</v>
      </c>
      <c r="D94" s="7" t="s">
        <v>275</v>
      </c>
      <c r="E94" s="7" t="s">
        <v>276</v>
      </c>
      <c r="F94" s="16" t="n">
        <v>39659</v>
      </c>
      <c r="G94" s="15" t="s">
        <v>285</v>
      </c>
      <c r="H94" s="17" t="n">
        <v>7.6</v>
      </c>
      <c r="I94" s="18" t="n">
        <v>21.6666666666667</v>
      </c>
      <c r="J94" s="19" t="n">
        <f aca="false">(0.0676/(1+10^(7.688-H94))+2.912/(1+10^(H94-7.688)))*0.854*MIN(2.85,2.85*10^(0.028*(25-I94)))</f>
        <v>3.97552599354666</v>
      </c>
      <c r="K94" s="17" t="n">
        <v>0.16</v>
      </c>
      <c r="L94" s="15"/>
      <c r="M94" s="20" t="str">
        <f aca="false">IF(L94="&lt;","No",IF(K94&gt;J94,"Yes","No"))</f>
        <v>No</v>
      </c>
    </row>
    <row r="95" customFormat="false" ht="12.75" hidden="false" customHeight="false" outlineLevel="0" collapsed="false">
      <c r="A95" s="15" t="s">
        <v>523</v>
      </c>
      <c r="B95" s="15" t="s">
        <v>14</v>
      </c>
      <c r="C95" s="15" t="s">
        <v>265</v>
      </c>
      <c r="D95" s="7" t="s">
        <v>266</v>
      </c>
      <c r="E95" s="7" t="s">
        <v>267</v>
      </c>
      <c r="F95" s="16" t="n">
        <v>39666</v>
      </c>
      <c r="G95" s="15" t="s">
        <v>524</v>
      </c>
      <c r="H95" s="17" t="n">
        <v>7.2</v>
      </c>
      <c r="I95" s="18" t="n">
        <v>21.6666666666667</v>
      </c>
      <c r="J95" s="19" t="n">
        <f aca="false">(0.0676/(1+10^(7.688-H95))+2.912/(1+10^(H95-7.688)))*0.854*MIN(2.85,2.85*10^(0.028*(25-I95)))</f>
        <v>5.38908188182929</v>
      </c>
      <c r="K95" s="17" t="n">
        <v>0.45</v>
      </c>
      <c r="L95" s="15"/>
      <c r="M95" s="20" t="str">
        <f aca="false">IF(L95="&lt;","No",IF(K95&gt;J95,"Yes","No"))</f>
        <v>No</v>
      </c>
    </row>
    <row r="96" customFormat="false" ht="12.75" hidden="false" customHeight="false" outlineLevel="0" collapsed="false">
      <c r="A96" s="15" t="s">
        <v>525</v>
      </c>
      <c r="B96" s="15" t="s">
        <v>14</v>
      </c>
      <c r="C96" s="15" t="s">
        <v>274</v>
      </c>
      <c r="D96" s="7" t="s">
        <v>275</v>
      </c>
      <c r="E96" s="7" t="s">
        <v>276</v>
      </c>
      <c r="F96" s="16" t="n">
        <v>39666</v>
      </c>
      <c r="G96" s="15" t="s">
        <v>482</v>
      </c>
      <c r="H96" s="17" t="n">
        <v>7.2</v>
      </c>
      <c r="I96" s="18" t="n">
        <v>21.6666666666667</v>
      </c>
      <c r="J96" s="19" t="n">
        <f aca="false">(0.0676/(1+10^(7.688-H96))+2.912/(1+10^(H96-7.688)))*0.854*MIN(2.85,2.85*10^(0.028*(25-I96)))</f>
        <v>5.38908188182929</v>
      </c>
      <c r="K96" s="17" t="n">
        <v>0.36</v>
      </c>
      <c r="L96" s="15"/>
      <c r="M96" s="20" t="str">
        <f aca="false">IF(L96="&lt;","No",IF(K96&gt;J96,"Yes","No"))</f>
        <v>No</v>
      </c>
    </row>
    <row r="97" customFormat="false" ht="12.75" hidden="false" customHeight="false" outlineLevel="0" collapsed="false">
      <c r="A97" s="15" t="s">
        <v>526</v>
      </c>
      <c r="B97" s="15" t="s">
        <v>14</v>
      </c>
      <c r="C97" s="15" t="s">
        <v>265</v>
      </c>
      <c r="D97" s="7" t="s">
        <v>266</v>
      </c>
      <c r="E97" s="7" t="s">
        <v>267</v>
      </c>
      <c r="F97" s="16" t="n">
        <v>39675</v>
      </c>
      <c r="G97" s="15" t="s">
        <v>169</v>
      </c>
      <c r="H97" s="17" t="n">
        <v>8.1</v>
      </c>
      <c r="I97" s="18" t="n">
        <v>21.6666666666667</v>
      </c>
      <c r="J97" s="19" t="n">
        <f aca="false">(0.0676/(1+10^(7.688-H97))+2.912/(1+10^(H97-7.688)))*0.854*MIN(2.85,2.85*10^(0.028*(25-I97)))</f>
        <v>2.09710626930787</v>
      </c>
      <c r="K97" s="17" t="n">
        <v>0.18</v>
      </c>
      <c r="L97" s="15"/>
      <c r="M97" s="20" t="str">
        <f aca="false">IF(L97="&lt;","No",IF(K97&gt;J97,"Yes","No"))</f>
        <v>No</v>
      </c>
    </row>
    <row r="98" customFormat="false" ht="12.75" hidden="false" customHeight="false" outlineLevel="0" collapsed="false">
      <c r="A98" s="15" t="s">
        <v>527</v>
      </c>
      <c r="B98" s="15" t="s">
        <v>14</v>
      </c>
      <c r="C98" s="15" t="s">
        <v>274</v>
      </c>
      <c r="D98" s="7" t="s">
        <v>275</v>
      </c>
      <c r="E98" s="7" t="s">
        <v>276</v>
      </c>
      <c r="F98" s="16" t="n">
        <v>39675</v>
      </c>
      <c r="G98" s="15" t="s">
        <v>109</v>
      </c>
      <c r="H98" s="17" t="n">
        <v>7.7</v>
      </c>
      <c r="I98" s="18" t="n">
        <v>22.2222222222222</v>
      </c>
      <c r="J98" s="19" t="n">
        <f aca="false">(0.0676/(1+10^(7.688-H98))+2.912/(1+10^(H98-7.688)))*0.854*MIN(2.85,2.85*10^(0.028*(25-I98)))</f>
        <v>3.57820497506915</v>
      </c>
      <c r="K98" s="17" t="n">
        <v>0.25</v>
      </c>
      <c r="L98" s="15"/>
      <c r="M98" s="20" t="str">
        <f aca="false">IF(L98="&lt;","No",IF(K98&gt;J98,"Yes","No"))</f>
        <v>No</v>
      </c>
    </row>
    <row r="99" customFormat="false" ht="12.75" hidden="false" customHeight="false" outlineLevel="0" collapsed="false">
      <c r="A99" s="15" t="s">
        <v>528</v>
      </c>
      <c r="B99" s="15" t="s">
        <v>14</v>
      </c>
      <c r="C99" s="15" t="s">
        <v>265</v>
      </c>
      <c r="D99" s="7" t="s">
        <v>266</v>
      </c>
      <c r="E99" s="7" t="s">
        <v>267</v>
      </c>
      <c r="F99" s="16" t="n">
        <v>39680</v>
      </c>
      <c r="G99" s="15" t="s">
        <v>210</v>
      </c>
      <c r="H99" s="17" t="n">
        <v>7.4</v>
      </c>
      <c r="I99" s="18" t="n">
        <v>20.5555555555556</v>
      </c>
      <c r="J99" s="19" t="n">
        <f aca="false">(0.0676/(1+10^(7.688-H99))+2.912/(1+10^(H99-7.688)))*0.854*MIN(2.85,2.85*10^(0.028*(25-I99)))</f>
        <v>4.73346926189331</v>
      </c>
      <c r="K99" s="17" t="n">
        <v>0.22</v>
      </c>
      <c r="L99" s="15"/>
      <c r="M99" s="20" t="str">
        <f aca="false">IF(L99="&lt;","No",IF(K99&gt;J99,"Yes","No"))</f>
        <v>No</v>
      </c>
    </row>
    <row r="100" customFormat="false" ht="12.75" hidden="false" customHeight="false" outlineLevel="0" collapsed="false">
      <c r="A100" s="15" t="s">
        <v>529</v>
      </c>
      <c r="B100" s="15" t="s">
        <v>14</v>
      </c>
      <c r="C100" s="15" t="s">
        <v>274</v>
      </c>
      <c r="D100" s="7" t="s">
        <v>275</v>
      </c>
      <c r="E100" s="7" t="s">
        <v>276</v>
      </c>
      <c r="F100" s="16" t="n">
        <v>39680</v>
      </c>
      <c r="G100" s="15" t="s">
        <v>239</v>
      </c>
      <c r="H100" s="17" t="n">
        <v>7.3</v>
      </c>
      <c r="I100" s="18" t="n">
        <v>20.5555555555556</v>
      </c>
      <c r="J100" s="19" t="n">
        <f aca="false">(0.0676/(1+10^(7.688-H100))+2.912/(1+10^(H100-7.688)))*0.854*MIN(2.85,2.85*10^(0.028*(25-I100)))</f>
        <v>5.07702608323971</v>
      </c>
      <c r="K100" s="17" t="n">
        <v>0.15</v>
      </c>
      <c r="L100" s="15"/>
      <c r="M100" s="20" t="str">
        <f aca="false">IF(L100="&lt;","No",IF(K100&gt;J100,"Yes","No"))</f>
        <v>No</v>
      </c>
    </row>
    <row r="101" customFormat="false" ht="12.75" hidden="false" customHeight="false" outlineLevel="0" collapsed="false">
      <c r="A101" s="15" t="s">
        <v>530</v>
      </c>
      <c r="B101" s="15" t="s">
        <v>14</v>
      </c>
      <c r="C101" s="15" t="s">
        <v>265</v>
      </c>
      <c r="D101" s="7" t="s">
        <v>266</v>
      </c>
      <c r="E101" s="7" t="s">
        <v>267</v>
      </c>
      <c r="F101" s="16" t="n">
        <v>39687</v>
      </c>
      <c r="G101" s="15" t="s">
        <v>282</v>
      </c>
      <c r="H101" s="17" t="n">
        <v>7.2</v>
      </c>
      <c r="I101" s="18" t="n">
        <v>22.2222222222222</v>
      </c>
      <c r="J101" s="19" t="n">
        <f aca="false">(0.0676/(1+10^(7.688-H101))+2.912/(1+10^(H101-7.688)))*0.854*MIN(2.85,2.85*10^(0.028*(25-I101)))</f>
        <v>5.38908188182929</v>
      </c>
      <c r="K101" s="17" t="n">
        <v>0.3</v>
      </c>
      <c r="L101" s="15"/>
      <c r="M101" s="20" t="str">
        <f aca="false">IF(L101="&lt;","No",IF(K101&gt;J101,"Yes","No"))</f>
        <v>No</v>
      </c>
    </row>
    <row r="102" customFormat="false" ht="12.75" hidden="false" customHeight="false" outlineLevel="0" collapsed="false">
      <c r="A102" s="15" t="s">
        <v>531</v>
      </c>
      <c r="B102" s="15" t="s">
        <v>14</v>
      </c>
      <c r="C102" s="15" t="s">
        <v>274</v>
      </c>
      <c r="D102" s="7" t="s">
        <v>275</v>
      </c>
      <c r="E102" s="7" t="s">
        <v>276</v>
      </c>
      <c r="F102" s="16" t="n">
        <v>39687</v>
      </c>
      <c r="G102" s="15" t="s">
        <v>146</v>
      </c>
      <c r="H102" s="17" t="n">
        <v>7.3</v>
      </c>
      <c r="I102" s="18" t="n">
        <v>23.3333333333333</v>
      </c>
      <c r="J102" s="19" t="n">
        <f aca="false">(0.0676/(1+10^(7.688-H102))+2.912/(1+10^(H102-7.688)))*0.854*MIN(2.85,2.85*10^(0.028*(25-I102)))</f>
        <v>5.07702608323971</v>
      </c>
      <c r="K102" s="17" t="n">
        <v>0.41</v>
      </c>
      <c r="L102" s="15"/>
      <c r="M102" s="20" t="str">
        <f aca="false">IF(L102="&lt;","No",IF(K102&gt;J102,"Yes","No"))</f>
        <v>No</v>
      </c>
    </row>
    <row r="103" customFormat="false" ht="12.75" hidden="false" customHeight="false" outlineLevel="0" collapsed="false">
      <c r="A103" s="15" t="s">
        <v>532</v>
      </c>
      <c r="B103" s="15" t="s">
        <v>14</v>
      </c>
      <c r="C103" s="15" t="s">
        <v>265</v>
      </c>
      <c r="D103" s="7" t="s">
        <v>266</v>
      </c>
      <c r="E103" s="7" t="s">
        <v>267</v>
      </c>
      <c r="F103" s="16" t="n">
        <v>39694</v>
      </c>
      <c r="G103" s="15" t="s">
        <v>124</v>
      </c>
      <c r="H103" s="17" t="n">
        <v>7.2</v>
      </c>
      <c r="I103" s="18" t="n">
        <v>21.1111111111111</v>
      </c>
      <c r="J103" s="19" t="n">
        <f aca="false">(0.0676/(1+10^(7.688-H103))+2.912/(1+10^(H103-7.688)))*0.854*MIN(2.85,2.85*10^(0.028*(25-I103)))</f>
        <v>5.38908188182929</v>
      </c>
      <c r="K103" s="17" t="n">
        <v>0.18</v>
      </c>
      <c r="L103" s="15"/>
      <c r="M103" s="20" t="str">
        <f aca="false">IF(L103="&lt;","No",IF(K103&gt;J103,"Yes","No"))</f>
        <v>No</v>
      </c>
    </row>
    <row r="104" customFormat="false" ht="12.75" hidden="false" customHeight="false" outlineLevel="0" collapsed="false">
      <c r="A104" s="15" t="s">
        <v>533</v>
      </c>
      <c r="B104" s="15" t="s">
        <v>14</v>
      </c>
      <c r="C104" s="15" t="s">
        <v>274</v>
      </c>
      <c r="D104" s="7" t="s">
        <v>275</v>
      </c>
      <c r="E104" s="7" t="s">
        <v>276</v>
      </c>
      <c r="F104" s="16" t="n">
        <v>39694</v>
      </c>
      <c r="G104" s="15" t="s">
        <v>115</v>
      </c>
      <c r="H104" s="17" t="n">
        <v>7.1</v>
      </c>
      <c r="I104" s="18" t="n">
        <v>22.7777777777778</v>
      </c>
      <c r="J104" s="19" t="n">
        <f aca="false">(0.0676/(1+10^(7.688-H104))+2.912/(1+10^(H104-7.688)))*0.854*MIN(2.85,2.85*10^(0.028*(25-I104)))</f>
        <v>5.66671094253343</v>
      </c>
      <c r="K104" s="17" t="n">
        <v>0.25</v>
      </c>
      <c r="L104" s="15"/>
      <c r="M104" s="20" t="str">
        <f aca="false">IF(L104="&lt;","No",IF(K104&gt;J104,"Yes","No"))</f>
        <v>No</v>
      </c>
    </row>
    <row r="105" customFormat="false" ht="12.75" hidden="false" customHeight="false" outlineLevel="0" collapsed="false">
      <c r="A105" s="15" t="s">
        <v>534</v>
      </c>
      <c r="B105" s="15" t="s">
        <v>14</v>
      </c>
      <c r="C105" s="15" t="s">
        <v>265</v>
      </c>
      <c r="D105" s="7" t="s">
        <v>266</v>
      </c>
      <c r="E105" s="7" t="s">
        <v>267</v>
      </c>
      <c r="F105" s="16" t="n">
        <v>39701</v>
      </c>
      <c r="G105" s="15" t="s">
        <v>154</v>
      </c>
      <c r="H105" s="17" t="n">
        <v>7.6</v>
      </c>
      <c r="I105" s="18" t="n">
        <v>21.6666666666667</v>
      </c>
      <c r="J105" s="19" t="n">
        <f aca="false">(0.0676/(1+10^(7.688-H105))+2.912/(1+10^(H105-7.688)))*0.854*MIN(2.85,2.85*10^(0.028*(25-I105)))</f>
        <v>3.97552599354666</v>
      </c>
      <c r="K105" s="17" t="n">
        <v>0.1</v>
      </c>
      <c r="L105" s="15"/>
      <c r="M105" s="20" t="str">
        <f aca="false">IF(L105="&lt;","No",IF(K105&gt;J105,"Yes","No"))</f>
        <v>No</v>
      </c>
    </row>
    <row r="106" customFormat="false" ht="12.75" hidden="false" customHeight="false" outlineLevel="0" collapsed="false">
      <c r="A106" s="15" t="s">
        <v>535</v>
      </c>
      <c r="B106" s="15" t="s">
        <v>14</v>
      </c>
      <c r="C106" s="15" t="s">
        <v>274</v>
      </c>
      <c r="D106" s="7" t="s">
        <v>275</v>
      </c>
      <c r="E106" s="7" t="s">
        <v>276</v>
      </c>
      <c r="F106" s="16" t="n">
        <v>39701</v>
      </c>
      <c r="G106" s="15" t="s">
        <v>285</v>
      </c>
      <c r="H106" s="17" t="n">
        <v>7.4</v>
      </c>
      <c r="I106" s="18" t="n">
        <v>22.7777777777778</v>
      </c>
      <c r="J106" s="19" t="n">
        <f aca="false">(0.0676/(1+10^(7.688-H106))+2.912/(1+10^(H106-7.688)))*0.854*MIN(2.85,2.85*10^(0.028*(25-I106)))</f>
        <v>4.73346926189331</v>
      </c>
      <c r="K106" s="17" t="n">
        <v>0.28</v>
      </c>
      <c r="L106" s="15"/>
      <c r="M106" s="20" t="str">
        <f aca="false">IF(L106="&lt;","No",IF(K106&gt;J106,"Yes","No"))</f>
        <v>No</v>
      </c>
    </row>
    <row r="107" customFormat="false" ht="12.75" hidden="false" customHeight="false" outlineLevel="0" collapsed="false">
      <c r="A107" s="15" t="s">
        <v>536</v>
      </c>
      <c r="B107" s="15" t="s">
        <v>14</v>
      </c>
      <c r="C107" s="15" t="s">
        <v>265</v>
      </c>
      <c r="D107" s="7" t="s">
        <v>266</v>
      </c>
      <c r="E107" s="7" t="s">
        <v>267</v>
      </c>
      <c r="F107" s="16" t="n">
        <v>39708</v>
      </c>
      <c r="G107" s="15" t="s">
        <v>237</v>
      </c>
      <c r="H107" s="17" t="n">
        <v>7.8</v>
      </c>
      <c r="I107" s="18" t="n">
        <v>21.1111111111111</v>
      </c>
      <c r="J107" s="19" t="n">
        <f aca="false">(0.0676/(1+10^(7.688-H107))+2.912/(1+10^(H107-7.688)))*0.854*MIN(2.85,2.85*10^(0.028*(25-I107)))</f>
        <v>3.18214026561084</v>
      </c>
      <c r="K107" s="17" t="n">
        <v>0.13</v>
      </c>
      <c r="L107" s="15"/>
      <c r="M107" s="20" t="str">
        <f aca="false">IF(L107="&lt;","No",IF(K107&gt;J107,"Yes","No"))</f>
        <v>No</v>
      </c>
    </row>
    <row r="108" customFormat="false" ht="12.75" hidden="false" customHeight="false" outlineLevel="0" collapsed="false">
      <c r="A108" s="15" t="s">
        <v>537</v>
      </c>
      <c r="B108" s="15" t="s">
        <v>14</v>
      </c>
      <c r="C108" s="15" t="s">
        <v>274</v>
      </c>
      <c r="D108" s="7" t="s">
        <v>275</v>
      </c>
      <c r="E108" s="7" t="s">
        <v>276</v>
      </c>
      <c r="F108" s="16" t="n">
        <v>39708</v>
      </c>
      <c r="G108" s="15" t="s">
        <v>146</v>
      </c>
      <c r="H108" s="17" t="n">
        <v>7.4</v>
      </c>
      <c r="I108" s="18" t="n">
        <v>22.7777777777778</v>
      </c>
      <c r="J108" s="19" t="n">
        <f aca="false">(0.0676/(1+10^(7.688-H108))+2.912/(1+10^(H108-7.688)))*0.854*MIN(2.85,2.85*10^(0.028*(25-I108)))</f>
        <v>4.73346926189331</v>
      </c>
      <c r="K108" s="17" t="n">
        <v>0.23</v>
      </c>
      <c r="L108" s="15"/>
      <c r="M108" s="20" t="str">
        <f aca="false">IF(L108="&lt;","No",IF(K108&gt;J108,"Yes","No"))</f>
        <v>No</v>
      </c>
    </row>
    <row r="109" customFormat="false" ht="12.75" hidden="false" customHeight="false" outlineLevel="0" collapsed="false">
      <c r="A109" s="15" t="s">
        <v>538</v>
      </c>
      <c r="B109" s="15" t="s">
        <v>14</v>
      </c>
      <c r="C109" s="15" t="s">
        <v>265</v>
      </c>
      <c r="D109" s="7" t="s">
        <v>266</v>
      </c>
      <c r="E109" s="7" t="s">
        <v>267</v>
      </c>
      <c r="F109" s="16" t="n">
        <v>39715</v>
      </c>
      <c r="G109" s="15" t="s">
        <v>163</v>
      </c>
      <c r="H109" s="17" t="n">
        <v>7.5</v>
      </c>
      <c r="I109" s="18" t="n">
        <v>20</v>
      </c>
      <c r="J109" s="19" t="n">
        <f aca="false">(0.0676/(1+10^(7.688-H109))+2.912/(1+10^(H109-7.688)))*0.854*MIN(2.85,2.85*10^(0.028*(25-I109)))</f>
        <v>4.36375556685936</v>
      </c>
      <c r="K109" s="17" t="n">
        <v>0.05</v>
      </c>
      <c r="L109" s="15" t="s">
        <v>39</v>
      </c>
      <c r="M109" s="20" t="str">
        <f aca="false">IF(L109="&lt;","No",IF(K109&gt;J109,"Yes","No"))</f>
        <v>No</v>
      </c>
    </row>
    <row r="110" customFormat="false" ht="12.75" hidden="false" customHeight="false" outlineLevel="0" collapsed="false">
      <c r="A110" s="15" t="s">
        <v>539</v>
      </c>
      <c r="B110" s="15" t="s">
        <v>14</v>
      </c>
      <c r="C110" s="15" t="s">
        <v>274</v>
      </c>
      <c r="D110" s="7" t="s">
        <v>275</v>
      </c>
      <c r="E110" s="7" t="s">
        <v>276</v>
      </c>
      <c r="F110" s="16" t="n">
        <v>39715</v>
      </c>
      <c r="G110" s="15" t="s">
        <v>109</v>
      </c>
      <c r="H110" s="17" t="n">
        <v>7.1</v>
      </c>
      <c r="I110" s="18" t="n">
        <v>21.6666666666667</v>
      </c>
      <c r="J110" s="19" t="n">
        <f aca="false">(0.0676/(1+10^(7.688-H110))+2.912/(1+10^(H110-7.688)))*0.854*MIN(2.85,2.85*10^(0.028*(25-I110)))</f>
        <v>5.66671094253343</v>
      </c>
      <c r="K110" s="17" t="n">
        <v>0.16</v>
      </c>
      <c r="L110" s="15"/>
      <c r="M110" s="20" t="str">
        <f aca="false">IF(L110="&lt;","No",IF(K110&gt;J110,"Yes","No"))</f>
        <v>No</v>
      </c>
    </row>
    <row r="111" customFormat="false" ht="12.75" hidden="false" customHeight="false" outlineLevel="0" collapsed="false">
      <c r="A111" s="15" t="s">
        <v>540</v>
      </c>
      <c r="B111" s="15" t="s">
        <v>14</v>
      </c>
      <c r="C111" s="15" t="s">
        <v>269</v>
      </c>
      <c r="D111" s="7" t="s">
        <v>266</v>
      </c>
      <c r="E111" s="7" t="s">
        <v>267</v>
      </c>
      <c r="F111" s="16" t="n">
        <v>39820</v>
      </c>
      <c r="G111" s="15" t="s">
        <v>192</v>
      </c>
      <c r="H111" s="17" t="n">
        <v>7.5</v>
      </c>
      <c r="I111" s="18" t="n">
        <v>15.5555555555556</v>
      </c>
      <c r="J111" s="19" t="n">
        <f aca="false">(0.0676/(1+10^(7.688-H111))+2.912/(1+10^(H111-7.688)))*0.854*MIN(2.85,2.85*10^(0.028*(25-I111)))</f>
        <v>4.36375556685936</v>
      </c>
      <c r="K111" s="17" t="n">
        <v>0.55</v>
      </c>
      <c r="L111" s="15"/>
      <c r="M111" s="20" t="str">
        <f aca="false">IF(L111="&lt;","No",IF(K111&gt;J111,"Yes","No"))</f>
        <v>No</v>
      </c>
    </row>
    <row r="112" customFormat="false" ht="12.75" hidden="false" customHeight="false" outlineLevel="0" collapsed="false">
      <c r="A112" s="15" t="s">
        <v>541</v>
      </c>
      <c r="B112" s="15" t="s">
        <v>14</v>
      </c>
      <c r="C112" s="15" t="s">
        <v>269</v>
      </c>
      <c r="D112" s="7" t="s">
        <v>266</v>
      </c>
      <c r="E112" s="7" t="s">
        <v>267</v>
      </c>
      <c r="F112" s="16" t="n">
        <v>39827</v>
      </c>
      <c r="G112" s="15" t="s">
        <v>82</v>
      </c>
      <c r="H112" s="17" t="n">
        <v>7.7</v>
      </c>
      <c r="I112" s="18" t="n">
        <v>17.7777777777778</v>
      </c>
      <c r="J112" s="19" t="n">
        <f aca="false">(0.0676/(1+10^(7.688-H112))+2.912/(1+10^(H112-7.688)))*0.854*MIN(2.85,2.85*10^(0.028*(25-I112)))</f>
        <v>3.57820497506915</v>
      </c>
      <c r="K112" s="17" t="n">
        <v>0.49</v>
      </c>
      <c r="L112" s="15"/>
      <c r="M112" s="20" t="str">
        <f aca="false">IF(L112="&lt;","No",IF(K112&gt;J112,"Yes","No"))</f>
        <v>No</v>
      </c>
    </row>
    <row r="113" customFormat="false" ht="12.75" hidden="false" customHeight="false" outlineLevel="0" collapsed="false">
      <c r="A113" s="15" t="s">
        <v>542</v>
      </c>
      <c r="B113" s="15" t="s">
        <v>14</v>
      </c>
      <c r="C113" s="15" t="s">
        <v>269</v>
      </c>
      <c r="D113" s="7" t="s">
        <v>266</v>
      </c>
      <c r="E113" s="7" t="s">
        <v>267</v>
      </c>
      <c r="F113" s="16" t="n">
        <v>39834</v>
      </c>
      <c r="G113" s="15" t="s">
        <v>154</v>
      </c>
      <c r="H113" s="17" t="n">
        <v>7.4</v>
      </c>
      <c r="I113" s="18" t="n">
        <v>19.4444444444444</v>
      </c>
      <c r="J113" s="19" t="n">
        <f aca="false">(0.0676/(1+10^(7.688-H113))+2.912/(1+10^(H113-7.688)))*0.854*MIN(2.85,2.85*10^(0.028*(25-I113)))</f>
        <v>4.73346926189331</v>
      </c>
      <c r="K113" s="17" t="n">
        <v>0.92</v>
      </c>
      <c r="L113" s="15"/>
      <c r="M113" s="20" t="str">
        <f aca="false">IF(L113="&lt;","No",IF(K113&gt;J113,"Yes","No"))</f>
        <v>No</v>
      </c>
    </row>
    <row r="114" customFormat="false" ht="12.75" hidden="false" customHeight="false" outlineLevel="0" collapsed="false">
      <c r="A114" s="15" t="s">
        <v>543</v>
      </c>
      <c r="B114" s="15" t="s">
        <v>14</v>
      </c>
      <c r="C114" s="15" t="s">
        <v>265</v>
      </c>
      <c r="D114" s="7" t="s">
        <v>266</v>
      </c>
      <c r="E114" s="7" t="s">
        <v>267</v>
      </c>
      <c r="F114" s="16" t="n">
        <v>39904</v>
      </c>
      <c r="G114" s="15" t="s">
        <v>239</v>
      </c>
      <c r="H114" s="17" t="n">
        <v>7.7</v>
      </c>
      <c r="I114" s="18" t="n">
        <v>15</v>
      </c>
      <c r="J114" s="19" t="n">
        <f aca="false">(0.0676/(1+10^(7.688-H114))+2.912/(1+10^(H114-7.688)))*0.854*MIN(2.85,2.85*10^(0.028*(25-I114)))</f>
        <v>3.57820497506915</v>
      </c>
      <c r="K114" s="17" t="s">
        <v>68</v>
      </c>
      <c r="L114" s="15" t="s">
        <v>69</v>
      </c>
      <c r="M114" s="20" t="str">
        <f aca="false">IF(L114="&lt;","No",IF(K114&gt;J114,"Yes","No"))</f>
        <v>No</v>
      </c>
    </row>
    <row r="115" customFormat="false" ht="12.75" hidden="false" customHeight="false" outlineLevel="0" collapsed="false">
      <c r="A115" s="15" t="s">
        <v>544</v>
      </c>
      <c r="B115" s="15" t="s">
        <v>14</v>
      </c>
      <c r="C115" s="15" t="s">
        <v>274</v>
      </c>
      <c r="D115" s="7" t="s">
        <v>275</v>
      </c>
      <c r="E115" s="7" t="s">
        <v>276</v>
      </c>
      <c r="F115" s="16" t="n">
        <v>39904</v>
      </c>
      <c r="G115" s="15" t="s">
        <v>154</v>
      </c>
      <c r="H115" s="17" t="n">
        <v>7.7</v>
      </c>
      <c r="I115" s="18" t="n">
        <v>17.2222222222222</v>
      </c>
      <c r="J115" s="19" t="n">
        <f aca="false">(0.0676/(1+10^(7.688-H115))+2.912/(1+10^(H115-7.688)))*0.854*MIN(2.85,2.85*10^(0.028*(25-I115)))</f>
        <v>3.57820497506915</v>
      </c>
      <c r="K115" s="15" t="n">
        <v>0.07</v>
      </c>
      <c r="L115" s="15" t="s">
        <v>39</v>
      </c>
      <c r="M115" s="20" t="str">
        <f aca="false">IF(L115="&lt;","No",IF(K115&gt;J115,"Yes","No"))</f>
        <v>No</v>
      </c>
    </row>
    <row r="116" customFormat="false" ht="12.75" hidden="false" customHeight="false" outlineLevel="0" collapsed="false">
      <c r="A116" s="15" t="s">
        <v>545</v>
      </c>
      <c r="B116" s="15" t="s">
        <v>14</v>
      </c>
      <c r="C116" s="15" t="s">
        <v>265</v>
      </c>
      <c r="D116" s="7" t="s">
        <v>266</v>
      </c>
      <c r="E116" s="7" t="s">
        <v>267</v>
      </c>
      <c r="F116" s="16" t="n">
        <v>39910</v>
      </c>
      <c r="G116" s="15" t="s">
        <v>282</v>
      </c>
      <c r="H116" s="17" t="n">
        <v>7.6</v>
      </c>
      <c r="I116" s="18" t="n">
        <v>15</v>
      </c>
      <c r="J116" s="19" t="n">
        <f aca="false">(0.0676/(1+10^(7.688-H116))+2.912/(1+10^(H116-7.688)))*0.854*MIN(2.85,2.85*10^(0.028*(25-I116)))</f>
        <v>3.97552599354666</v>
      </c>
      <c r="K116" s="15" t="s">
        <v>68</v>
      </c>
      <c r="L116" s="15" t="s">
        <v>69</v>
      </c>
      <c r="M116" s="20" t="str">
        <f aca="false">IF(L116="&lt;","No",IF(K116&gt;J116,"Yes","No"))</f>
        <v>No</v>
      </c>
    </row>
    <row r="117" customFormat="false" ht="12.75" hidden="false" customHeight="false" outlineLevel="0" collapsed="false">
      <c r="A117" s="15" t="s">
        <v>546</v>
      </c>
      <c r="B117" s="15" t="s">
        <v>14</v>
      </c>
      <c r="C117" s="15" t="s">
        <v>274</v>
      </c>
      <c r="D117" s="7" t="s">
        <v>275</v>
      </c>
      <c r="E117" s="7" t="s">
        <v>276</v>
      </c>
      <c r="F117" s="16" t="n">
        <v>39910</v>
      </c>
      <c r="G117" s="15" t="s">
        <v>154</v>
      </c>
      <c r="H117" s="17" t="n">
        <v>7.3</v>
      </c>
      <c r="I117" s="18" t="n">
        <v>17.7777777777778</v>
      </c>
      <c r="J117" s="19" t="n">
        <f aca="false">(0.0676/(1+10^(7.688-H117))+2.912/(1+10^(H117-7.688)))*0.854*MIN(2.85,2.85*10^(0.028*(25-I117)))</f>
        <v>5.07702608323971</v>
      </c>
      <c r="K117" s="15" t="n">
        <v>0.13</v>
      </c>
      <c r="L117" s="15"/>
      <c r="M117" s="20" t="str">
        <f aca="false">IF(L117="&lt;","No",IF(K117&gt;J117,"Yes","No"))</f>
        <v>No</v>
      </c>
    </row>
    <row r="118" customFormat="false" ht="12.75" hidden="false" customHeight="false" outlineLevel="0" collapsed="false">
      <c r="A118" s="15" t="s">
        <v>547</v>
      </c>
      <c r="B118" s="15" t="s">
        <v>14</v>
      </c>
      <c r="C118" s="15" t="s">
        <v>265</v>
      </c>
      <c r="D118" s="7" t="s">
        <v>266</v>
      </c>
      <c r="E118" s="7" t="s">
        <v>267</v>
      </c>
      <c r="F118" s="16" t="n">
        <v>39917</v>
      </c>
      <c r="G118" s="15" t="s">
        <v>285</v>
      </c>
      <c r="H118" s="17" t="n">
        <v>7.2</v>
      </c>
      <c r="I118" s="18" t="n">
        <v>16.6666666666667</v>
      </c>
      <c r="J118" s="19" t="n">
        <f aca="false">(0.0676/(1+10^(7.688-H118))+2.912/(1+10^(H118-7.688)))*0.854*MIN(2.85,2.85*10^(0.028*(25-I118)))</f>
        <v>5.38908188182929</v>
      </c>
      <c r="K118" s="15" t="n">
        <v>0.17</v>
      </c>
      <c r="L118" s="15"/>
      <c r="M118" s="20" t="str">
        <f aca="false">IF(L118="&lt;","No",IF(K118&gt;J118,"Yes","No"))</f>
        <v>No</v>
      </c>
    </row>
    <row r="119" customFormat="false" ht="12.75" hidden="false" customHeight="false" outlineLevel="0" collapsed="false">
      <c r="A119" s="15" t="s">
        <v>548</v>
      </c>
      <c r="B119" s="15" t="s">
        <v>14</v>
      </c>
      <c r="C119" s="15" t="s">
        <v>274</v>
      </c>
      <c r="D119" s="7" t="s">
        <v>275</v>
      </c>
      <c r="E119" s="7" t="s">
        <v>276</v>
      </c>
      <c r="F119" s="16" t="n">
        <v>39917</v>
      </c>
      <c r="G119" s="15" t="s">
        <v>161</v>
      </c>
      <c r="H119" s="17" t="n">
        <v>7.4</v>
      </c>
      <c r="I119" s="18" t="n">
        <v>18.3333333333333</v>
      </c>
      <c r="J119" s="19" t="n">
        <f aca="false">(0.0676/(1+10^(7.688-H119))+2.912/(1+10^(H119-7.688)))*0.854*MIN(2.85,2.85*10^(0.028*(25-I119)))</f>
        <v>4.73346926189331</v>
      </c>
      <c r="K119" s="15" t="n">
        <v>0.34</v>
      </c>
      <c r="L119" s="15"/>
      <c r="M119" s="20" t="str">
        <f aca="false">IF(L119="&lt;","No",IF(K119&gt;J119,"Yes","No"))</f>
        <v>No</v>
      </c>
    </row>
    <row r="120" customFormat="false" ht="12.75" hidden="false" customHeight="false" outlineLevel="0" collapsed="false">
      <c r="A120" s="15" t="s">
        <v>549</v>
      </c>
      <c r="B120" s="15" t="s">
        <v>14</v>
      </c>
      <c r="C120" s="15" t="s">
        <v>265</v>
      </c>
      <c r="D120" s="7" t="s">
        <v>266</v>
      </c>
      <c r="E120" s="7" t="s">
        <v>267</v>
      </c>
      <c r="F120" s="16" t="n">
        <v>39924</v>
      </c>
      <c r="G120" s="15" t="s">
        <v>154</v>
      </c>
      <c r="H120" s="17" t="n">
        <v>7.1</v>
      </c>
      <c r="I120" s="18" t="n">
        <v>19.4444444444444</v>
      </c>
      <c r="J120" s="19" t="n">
        <f aca="false">(0.0676/(1+10^(7.688-H120))+2.912/(1+10^(H120-7.688)))*0.854*MIN(2.85,2.85*10^(0.028*(25-I120)))</f>
        <v>5.66671094253343</v>
      </c>
      <c r="K120" s="15" t="n">
        <v>0.49</v>
      </c>
      <c r="L120" s="15"/>
      <c r="M120" s="20" t="str">
        <f aca="false">IF(L120="&lt;","No",IF(K120&gt;J120,"Yes","No"))</f>
        <v>No</v>
      </c>
    </row>
    <row r="121" customFormat="false" ht="12.75" hidden="false" customHeight="false" outlineLevel="0" collapsed="false">
      <c r="A121" s="15" t="s">
        <v>550</v>
      </c>
      <c r="B121" s="15" t="s">
        <v>14</v>
      </c>
      <c r="C121" s="15" t="s">
        <v>274</v>
      </c>
      <c r="D121" s="7" t="s">
        <v>275</v>
      </c>
      <c r="E121" s="7" t="s">
        <v>276</v>
      </c>
      <c r="F121" s="16" t="n">
        <v>39924</v>
      </c>
      <c r="G121" s="15" t="s">
        <v>146</v>
      </c>
      <c r="H121" s="17" t="n">
        <v>7.4</v>
      </c>
      <c r="I121" s="18" t="n">
        <v>20.5555555555556</v>
      </c>
      <c r="J121" s="19" t="n">
        <f aca="false">(0.0676/(1+10^(7.688-H121))+2.912/(1+10^(H121-7.688)))*0.854*MIN(2.85,2.85*10^(0.028*(25-I121)))</f>
        <v>4.73346926189331</v>
      </c>
      <c r="K121" s="15" t="n">
        <v>0.44</v>
      </c>
      <c r="L121" s="15"/>
      <c r="M121" s="20" t="str">
        <f aca="false">IF(L121="&lt;","No",IF(K121&gt;J121,"Yes","No"))</f>
        <v>No</v>
      </c>
    </row>
    <row r="122" customFormat="false" ht="12.75" hidden="false" customHeight="false" outlineLevel="0" collapsed="false">
      <c r="A122" s="15" t="s">
        <v>551</v>
      </c>
      <c r="B122" s="15" t="s">
        <v>14</v>
      </c>
      <c r="C122" s="15" t="s">
        <v>265</v>
      </c>
      <c r="D122" s="7" t="s">
        <v>266</v>
      </c>
      <c r="E122" s="7" t="s">
        <v>267</v>
      </c>
      <c r="F122" s="16" t="n">
        <v>39931</v>
      </c>
      <c r="G122" s="15" t="s">
        <v>285</v>
      </c>
      <c r="H122" s="17" t="n">
        <v>7.4</v>
      </c>
      <c r="I122" s="18" t="n">
        <v>16.1111111111111</v>
      </c>
      <c r="J122" s="19" t="n">
        <f aca="false">(0.0676/(1+10^(7.688-H122))+2.912/(1+10^(H122-7.688)))*0.854*MIN(2.85,2.85*10^(0.028*(25-I122)))</f>
        <v>4.73346926189331</v>
      </c>
      <c r="K122" s="17" t="n">
        <v>0.49</v>
      </c>
      <c r="L122" s="15"/>
      <c r="M122" s="20" t="str">
        <f aca="false">IF(L122="&lt;","No",IF(K122&gt;J122,"Yes","No"))</f>
        <v>No</v>
      </c>
    </row>
    <row r="123" customFormat="false" ht="12.75" hidden="false" customHeight="false" outlineLevel="0" collapsed="false">
      <c r="A123" s="15" t="s">
        <v>552</v>
      </c>
      <c r="B123" s="15" t="s">
        <v>14</v>
      </c>
      <c r="C123" s="15" t="s">
        <v>274</v>
      </c>
      <c r="D123" s="7" t="s">
        <v>275</v>
      </c>
      <c r="E123" s="7" t="s">
        <v>276</v>
      </c>
      <c r="F123" s="16" t="n">
        <v>39931</v>
      </c>
      <c r="G123" s="15" t="s">
        <v>109</v>
      </c>
      <c r="H123" s="17" t="n">
        <v>7.7</v>
      </c>
      <c r="I123" s="18" t="n">
        <v>18.3333333333333</v>
      </c>
      <c r="J123" s="19" t="n">
        <f aca="false">(0.0676/(1+10^(7.688-H123))+2.912/(1+10^(H123-7.688)))*0.854*MIN(2.85,2.85*10^(0.028*(25-I123)))</f>
        <v>3.57820497506915</v>
      </c>
      <c r="K123" s="17" t="n">
        <v>0.51</v>
      </c>
      <c r="L123" s="15"/>
      <c r="M123" s="20" t="str">
        <f aca="false">IF(L123="&lt;","No",IF(K123&gt;J123,"Yes","No"))</f>
        <v>No</v>
      </c>
    </row>
    <row r="124" customFormat="false" ht="12.75" hidden="false" customHeight="false" outlineLevel="0" collapsed="false">
      <c r="A124" s="15" t="s">
        <v>553</v>
      </c>
      <c r="B124" s="15" t="s">
        <v>14</v>
      </c>
      <c r="C124" s="15" t="s">
        <v>265</v>
      </c>
      <c r="D124" s="7" t="s">
        <v>266</v>
      </c>
      <c r="E124" s="7" t="s">
        <v>267</v>
      </c>
      <c r="F124" s="16" t="n">
        <v>39938</v>
      </c>
      <c r="G124" s="15" t="s">
        <v>239</v>
      </c>
      <c r="H124" s="17" t="n">
        <v>7.9</v>
      </c>
      <c r="I124" s="18" t="n">
        <v>17.7777777777778</v>
      </c>
      <c r="J124" s="19" t="n">
        <f aca="false">(0.0676/(1+10^(7.688-H124))+2.912/(1+10^(H124-7.688)))*0.854*MIN(2.85,2.85*10^(0.028*(25-I124)))</f>
        <v>2.79755016437268</v>
      </c>
      <c r="K124" s="17" t="s">
        <v>68</v>
      </c>
      <c r="L124" s="15" t="s">
        <v>69</v>
      </c>
      <c r="M124" s="20" t="str">
        <f aca="false">IF(L124="&lt;","No",IF(K124&gt;J124,"Yes","No"))</f>
        <v>No</v>
      </c>
    </row>
    <row r="125" customFormat="false" ht="12.75" hidden="false" customHeight="false" outlineLevel="0" collapsed="false">
      <c r="A125" s="15" t="s">
        <v>554</v>
      </c>
      <c r="B125" s="15" t="s">
        <v>14</v>
      </c>
      <c r="C125" s="15" t="s">
        <v>274</v>
      </c>
      <c r="D125" s="7" t="s">
        <v>275</v>
      </c>
      <c r="E125" s="7" t="s">
        <v>276</v>
      </c>
      <c r="F125" s="16" t="n">
        <v>39938</v>
      </c>
      <c r="G125" s="15" t="s">
        <v>154</v>
      </c>
      <c r="H125" s="17" t="n">
        <v>7.6</v>
      </c>
      <c r="I125" s="18" t="n">
        <v>19.4444444444444</v>
      </c>
      <c r="J125" s="19" t="n">
        <f aca="false">(0.0676/(1+10^(7.688-H125))+2.912/(1+10^(H125-7.688)))*0.854*MIN(2.85,2.85*10^(0.028*(25-I125)))</f>
        <v>3.97552599354666</v>
      </c>
      <c r="K125" s="17" t="n">
        <v>0.16</v>
      </c>
      <c r="L125" s="15"/>
      <c r="M125" s="20" t="str">
        <f aca="false">IF(L125="&lt;","No",IF(K125&gt;J125,"Yes","No"))</f>
        <v>No</v>
      </c>
    </row>
    <row r="126" customFormat="false" ht="12.75" hidden="false" customHeight="false" outlineLevel="0" collapsed="false">
      <c r="A126" s="15" t="s">
        <v>555</v>
      </c>
      <c r="B126" s="15" t="s">
        <v>14</v>
      </c>
      <c r="C126" s="15" t="s">
        <v>265</v>
      </c>
      <c r="D126" s="7" t="s">
        <v>266</v>
      </c>
      <c r="E126" s="7" t="s">
        <v>267</v>
      </c>
      <c r="F126" s="16" t="n">
        <v>39945</v>
      </c>
      <c r="G126" s="15" t="s">
        <v>239</v>
      </c>
      <c r="H126" s="17" t="n">
        <v>7.6</v>
      </c>
      <c r="I126" s="18" t="n">
        <v>20</v>
      </c>
      <c r="J126" s="19" t="n">
        <f aca="false">(0.0676/(1+10^(7.688-H126))+2.912/(1+10^(H126-7.688)))*0.854*MIN(2.85,2.85*10^(0.028*(25-I126)))</f>
        <v>3.97552599354666</v>
      </c>
      <c r="K126" s="17" t="s">
        <v>68</v>
      </c>
      <c r="L126" s="15" t="s">
        <v>69</v>
      </c>
      <c r="M126" s="20" t="str">
        <f aca="false">IF(L126="&lt;","No",IF(K126&gt;J126,"Yes","No"))</f>
        <v>No</v>
      </c>
    </row>
    <row r="127" customFormat="false" ht="12.75" hidden="false" customHeight="false" outlineLevel="0" collapsed="false">
      <c r="A127" s="15" t="s">
        <v>556</v>
      </c>
      <c r="B127" s="15" t="s">
        <v>14</v>
      </c>
      <c r="C127" s="15" t="s">
        <v>274</v>
      </c>
      <c r="D127" s="7" t="s">
        <v>275</v>
      </c>
      <c r="E127" s="7" t="s">
        <v>276</v>
      </c>
      <c r="F127" s="16" t="n">
        <v>39945</v>
      </c>
      <c r="G127" s="15" t="s">
        <v>146</v>
      </c>
      <c r="H127" s="17" t="n">
        <v>7.6</v>
      </c>
      <c r="I127" s="18" t="n">
        <v>20.5555555555556</v>
      </c>
      <c r="J127" s="19" t="n">
        <f aca="false">(0.0676/(1+10^(7.688-H127))+2.912/(1+10^(H127-7.688)))*0.854*MIN(2.85,2.85*10^(0.028*(25-I127)))</f>
        <v>3.97552599354666</v>
      </c>
      <c r="K127" s="17" t="n">
        <v>0.22</v>
      </c>
      <c r="L127" s="15"/>
      <c r="M127" s="20" t="str">
        <f aca="false">IF(L127="&lt;","No",IF(K127&gt;J127,"Yes","No"))</f>
        <v>No</v>
      </c>
    </row>
    <row r="128" customFormat="false" ht="12.75" hidden="false" customHeight="false" outlineLevel="0" collapsed="false">
      <c r="A128" s="15" t="s">
        <v>557</v>
      </c>
      <c r="B128" s="15" t="s">
        <v>14</v>
      </c>
      <c r="C128" s="15" t="s">
        <v>265</v>
      </c>
      <c r="D128" s="7" t="s">
        <v>266</v>
      </c>
      <c r="E128" s="7" t="s">
        <v>267</v>
      </c>
      <c r="F128" s="16" t="n">
        <v>39952</v>
      </c>
      <c r="G128" s="15" t="s">
        <v>154</v>
      </c>
      <c r="H128" s="17" t="n">
        <v>8</v>
      </c>
      <c r="I128" s="18" t="n">
        <v>20.5555555555556</v>
      </c>
      <c r="J128" s="19" t="n">
        <f aca="false">(0.0676/(1+10^(7.688-H128))+2.912/(1+10^(H128-7.688)))*0.854*MIN(2.85,2.85*10^(0.028*(25-I128)))</f>
        <v>2.43349826787841</v>
      </c>
      <c r="K128" s="17" t="s">
        <v>68</v>
      </c>
      <c r="L128" s="15" t="s">
        <v>69</v>
      </c>
      <c r="M128" s="20" t="str">
        <f aca="false">IF(L128="&lt;","No",IF(K128&gt;J128,"Yes","No"))</f>
        <v>No</v>
      </c>
    </row>
    <row r="129" customFormat="false" ht="12.75" hidden="false" customHeight="false" outlineLevel="0" collapsed="false">
      <c r="A129" s="15" t="s">
        <v>558</v>
      </c>
      <c r="B129" s="15" t="s">
        <v>14</v>
      </c>
      <c r="C129" s="15" t="s">
        <v>274</v>
      </c>
      <c r="D129" s="7" t="s">
        <v>275</v>
      </c>
      <c r="E129" s="7" t="s">
        <v>276</v>
      </c>
      <c r="F129" s="16" t="n">
        <v>39952</v>
      </c>
      <c r="G129" s="15" t="s">
        <v>285</v>
      </c>
      <c r="H129" s="17" t="n">
        <v>8.1</v>
      </c>
      <c r="I129" s="18" t="n">
        <v>20.5555555555556</v>
      </c>
      <c r="J129" s="19" t="n">
        <f aca="false">(0.0676/(1+10^(7.688-H129))+2.912/(1+10^(H129-7.688)))*0.854*MIN(2.85,2.85*10^(0.028*(25-I129)))</f>
        <v>2.09710626930787</v>
      </c>
      <c r="K129" s="17" t="n">
        <v>0.11</v>
      </c>
      <c r="L129" s="15"/>
      <c r="M129" s="20" t="str">
        <f aca="false">IF(L129="&lt;","No",IF(K129&gt;J129,"Yes","No"))</f>
        <v>No</v>
      </c>
    </row>
    <row r="130" customFormat="false" ht="12.75" hidden="false" customHeight="false" outlineLevel="0" collapsed="false">
      <c r="A130" s="15" t="s">
        <v>559</v>
      </c>
      <c r="B130" s="15" t="s">
        <v>14</v>
      </c>
      <c r="C130" s="15" t="s">
        <v>265</v>
      </c>
      <c r="D130" s="7" t="s">
        <v>266</v>
      </c>
      <c r="E130" s="7" t="s">
        <v>267</v>
      </c>
      <c r="F130" s="16" t="n">
        <v>39960</v>
      </c>
      <c r="G130" s="15" t="s">
        <v>146</v>
      </c>
      <c r="H130" s="17" t="n">
        <v>7.2</v>
      </c>
      <c r="I130" s="18" t="n">
        <v>18.8888888888889</v>
      </c>
      <c r="J130" s="19" t="n">
        <f aca="false">(0.0676/(1+10^(7.688-H130))+2.912/(1+10^(H130-7.688)))*0.854*MIN(2.85,2.85*10^(0.028*(25-I130)))</f>
        <v>5.38908188182929</v>
      </c>
      <c r="K130" s="17" t="n">
        <v>0.12</v>
      </c>
      <c r="L130" s="15"/>
      <c r="M130" s="20" t="str">
        <f aca="false">IF(L130="&lt;","No",IF(K130&gt;J130,"Yes","No"))</f>
        <v>No</v>
      </c>
    </row>
    <row r="131" customFormat="false" ht="12.75" hidden="false" customHeight="false" outlineLevel="0" collapsed="false">
      <c r="A131" s="15" t="s">
        <v>560</v>
      </c>
      <c r="B131" s="15" t="s">
        <v>14</v>
      </c>
      <c r="C131" s="15" t="s">
        <v>274</v>
      </c>
      <c r="D131" s="7" t="s">
        <v>275</v>
      </c>
      <c r="E131" s="7" t="s">
        <v>276</v>
      </c>
      <c r="F131" s="16" t="n">
        <v>39960</v>
      </c>
      <c r="G131" s="15" t="s">
        <v>285</v>
      </c>
      <c r="H131" s="17" t="n">
        <v>7.2</v>
      </c>
      <c r="I131" s="18" t="n">
        <v>20</v>
      </c>
      <c r="J131" s="19" t="n">
        <f aca="false">(0.0676/(1+10^(7.688-H131))+2.912/(1+10^(H131-7.688)))*0.854*MIN(2.85,2.85*10^(0.028*(25-I131)))</f>
        <v>5.38908188182929</v>
      </c>
      <c r="K131" s="17" t="n">
        <v>0.4</v>
      </c>
      <c r="L131" s="15"/>
      <c r="M131" s="20" t="str">
        <f aca="false">IF(L131="&lt;","No",IF(K131&gt;J131,"Yes","No"))</f>
        <v>No</v>
      </c>
    </row>
    <row r="132" customFormat="false" ht="12.75" hidden="false" customHeight="false" outlineLevel="0" collapsed="false">
      <c r="A132" s="15" t="s">
        <v>561</v>
      </c>
      <c r="B132" s="15" t="s">
        <v>14</v>
      </c>
      <c r="C132" s="15" t="s">
        <v>265</v>
      </c>
      <c r="D132" s="7" t="s">
        <v>266</v>
      </c>
      <c r="E132" s="7" t="s">
        <v>267</v>
      </c>
      <c r="F132" s="16" t="n">
        <v>39966</v>
      </c>
      <c r="G132" s="15" t="s">
        <v>192</v>
      </c>
      <c r="H132" s="17" t="n">
        <v>8.1</v>
      </c>
      <c r="I132" s="18" t="n">
        <v>20</v>
      </c>
      <c r="J132" s="19" t="n">
        <f aca="false">(0.0676/(1+10^(7.688-H132))+2.912/(1+10^(H132-7.688)))*0.854*MIN(2.85,2.85*10^(0.028*(25-I132)))</f>
        <v>2.09710626930787</v>
      </c>
      <c r="K132" s="17" t="s">
        <v>68</v>
      </c>
      <c r="L132" s="15" t="s">
        <v>69</v>
      </c>
      <c r="M132" s="20" t="str">
        <f aca="false">IF(L132="&lt;","No",IF(K132&gt;J132,"Yes","No"))</f>
        <v>No</v>
      </c>
    </row>
    <row r="133" customFormat="false" ht="12.75" hidden="false" customHeight="false" outlineLevel="0" collapsed="false">
      <c r="A133" s="15" t="s">
        <v>562</v>
      </c>
      <c r="B133" s="15" t="s">
        <v>14</v>
      </c>
      <c r="C133" s="15" t="s">
        <v>274</v>
      </c>
      <c r="D133" s="7" t="s">
        <v>275</v>
      </c>
      <c r="E133" s="7" t="s">
        <v>276</v>
      </c>
      <c r="F133" s="16" t="n">
        <v>39966</v>
      </c>
      <c r="G133" s="15" t="s">
        <v>163</v>
      </c>
      <c r="H133" s="17" t="n">
        <v>7.5</v>
      </c>
      <c r="I133" s="18" t="n">
        <v>21.1111111111111</v>
      </c>
      <c r="J133" s="19" t="n">
        <f aca="false">(0.0676/(1+10^(7.688-H133))+2.912/(1+10^(H133-7.688)))*0.854*MIN(2.85,2.85*10^(0.028*(25-I133)))</f>
        <v>4.36375556685936</v>
      </c>
      <c r="K133" s="17" t="n">
        <v>0.29</v>
      </c>
      <c r="L133" s="15"/>
      <c r="M133" s="20" t="str">
        <f aca="false">IF(L133="&lt;","No",IF(K133&gt;J133,"Yes","No"))</f>
        <v>No</v>
      </c>
    </row>
    <row r="134" customFormat="false" ht="12.75" hidden="false" customHeight="false" outlineLevel="0" collapsed="false">
      <c r="A134" s="15" t="s">
        <v>563</v>
      </c>
      <c r="B134" s="15" t="s">
        <v>14</v>
      </c>
      <c r="C134" s="15" t="s">
        <v>265</v>
      </c>
      <c r="D134" s="7" t="s">
        <v>266</v>
      </c>
      <c r="E134" s="7" t="s">
        <v>267</v>
      </c>
      <c r="F134" s="16" t="n">
        <v>39973</v>
      </c>
      <c r="G134" s="15" t="s">
        <v>282</v>
      </c>
      <c r="H134" s="17" t="n">
        <v>7.1</v>
      </c>
      <c r="I134" s="18" t="n">
        <v>18.3333333333333</v>
      </c>
      <c r="J134" s="19" t="n">
        <f aca="false">(0.0676/(1+10^(7.688-H134))+2.912/(1+10^(H134-7.688)))*0.854*MIN(2.85,2.85*10^(0.028*(25-I134)))</f>
        <v>5.66671094253343</v>
      </c>
      <c r="K134" s="17" t="s">
        <v>68</v>
      </c>
      <c r="L134" s="15" t="s">
        <v>69</v>
      </c>
      <c r="M134" s="20" t="str">
        <f aca="false">IF(L134="&lt;","No",IF(K134&gt;J134,"Yes","No"))</f>
        <v>No</v>
      </c>
    </row>
    <row r="135" customFormat="false" ht="12.75" hidden="false" customHeight="false" outlineLevel="0" collapsed="false">
      <c r="A135" s="15" t="s">
        <v>564</v>
      </c>
      <c r="B135" s="15" t="s">
        <v>14</v>
      </c>
      <c r="C135" s="15" t="s">
        <v>274</v>
      </c>
      <c r="D135" s="7" t="s">
        <v>275</v>
      </c>
      <c r="E135" s="7" t="s">
        <v>276</v>
      </c>
      <c r="F135" s="16" t="n">
        <v>39973</v>
      </c>
      <c r="G135" s="15" t="s">
        <v>146</v>
      </c>
      <c r="H135" s="17" t="n">
        <v>7.3</v>
      </c>
      <c r="I135" s="18" t="n">
        <v>19.4444444444444</v>
      </c>
      <c r="J135" s="19" t="n">
        <f aca="false">(0.0676/(1+10^(7.688-H135))+2.912/(1+10^(H135-7.688)))*0.854*MIN(2.85,2.85*10^(0.028*(25-I135)))</f>
        <v>5.07702608323971</v>
      </c>
      <c r="K135" s="17" t="n">
        <v>0.13</v>
      </c>
      <c r="L135" s="15"/>
      <c r="M135" s="20" t="str">
        <f aca="false">IF(L135="&lt;","No",IF(K135&gt;J135,"Yes","No"))</f>
        <v>No</v>
      </c>
    </row>
    <row r="136" customFormat="false" ht="12.75" hidden="false" customHeight="false" outlineLevel="0" collapsed="false">
      <c r="A136" s="15" t="s">
        <v>565</v>
      </c>
      <c r="B136" s="15" t="s">
        <v>14</v>
      </c>
      <c r="C136" s="15" t="s">
        <v>265</v>
      </c>
      <c r="D136" s="7" t="s">
        <v>266</v>
      </c>
      <c r="E136" s="7" t="s">
        <v>267</v>
      </c>
      <c r="F136" s="16" t="n">
        <v>39980</v>
      </c>
      <c r="G136" s="15" t="s">
        <v>239</v>
      </c>
      <c r="H136" s="17" t="n">
        <v>8.3</v>
      </c>
      <c r="I136" s="18" t="n">
        <v>20</v>
      </c>
      <c r="J136" s="19" t="n">
        <f aca="false">(0.0676/(1+10^(7.688-H136))+2.912/(1+10^(H136-7.688)))*0.854*MIN(2.85,2.85*10^(0.028*(25-I136)))</f>
        <v>1.52395044208659</v>
      </c>
      <c r="K136" s="17" t="s">
        <v>68</v>
      </c>
      <c r="L136" s="15" t="s">
        <v>69</v>
      </c>
      <c r="M136" s="20" t="str">
        <f aca="false">IF(L136="&lt;","No",IF(K136&gt;J136,"Yes","No"))</f>
        <v>No</v>
      </c>
    </row>
    <row r="137" customFormat="false" ht="12.75" hidden="false" customHeight="false" outlineLevel="0" collapsed="false">
      <c r="A137" s="15" t="s">
        <v>566</v>
      </c>
      <c r="B137" s="15" t="s">
        <v>14</v>
      </c>
      <c r="C137" s="15" t="s">
        <v>274</v>
      </c>
      <c r="D137" s="7" t="s">
        <v>275</v>
      </c>
      <c r="E137" s="7" t="s">
        <v>276</v>
      </c>
      <c r="F137" s="16" t="n">
        <v>39980</v>
      </c>
      <c r="G137" s="15" t="s">
        <v>285</v>
      </c>
      <c r="H137" s="17" t="n">
        <v>8.1</v>
      </c>
      <c r="I137" s="18" t="n">
        <v>21.6666666666667</v>
      </c>
      <c r="J137" s="19" t="n">
        <f aca="false">(0.0676/(1+10^(7.688-H137))+2.912/(1+10^(H137-7.688)))*0.854*MIN(2.85,2.85*10^(0.028*(25-I137)))</f>
        <v>2.09710626930787</v>
      </c>
      <c r="K137" s="17" t="n">
        <v>0.3</v>
      </c>
      <c r="L137" s="15"/>
      <c r="M137" s="20" t="str">
        <f aca="false">IF(L137="&lt;","No",IF(K137&gt;J137,"Yes","No"))</f>
        <v>No</v>
      </c>
    </row>
    <row r="138" customFormat="false" ht="12.75" hidden="false" customHeight="false" outlineLevel="0" collapsed="false">
      <c r="A138" s="15" t="s">
        <v>567</v>
      </c>
      <c r="B138" s="15" t="s">
        <v>14</v>
      </c>
      <c r="C138" s="15" t="s">
        <v>265</v>
      </c>
      <c r="D138" s="7" t="s">
        <v>266</v>
      </c>
      <c r="E138" s="7" t="s">
        <v>267</v>
      </c>
      <c r="F138" s="16" t="n">
        <v>39987</v>
      </c>
      <c r="G138" s="15" t="s">
        <v>237</v>
      </c>
      <c r="H138" s="17" t="n">
        <v>7.3</v>
      </c>
      <c r="I138" s="18" t="n">
        <v>19.4444444444444</v>
      </c>
      <c r="J138" s="19" t="n">
        <f aca="false">(0.0676/(1+10^(7.688-H138))+2.912/(1+10^(H138-7.688)))*0.854*MIN(2.85,2.85*10^(0.028*(25-I138)))</f>
        <v>5.07702608323971</v>
      </c>
      <c r="K138" s="17" t="s">
        <v>68</v>
      </c>
      <c r="L138" s="15" t="s">
        <v>69</v>
      </c>
      <c r="M138" s="20" t="str">
        <f aca="false">IF(L138="&lt;","No",IF(K138&gt;J138,"Yes","No"))</f>
        <v>No</v>
      </c>
    </row>
    <row r="139" customFormat="false" ht="12.75" hidden="false" customHeight="false" outlineLevel="0" collapsed="false">
      <c r="A139" s="15" t="s">
        <v>568</v>
      </c>
      <c r="B139" s="15" t="s">
        <v>14</v>
      </c>
      <c r="C139" s="15" t="s">
        <v>274</v>
      </c>
      <c r="D139" s="7" t="s">
        <v>275</v>
      </c>
      <c r="E139" s="7" t="s">
        <v>276</v>
      </c>
      <c r="F139" s="16" t="n">
        <v>39987</v>
      </c>
      <c r="G139" s="15" t="s">
        <v>146</v>
      </c>
      <c r="H139" s="17" t="n">
        <v>7.4</v>
      </c>
      <c r="I139" s="18" t="n">
        <v>20.5555555555556</v>
      </c>
      <c r="J139" s="19" t="n">
        <f aca="false">(0.0676/(1+10^(7.688-H139))+2.912/(1+10^(H139-7.688)))*0.854*MIN(2.85,2.85*10^(0.028*(25-I139)))</f>
        <v>4.73346926189331</v>
      </c>
      <c r="K139" s="17" t="n">
        <v>0.11</v>
      </c>
      <c r="L139" s="15"/>
      <c r="M139" s="20" t="str">
        <f aca="false">IF(L139="&lt;","No",IF(K139&gt;J139,"Yes","No"))</f>
        <v>No</v>
      </c>
    </row>
    <row r="140" customFormat="false" ht="12.75" hidden="false" customHeight="false" outlineLevel="0" collapsed="false">
      <c r="A140" s="15" t="s">
        <v>569</v>
      </c>
      <c r="B140" s="15" t="s">
        <v>14</v>
      </c>
      <c r="C140" s="15" t="s">
        <v>265</v>
      </c>
      <c r="D140" s="7" t="s">
        <v>266</v>
      </c>
      <c r="E140" s="7" t="s">
        <v>267</v>
      </c>
      <c r="F140" s="16" t="n">
        <v>39995</v>
      </c>
      <c r="G140" s="15" t="s">
        <v>285</v>
      </c>
      <c r="H140" s="17" t="n">
        <v>8.1</v>
      </c>
      <c r="I140" s="18" t="n">
        <v>21.1111111111111</v>
      </c>
      <c r="J140" s="19" t="n">
        <f aca="false">(0.0676/(1+10^(7.688-H140))+2.912/(1+10^(H140-7.688)))*0.854*MIN(2.85,2.85*10^(0.028*(25-I140)))</f>
        <v>2.09710626930787</v>
      </c>
      <c r="K140" s="17" t="s">
        <v>68</v>
      </c>
      <c r="L140" s="15" t="s">
        <v>69</v>
      </c>
      <c r="M140" s="20" t="str">
        <f aca="false">IF(L140="&lt;","No",IF(K140&gt;J140,"Yes","No"))</f>
        <v>No</v>
      </c>
    </row>
    <row r="141" customFormat="false" ht="12.75" hidden="false" customHeight="false" outlineLevel="0" collapsed="false">
      <c r="A141" s="15" t="s">
        <v>570</v>
      </c>
      <c r="B141" s="15" t="s">
        <v>14</v>
      </c>
      <c r="C141" s="15" t="s">
        <v>274</v>
      </c>
      <c r="D141" s="7" t="s">
        <v>275</v>
      </c>
      <c r="E141" s="7" t="s">
        <v>276</v>
      </c>
      <c r="F141" s="16" t="n">
        <v>39995</v>
      </c>
      <c r="G141" s="15" t="s">
        <v>109</v>
      </c>
      <c r="H141" s="17" t="n">
        <v>8.1</v>
      </c>
      <c r="I141" s="18" t="n">
        <v>22.2222222222222</v>
      </c>
      <c r="J141" s="19" t="n">
        <f aca="false">(0.0676/(1+10^(7.688-H141))+2.912/(1+10^(H141-7.688)))*0.854*MIN(2.85,2.85*10^(0.028*(25-I141)))</f>
        <v>2.09710626930787</v>
      </c>
      <c r="K141" s="17" t="n">
        <v>0.09</v>
      </c>
      <c r="L141" s="15" t="s">
        <v>39</v>
      </c>
      <c r="M141" s="20" t="str">
        <f aca="false">IF(L141="&lt;","No",IF(K141&gt;J141,"Yes","No"))</f>
        <v>No</v>
      </c>
    </row>
    <row r="142" customFormat="false" ht="12.75" hidden="false" customHeight="false" outlineLevel="0" collapsed="false">
      <c r="A142" s="15" t="s">
        <v>571</v>
      </c>
      <c r="B142" s="15" t="s">
        <v>14</v>
      </c>
      <c r="C142" s="15" t="s">
        <v>265</v>
      </c>
      <c r="D142" s="7" t="s">
        <v>266</v>
      </c>
      <c r="E142" s="7" t="s">
        <v>267</v>
      </c>
      <c r="F142" s="16" t="n">
        <v>40002</v>
      </c>
      <c r="G142" s="15" t="s">
        <v>237</v>
      </c>
      <c r="H142" s="17" t="n">
        <v>7</v>
      </c>
      <c r="I142" s="18" t="n">
        <v>21.1111111111111</v>
      </c>
      <c r="J142" s="19" t="n">
        <f aca="false">(0.0676/(1+10^(7.688-H142))+2.912/(1+10^(H142-7.688)))*0.854*MIN(2.85,2.85*10^(0.028*(25-I142)))</f>
        <v>5.90919348860079</v>
      </c>
      <c r="K142" s="17" t="s">
        <v>68</v>
      </c>
      <c r="L142" s="15" t="s">
        <v>69</v>
      </c>
      <c r="M142" s="20" t="str">
        <f aca="false">IF(L142="&lt;","No",IF(K142&gt;J142,"Yes","No"))</f>
        <v>No</v>
      </c>
    </row>
    <row r="143" customFormat="false" ht="12.75" hidden="false" customHeight="false" outlineLevel="0" collapsed="false">
      <c r="A143" s="15" t="s">
        <v>572</v>
      </c>
      <c r="B143" s="15" t="s">
        <v>14</v>
      </c>
      <c r="C143" s="15" t="s">
        <v>274</v>
      </c>
      <c r="D143" s="7" t="s">
        <v>275</v>
      </c>
      <c r="E143" s="7" t="s">
        <v>276</v>
      </c>
      <c r="F143" s="16" t="n">
        <v>40002</v>
      </c>
      <c r="G143" s="15" t="s">
        <v>146</v>
      </c>
      <c r="H143" s="17" t="n">
        <v>7.2</v>
      </c>
      <c r="I143" s="18" t="n">
        <v>22.7777777777778</v>
      </c>
      <c r="J143" s="19" t="n">
        <f aca="false">(0.0676/(1+10^(7.688-H143))+2.912/(1+10^(H143-7.688)))*0.854*MIN(2.85,2.85*10^(0.028*(25-I143)))</f>
        <v>5.38908188182929</v>
      </c>
      <c r="K143" s="17" t="n">
        <v>0.06</v>
      </c>
      <c r="L143" s="15" t="s">
        <v>39</v>
      </c>
      <c r="M143" s="20" t="str">
        <f aca="false">IF(L143="&lt;","No",IF(K143&gt;J143,"Yes","No"))</f>
        <v>No</v>
      </c>
    </row>
    <row r="144" customFormat="false" ht="12.75" hidden="false" customHeight="false" outlineLevel="0" collapsed="false">
      <c r="A144" s="15" t="s">
        <v>573</v>
      </c>
      <c r="B144" s="15" t="s">
        <v>14</v>
      </c>
      <c r="C144" s="15" t="s">
        <v>265</v>
      </c>
      <c r="D144" s="7" t="s">
        <v>266</v>
      </c>
      <c r="E144" s="7" t="s">
        <v>267</v>
      </c>
      <c r="F144" s="16" t="n">
        <v>40009</v>
      </c>
      <c r="G144" s="15" t="s">
        <v>239</v>
      </c>
      <c r="H144" s="17" t="n">
        <v>6.9</v>
      </c>
      <c r="I144" s="18" t="n">
        <v>21.1111111111111</v>
      </c>
      <c r="J144" s="19" t="n">
        <f aca="false">(0.0676/(1+10^(7.688-H144))+2.912/(1+10^(H144-7.688)))*0.854*MIN(2.85,2.85*10^(0.028*(25-I144)))</f>
        <v>6.11758773262107</v>
      </c>
      <c r="K144" s="17" t="s">
        <v>68</v>
      </c>
      <c r="L144" s="15" t="s">
        <v>69</v>
      </c>
      <c r="M144" s="20" t="str">
        <f aca="false">IF(L144="&lt;","No",IF(K144&gt;J144,"Yes","No"))</f>
        <v>No</v>
      </c>
    </row>
    <row r="145" customFormat="false" ht="12.75" hidden="false" customHeight="false" outlineLevel="0" collapsed="false">
      <c r="A145" s="15" t="s">
        <v>574</v>
      </c>
      <c r="B145" s="15" t="s">
        <v>14</v>
      </c>
      <c r="C145" s="15" t="s">
        <v>274</v>
      </c>
      <c r="D145" s="7" t="s">
        <v>275</v>
      </c>
      <c r="E145" s="7" t="s">
        <v>276</v>
      </c>
      <c r="F145" s="16" t="n">
        <v>40009</v>
      </c>
      <c r="G145" s="15" t="s">
        <v>285</v>
      </c>
      <c r="H145" s="17" t="n">
        <v>7.3</v>
      </c>
      <c r="I145" s="18" t="n">
        <v>22.2222222222222</v>
      </c>
      <c r="J145" s="19" t="n">
        <f aca="false">(0.0676/(1+10^(7.688-H145))+2.912/(1+10^(H145-7.688)))*0.854*MIN(2.85,2.85*10^(0.028*(25-I145)))</f>
        <v>5.07702608323971</v>
      </c>
      <c r="K145" s="17" t="s">
        <v>68</v>
      </c>
      <c r="L145" s="15" t="s">
        <v>69</v>
      </c>
      <c r="M145" s="20" t="str">
        <f aca="false">IF(L145="&lt;","No",IF(K145&gt;J145,"Yes","No"))</f>
        <v>No</v>
      </c>
    </row>
    <row r="146" customFormat="false" ht="12.75" hidden="false" customHeight="false" outlineLevel="0" collapsed="false">
      <c r="A146" s="15" t="s">
        <v>575</v>
      </c>
      <c r="B146" s="15" t="s">
        <v>14</v>
      </c>
      <c r="C146" s="15" t="s">
        <v>265</v>
      </c>
      <c r="D146" s="7" t="s">
        <v>266</v>
      </c>
      <c r="E146" s="7" t="s">
        <v>267</v>
      </c>
      <c r="F146" s="16" t="n">
        <v>40016</v>
      </c>
      <c r="G146" s="15" t="s">
        <v>192</v>
      </c>
      <c r="H146" s="17" t="n">
        <v>7.6</v>
      </c>
      <c r="I146" s="18" t="n">
        <v>23.3333333333333</v>
      </c>
      <c r="J146" s="19" t="n">
        <f aca="false">(0.0676/(1+10^(7.688-H146))+2.912/(1+10^(H146-7.688)))*0.854*MIN(2.85,2.85*10^(0.028*(25-I146)))</f>
        <v>3.97552599354666</v>
      </c>
      <c r="K146" s="17" t="s">
        <v>68</v>
      </c>
      <c r="L146" s="15" t="s">
        <v>69</v>
      </c>
      <c r="M146" s="20" t="str">
        <f aca="false">IF(L146="&lt;","No",IF(K146&gt;J146,"Yes","No"))</f>
        <v>No</v>
      </c>
    </row>
    <row r="147" customFormat="false" ht="12.75" hidden="false" customHeight="false" outlineLevel="0" collapsed="false">
      <c r="A147" s="15" t="s">
        <v>576</v>
      </c>
      <c r="B147" s="15" t="s">
        <v>14</v>
      </c>
      <c r="C147" s="15" t="s">
        <v>274</v>
      </c>
      <c r="D147" s="7" t="s">
        <v>275</v>
      </c>
      <c r="E147" s="7" t="s">
        <v>276</v>
      </c>
      <c r="F147" s="16" t="n">
        <v>40016</v>
      </c>
      <c r="G147" s="15" t="s">
        <v>163</v>
      </c>
      <c r="H147" s="17" t="n">
        <v>7.4</v>
      </c>
      <c r="I147" s="18" t="n">
        <v>23.3333333333333</v>
      </c>
      <c r="J147" s="19" t="n">
        <f aca="false">(0.0676/(1+10^(7.688-H147))+2.912/(1+10^(H147-7.688)))*0.854*MIN(2.85,2.85*10^(0.028*(25-I147)))</f>
        <v>4.73346926189331</v>
      </c>
      <c r="K147" s="17" t="n">
        <v>0.49</v>
      </c>
      <c r="L147" s="15"/>
      <c r="M147" s="20" t="str">
        <f aca="false">IF(L147="&lt;","No",IF(K147&gt;J147,"Yes","No"))</f>
        <v>No</v>
      </c>
    </row>
    <row r="148" customFormat="false" ht="12.75" hidden="false" customHeight="false" outlineLevel="0" collapsed="false">
      <c r="A148" s="15" t="s">
        <v>577</v>
      </c>
      <c r="B148" s="15" t="s">
        <v>14</v>
      </c>
      <c r="C148" s="15" t="s">
        <v>265</v>
      </c>
      <c r="D148" s="7" t="s">
        <v>266</v>
      </c>
      <c r="E148" s="7" t="s">
        <v>267</v>
      </c>
      <c r="F148" s="16" t="n">
        <v>40023</v>
      </c>
      <c r="G148" s="15" t="s">
        <v>146</v>
      </c>
      <c r="H148" s="17" t="n">
        <v>7.7</v>
      </c>
      <c r="I148" s="18" t="n">
        <v>21.6666666666667</v>
      </c>
      <c r="J148" s="19" t="n">
        <f aca="false">(0.0676/(1+10^(7.688-H148))+2.912/(1+10^(H148-7.688)))*0.854*MIN(2.85,2.85*10^(0.028*(25-I148)))</f>
        <v>3.57820497506915</v>
      </c>
      <c r="K148" s="17" t="n">
        <v>0.39</v>
      </c>
      <c r="L148" s="15"/>
      <c r="M148" s="20" t="str">
        <f aca="false">IF(L148="&lt;","No",IF(K148&gt;J148,"Yes","No"))</f>
        <v>No</v>
      </c>
    </row>
    <row r="149" customFormat="false" ht="12.75" hidden="false" customHeight="false" outlineLevel="0" collapsed="false">
      <c r="A149" s="15" t="s">
        <v>578</v>
      </c>
      <c r="B149" s="15" t="s">
        <v>14</v>
      </c>
      <c r="C149" s="15" t="s">
        <v>274</v>
      </c>
      <c r="D149" s="7" t="s">
        <v>275</v>
      </c>
      <c r="E149" s="7" t="s">
        <v>276</v>
      </c>
      <c r="F149" s="16" t="n">
        <v>40023</v>
      </c>
      <c r="G149" s="15" t="s">
        <v>285</v>
      </c>
      <c r="H149" s="17" t="n">
        <v>7.3</v>
      </c>
      <c r="I149" s="18" t="n">
        <v>21.6666666666667</v>
      </c>
      <c r="J149" s="19" t="n">
        <f aca="false">(0.0676/(1+10^(7.688-H149))+2.912/(1+10^(H149-7.688)))*0.854*MIN(2.85,2.85*10^(0.028*(25-I149)))</f>
        <v>5.07702608323971</v>
      </c>
      <c r="K149" s="17" t="n">
        <v>0.44</v>
      </c>
      <c r="L149" s="15"/>
      <c r="M149" s="20" t="str">
        <f aca="false">IF(L149="&lt;","No",IF(K149&gt;J149,"Yes","No"))</f>
        <v>No</v>
      </c>
    </row>
    <row r="150" customFormat="false" ht="12.75" hidden="false" customHeight="false" outlineLevel="0" collapsed="false">
      <c r="A150" s="15" t="s">
        <v>579</v>
      </c>
      <c r="B150" s="15" t="s">
        <v>14</v>
      </c>
      <c r="C150" s="15" t="s">
        <v>265</v>
      </c>
      <c r="D150" s="7" t="s">
        <v>266</v>
      </c>
      <c r="E150" s="7" t="s">
        <v>267</v>
      </c>
      <c r="F150" s="16" t="n">
        <v>40030</v>
      </c>
      <c r="G150" s="15" t="s">
        <v>154</v>
      </c>
      <c r="H150" s="17" t="n">
        <v>7.2</v>
      </c>
      <c r="I150" s="18" t="n">
        <v>21.6666666666667</v>
      </c>
      <c r="J150" s="19" t="n">
        <f aca="false">(0.0676/(1+10^(7.688-H150))+2.912/(1+10^(H150-7.688)))*0.854*MIN(2.85,2.85*10^(0.028*(25-I150)))</f>
        <v>5.38908188182929</v>
      </c>
      <c r="K150" s="17" t="s">
        <v>68</v>
      </c>
      <c r="L150" s="15" t="s">
        <v>69</v>
      </c>
      <c r="M150" s="20" t="str">
        <f aca="false">IF(L150="&lt;","No",IF(K150&gt;J150,"Yes","No"))</f>
        <v>No</v>
      </c>
    </row>
    <row r="151" customFormat="false" ht="12.75" hidden="false" customHeight="false" outlineLevel="0" collapsed="false">
      <c r="A151" s="15" t="s">
        <v>580</v>
      </c>
      <c r="B151" s="15" t="s">
        <v>14</v>
      </c>
      <c r="C151" s="15" t="s">
        <v>274</v>
      </c>
      <c r="D151" s="7" t="s">
        <v>275</v>
      </c>
      <c r="E151" s="7" t="s">
        <v>276</v>
      </c>
      <c r="F151" s="16" t="n">
        <v>40030</v>
      </c>
      <c r="G151" s="15" t="s">
        <v>285</v>
      </c>
      <c r="H151" s="17" t="n">
        <v>7.3</v>
      </c>
      <c r="I151" s="18" t="n">
        <v>22.7777777777778</v>
      </c>
      <c r="J151" s="19" t="n">
        <f aca="false">(0.0676/(1+10^(7.688-H151))+2.912/(1+10^(H151-7.688)))*0.854*MIN(2.85,2.85*10^(0.028*(25-I151)))</f>
        <v>5.07702608323971</v>
      </c>
      <c r="K151" s="17" t="n">
        <v>0.17</v>
      </c>
      <c r="L151" s="15"/>
      <c r="M151" s="20" t="str">
        <f aca="false">IF(L151="&lt;","No",IF(K151&gt;J151,"Yes","No"))</f>
        <v>No</v>
      </c>
    </row>
    <row r="152" customFormat="false" ht="12.75" hidden="false" customHeight="false" outlineLevel="0" collapsed="false">
      <c r="A152" s="15" t="s">
        <v>581</v>
      </c>
      <c r="B152" s="15" t="s">
        <v>14</v>
      </c>
      <c r="C152" s="15" t="s">
        <v>265</v>
      </c>
      <c r="D152" s="7" t="s">
        <v>266</v>
      </c>
      <c r="E152" s="7" t="s">
        <v>267</v>
      </c>
      <c r="F152" s="16" t="n">
        <v>40037</v>
      </c>
      <c r="G152" s="15" t="s">
        <v>154</v>
      </c>
      <c r="H152" s="17" t="n">
        <v>7.7</v>
      </c>
      <c r="I152" s="18" t="n">
        <v>19.4444444444444</v>
      </c>
      <c r="J152" s="19" t="n">
        <f aca="false">(0.0676/(1+10^(7.688-H152))+2.912/(1+10^(H152-7.688)))*0.854*MIN(2.85,2.85*10^(0.028*(25-I152)))</f>
        <v>3.57820497506915</v>
      </c>
      <c r="K152" s="17" t="n">
        <v>0.18</v>
      </c>
      <c r="L152" s="15"/>
      <c r="M152" s="20" t="str">
        <f aca="false">IF(L152="&lt;","No",IF(K152&gt;J152,"Yes","No"))</f>
        <v>No</v>
      </c>
    </row>
    <row r="153" customFormat="false" ht="12.75" hidden="false" customHeight="false" outlineLevel="0" collapsed="false">
      <c r="A153" s="15" t="s">
        <v>582</v>
      </c>
      <c r="B153" s="15" t="s">
        <v>14</v>
      </c>
      <c r="C153" s="15" t="s">
        <v>274</v>
      </c>
      <c r="D153" s="7" t="s">
        <v>275</v>
      </c>
      <c r="E153" s="7" t="s">
        <v>276</v>
      </c>
      <c r="F153" s="16" t="n">
        <v>40037</v>
      </c>
      <c r="G153" s="15" t="s">
        <v>285</v>
      </c>
      <c r="H153" s="17" t="n">
        <v>7.4</v>
      </c>
      <c r="I153" s="18" t="n">
        <v>21.1111111111111</v>
      </c>
      <c r="J153" s="19" t="n">
        <f aca="false">(0.0676/(1+10^(7.688-H153))+2.912/(1+10^(H153-7.688)))*0.854*MIN(2.85,2.85*10^(0.028*(25-I153)))</f>
        <v>4.73346926189331</v>
      </c>
      <c r="K153" s="17" t="n">
        <v>0.22</v>
      </c>
      <c r="L153" s="15"/>
      <c r="M153" s="20" t="str">
        <f aca="false">IF(L153="&lt;","No",IF(K153&gt;J153,"Yes","No"))</f>
        <v>No</v>
      </c>
    </row>
    <row r="154" customFormat="false" ht="12.75" hidden="false" customHeight="false" outlineLevel="0" collapsed="false">
      <c r="A154" s="15" t="s">
        <v>583</v>
      </c>
      <c r="B154" s="15" t="s">
        <v>14</v>
      </c>
      <c r="C154" s="15" t="s">
        <v>265</v>
      </c>
      <c r="D154" s="7" t="s">
        <v>266</v>
      </c>
      <c r="E154" s="7" t="s">
        <v>267</v>
      </c>
      <c r="F154" s="16" t="n">
        <v>40044</v>
      </c>
      <c r="G154" s="15" t="s">
        <v>154</v>
      </c>
      <c r="H154" s="17" t="n">
        <v>7.1</v>
      </c>
      <c r="I154" s="18" t="n">
        <v>20</v>
      </c>
      <c r="J154" s="19" t="n">
        <f aca="false">(0.0676/(1+10^(7.688-H154))+2.912/(1+10^(H154-7.688)))*0.854*MIN(2.85,2.85*10^(0.028*(25-I154)))</f>
        <v>5.66671094253343</v>
      </c>
      <c r="K154" s="15" t="s">
        <v>68</v>
      </c>
      <c r="L154" s="15" t="s">
        <v>69</v>
      </c>
      <c r="M154" s="20" t="str">
        <f aca="false">IF(L154="&lt;","No",IF(K154&gt;J154,"Yes","No"))</f>
        <v>No</v>
      </c>
    </row>
    <row r="155" customFormat="false" ht="12.75" hidden="false" customHeight="false" outlineLevel="0" collapsed="false">
      <c r="A155" s="15" t="s">
        <v>584</v>
      </c>
      <c r="B155" s="15" t="s">
        <v>14</v>
      </c>
      <c r="C155" s="15" t="s">
        <v>274</v>
      </c>
      <c r="D155" s="7" t="s">
        <v>275</v>
      </c>
      <c r="E155" s="7" t="s">
        <v>276</v>
      </c>
      <c r="F155" s="16" t="n">
        <v>40044</v>
      </c>
      <c r="G155" s="15" t="s">
        <v>285</v>
      </c>
      <c r="H155" s="17" t="n">
        <v>7.3</v>
      </c>
      <c r="I155" s="18" t="n">
        <v>21.6666666666667</v>
      </c>
      <c r="J155" s="19" t="n">
        <f aca="false">(0.0676/(1+10^(7.688-H155))+2.912/(1+10^(H155-7.688)))*0.854*MIN(2.85,2.85*10^(0.028*(25-I155)))</f>
        <v>5.07702608323971</v>
      </c>
      <c r="K155" s="15" t="n">
        <v>0.27</v>
      </c>
      <c r="L155" s="15"/>
      <c r="M155" s="20" t="str">
        <f aca="false">IF(L155="&lt;","No",IF(K155&gt;J155,"Yes","No"))</f>
        <v>No</v>
      </c>
    </row>
    <row r="156" customFormat="false" ht="12.75" hidden="false" customHeight="false" outlineLevel="0" collapsed="false">
      <c r="A156" s="15" t="s">
        <v>585</v>
      </c>
      <c r="B156" s="15" t="s">
        <v>14</v>
      </c>
      <c r="C156" s="15" t="s">
        <v>265</v>
      </c>
      <c r="D156" s="7" t="s">
        <v>266</v>
      </c>
      <c r="E156" s="7" t="s">
        <v>267</v>
      </c>
      <c r="F156" s="16" t="n">
        <v>40051</v>
      </c>
      <c r="G156" s="15" t="s">
        <v>154</v>
      </c>
      <c r="H156" s="17" t="n">
        <v>8.2</v>
      </c>
      <c r="I156" s="18" t="n">
        <v>18.8888888888889</v>
      </c>
      <c r="J156" s="19" t="n">
        <f aca="false">(0.0676/(1+10^(7.688-H156))+2.912/(1+10^(H156-7.688)))*0.854*MIN(2.85,2.85*10^(0.028*(25-I156)))</f>
        <v>1.79313480047572</v>
      </c>
      <c r="K156" s="15" t="s">
        <v>68</v>
      </c>
      <c r="L156" s="15" t="s">
        <v>69</v>
      </c>
      <c r="M156" s="20" t="str">
        <f aca="false">IF(L156="&lt;","No",IF(K156&gt;J156,"Yes","No"))</f>
        <v>No</v>
      </c>
    </row>
    <row r="157" customFormat="false" ht="12.75" hidden="false" customHeight="false" outlineLevel="0" collapsed="false">
      <c r="A157" s="15" t="s">
        <v>586</v>
      </c>
      <c r="B157" s="15" t="s">
        <v>14</v>
      </c>
      <c r="C157" s="15" t="s">
        <v>274</v>
      </c>
      <c r="D157" s="7" t="s">
        <v>275</v>
      </c>
      <c r="E157" s="7" t="s">
        <v>276</v>
      </c>
      <c r="F157" s="16" t="n">
        <v>40051</v>
      </c>
      <c r="G157" s="15" t="s">
        <v>285</v>
      </c>
      <c r="H157" s="17" t="n">
        <v>7.2</v>
      </c>
      <c r="I157" s="18" t="n">
        <v>21.6666666666667</v>
      </c>
      <c r="J157" s="19" t="n">
        <f aca="false">(0.0676/(1+10^(7.688-H157))+2.912/(1+10^(H157-7.688)))*0.854*MIN(2.85,2.85*10^(0.028*(25-I157)))</f>
        <v>5.38908188182929</v>
      </c>
      <c r="K157" s="17" t="n">
        <v>0.22</v>
      </c>
      <c r="L157" s="15"/>
      <c r="M157" s="20" t="str">
        <f aca="false">IF(L157="&lt;","No",IF(K157&gt;J157,"Yes","No"))</f>
        <v>No</v>
      </c>
    </row>
    <row r="158" customFormat="false" ht="12.75" hidden="false" customHeight="false" outlineLevel="0" collapsed="false">
      <c r="A158" s="15" t="s">
        <v>587</v>
      </c>
      <c r="B158" s="15" t="s">
        <v>14</v>
      </c>
      <c r="C158" s="15" t="s">
        <v>265</v>
      </c>
      <c r="D158" s="7" t="s">
        <v>266</v>
      </c>
      <c r="E158" s="7" t="s">
        <v>267</v>
      </c>
      <c r="F158" s="16" t="n">
        <v>40058</v>
      </c>
      <c r="G158" s="15" t="s">
        <v>237</v>
      </c>
      <c r="H158" s="17" t="n">
        <v>7.1</v>
      </c>
      <c r="I158" s="18" t="n">
        <v>22.7777777777778</v>
      </c>
      <c r="J158" s="19" t="n">
        <f aca="false">(0.0676/(1+10^(7.688-H158))+2.912/(1+10^(H158-7.688)))*0.854*MIN(2.85,2.85*10^(0.028*(25-I158)))</f>
        <v>5.66671094253343</v>
      </c>
      <c r="K158" s="17" t="n">
        <v>0.14</v>
      </c>
      <c r="L158" s="15"/>
      <c r="M158" s="20" t="str">
        <f aca="false">IF(L158="&lt;","No",IF(K158&gt;J158,"Yes","No"))</f>
        <v>No</v>
      </c>
    </row>
    <row r="159" customFormat="false" ht="12.75" hidden="false" customHeight="false" outlineLevel="0" collapsed="false">
      <c r="A159" s="15" t="s">
        <v>588</v>
      </c>
      <c r="B159" s="15" t="s">
        <v>14</v>
      </c>
      <c r="C159" s="15" t="s">
        <v>274</v>
      </c>
      <c r="D159" s="7" t="s">
        <v>275</v>
      </c>
      <c r="E159" s="7" t="s">
        <v>276</v>
      </c>
      <c r="F159" s="16" t="n">
        <v>40058</v>
      </c>
      <c r="G159" s="15" t="s">
        <v>192</v>
      </c>
      <c r="H159" s="17" t="n">
        <v>7.4</v>
      </c>
      <c r="I159" s="18" t="n">
        <v>23.8888888888889</v>
      </c>
      <c r="J159" s="19" t="n">
        <f aca="false">(0.0676/(1+10^(7.688-H159))+2.912/(1+10^(H159-7.688)))*0.854*MIN(2.85,2.85*10^(0.028*(25-I159)))</f>
        <v>4.73346926189331</v>
      </c>
      <c r="K159" s="17" t="n">
        <v>0.31</v>
      </c>
      <c r="L159" s="15"/>
      <c r="M159" s="20" t="str">
        <f aca="false">IF(L159="&lt;","No",IF(K159&gt;J159,"Yes","No"))</f>
        <v>No</v>
      </c>
    </row>
    <row r="160" customFormat="false" ht="12.75" hidden="false" customHeight="false" outlineLevel="0" collapsed="false">
      <c r="A160" s="15" t="s">
        <v>589</v>
      </c>
      <c r="B160" s="15" t="s">
        <v>14</v>
      </c>
      <c r="C160" s="15" t="s">
        <v>265</v>
      </c>
      <c r="D160" s="7" t="s">
        <v>266</v>
      </c>
      <c r="E160" s="7" t="s">
        <v>267</v>
      </c>
      <c r="F160" s="16" t="n">
        <v>40065</v>
      </c>
      <c r="G160" s="15" t="s">
        <v>154</v>
      </c>
      <c r="H160" s="17" t="n">
        <v>7.9</v>
      </c>
      <c r="I160" s="18" t="n">
        <v>22.2222222222222</v>
      </c>
      <c r="J160" s="19" t="n">
        <f aca="false">(0.0676/(1+10^(7.688-H160))+2.912/(1+10^(H160-7.688)))*0.854*MIN(2.85,2.85*10^(0.028*(25-I160)))</f>
        <v>2.79755016437268</v>
      </c>
      <c r="K160" s="17" t="n">
        <v>0.16</v>
      </c>
      <c r="L160" s="15"/>
      <c r="M160" s="20" t="str">
        <f aca="false">IF(L160="&lt;","No",IF(K160&gt;J160,"Yes","No"))</f>
        <v>No</v>
      </c>
    </row>
    <row r="161" customFormat="false" ht="12.75" hidden="false" customHeight="false" outlineLevel="0" collapsed="false">
      <c r="A161" s="15" t="s">
        <v>590</v>
      </c>
      <c r="B161" s="15" t="s">
        <v>14</v>
      </c>
      <c r="C161" s="15" t="s">
        <v>274</v>
      </c>
      <c r="D161" s="7" t="s">
        <v>275</v>
      </c>
      <c r="E161" s="7" t="s">
        <v>276</v>
      </c>
      <c r="F161" s="16" t="n">
        <v>40065</v>
      </c>
      <c r="G161" s="15" t="s">
        <v>285</v>
      </c>
      <c r="H161" s="17" t="n">
        <v>7.7</v>
      </c>
      <c r="I161" s="18" t="n">
        <v>23.3333333333333</v>
      </c>
      <c r="J161" s="19" t="n">
        <f aca="false">(0.0676/(1+10^(7.688-H161))+2.912/(1+10^(H161-7.688)))*0.854*MIN(2.85,2.85*10^(0.028*(25-I161)))</f>
        <v>3.57820497506915</v>
      </c>
      <c r="K161" s="17" t="n">
        <v>0.27</v>
      </c>
      <c r="L161" s="15"/>
      <c r="M161" s="20" t="str">
        <f aca="false">IF(L161="&lt;","No",IF(K161&gt;J161,"Yes","No"))</f>
        <v>No</v>
      </c>
    </row>
    <row r="162" customFormat="false" ht="12.75" hidden="false" customHeight="false" outlineLevel="0" collapsed="false">
      <c r="A162" s="15" t="s">
        <v>591</v>
      </c>
      <c r="B162" s="15" t="s">
        <v>14</v>
      </c>
      <c r="C162" s="15" t="s">
        <v>265</v>
      </c>
      <c r="D162" s="7" t="s">
        <v>266</v>
      </c>
      <c r="E162" s="7" t="s">
        <v>267</v>
      </c>
      <c r="F162" s="16" t="n">
        <v>40072</v>
      </c>
      <c r="G162" s="15" t="s">
        <v>154</v>
      </c>
      <c r="H162" s="17" t="n">
        <v>7.2</v>
      </c>
      <c r="I162" s="18" t="n">
        <v>20.5555555555556</v>
      </c>
      <c r="J162" s="19" t="n">
        <f aca="false">(0.0676/(1+10^(7.688-H162))+2.912/(1+10^(H162-7.688)))*0.854*MIN(2.85,2.85*10^(0.028*(25-I162)))</f>
        <v>5.38908188182929</v>
      </c>
      <c r="K162" s="17" t="n">
        <v>0.05</v>
      </c>
      <c r="L162" s="15"/>
      <c r="M162" s="20" t="str">
        <f aca="false">IF(L162="&lt;","No",IF(K162&gt;J162,"Yes","No"))</f>
        <v>No</v>
      </c>
    </row>
    <row r="163" customFormat="false" ht="12.75" hidden="false" customHeight="false" outlineLevel="0" collapsed="false">
      <c r="A163" s="15" t="s">
        <v>592</v>
      </c>
      <c r="B163" s="15" t="s">
        <v>14</v>
      </c>
      <c r="C163" s="15" t="s">
        <v>274</v>
      </c>
      <c r="D163" s="7" t="s">
        <v>275</v>
      </c>
      <c r="E163" s="7" t="s">
        <v>276</v>
      </c>
      <c r="F163" s="16" t="n">
        <v>40072</v>
      </c>
      <c r="G163" s="15" t="s">
        <v>285</v>
      </c>
      <c r="H163" s="17" t="n">
        <v>7.5</v>
      </c>
      <c r="I163" s="18" t="n">
        <v>22.7777777777778</v>
      </c>
      <c r="J163" s="19" t="n">
        <f aca="false">(0.0676/(1+10^(7.688-H163))+2.912/(1+10^(H163-7.688)))*0.854*MIN(2.85,2.85*10^(0.028*(25-I163)))</f>
        <v>4.36375556685936</v>
      </c>
      <c r="K163" s="17" t="n">
        <v>0.28</v>
      </c>
      <c r="L163" s="15"/>
      <c r="M163" s="20" t="str">
        <f aca="false">IF(L163="&lt;","No",IF(K163&gt;J163,"Yes","No"))</f>
        <v>No</v>
      </c>
    </row>
    <row r="164" customFormat="false" ht="12.75" hidden="false" customHeight="false" outlineLevel="0" collapsed="false">
      <c r="A164" s="15" t="s">
        <v>593</v>
      </c>
      <c r="B164" s="15" t="s">
        <v>14</v>
      </c>
      <c r="C164" s="15" t="s">
        <v>265</v>
      </c>
      <c r="D164" s="7" t="s">
        <v>266</v>
      </c>
      <c r="E164" s="7" t="s">
        <v>267</v>
      </c>
      <c r="F164" s="16" t="n">
        <v>40079</v>
      </c>
      <c r="G164" s="15" t="s">
        <v>192</v>
      </c>
      <c r="H164" s="17" t="n">
        <v>7.7</v>
      </c>
      <c r="I164" s="18" t="n">
        <v>18.8888888888889</v>
      </c>
      <c r="J164" s="19" t="n">
        <f aca="false">(0.0676/(1+10^(7.688-H164))+2.912/(1+10^(H164-7.688)))*0.854*MIN(2.85,2.85*10^(0.028*(25-I164)))</f>
        <v>3.57820497506915</v>
      </c>
      <c r="K164" s="17" t="n">
        <v>0.13</v>
      </c>
      <c r="L164" s="15"/>
      <c r="M164" s="20" t="str">
        <f aca="false">IF(L164="&lt;","No",IF(K164&gt;J164,"Yes","No"))</f>
        <v>No</v>
      </c>
    </row>
    <row r="165" customFormat="false" ht="12.75" hidden="false" customHeight="false" outlineLevel="0" collapsed="false">
      <c r="A165" s="15" t="s">
        <v>594</v>
      </c>
      <c r="B165" s="15" t="s">
        <v>14</v>
      </c>
      <c r="C165" s="15" t="s">
        <v>274</v>
      </c>
      <c r="D165" s="7" t="s">
        <v>275</v>
      </c>
      <c r="E165" s="7" t="s">
        <v>276</v>
      </c>
      <c r="F165" s="16" t="n">
        <v>40079</v>
      </c>
      <c r="G165" s="15" t="s">
        <v>169</v>
      </c>
      <c r="H165" s="17" t="n">
        <v>7.5</v>
      </c>
      <c r="I165" s="18" t="n">
        <v>21.1111111111111</v>
      </c>
      <c r="J165" s="19" t="n">
        <f aca="false">(0.0676/(1+10^(7.688-H165))+2.912/(1+10^(H165-7.688)))*0.854*MIN(2.85,2.85*10^(0.028*(25-I165)))</f>
        <v>4.36375556685936</v>
      </c>
      <c r="K165" s="17" t="n">
        <v>0.21</v>
      </c>
      <c r="L165" s="15"/>
      <c r="M165" s="20" t="str">
        <f aca="false">IF(L165="&lt;","No",IF(K165&gt;J165,"Yes","No"))</f>
        <v>No</v>
      </c>
    </row>
    <row r="166" customFormat="false" ht="12.75" hidden="false" customHeight="false" outlineLevel="0" collapsed="false">
      <c r="A166" s="15" t="s">
        <v>595</v>
      </c>
      <c r="B166" s="15" t="s">
        <v>14</v>
      </c>
      <c r="C166" s="15" t="s">
        <v>265</v>
      </c>
      <c r="D166" s="7" t="s">
        <v>266</v>
      </c>
      <c r="E166" s="7" t="s">
        <v>267</v>
      </c>
      <c r="F166" s="16" t="n">
        <v>40086</v>
      </c>
      <c r="G166" s="15" t="s">
        <v>285</v>
      </c>
      <c r="H166" s="17" t="n">
        <v>7.1</v>
      </c>
      <c r="I166" s="18" t="n">
        <v>18.8888888888889</v>
      </c>
      <c r="J166" s="19" t="n">
        <f aca="false">(0.0676/(1+10^(7.688-H166))+2.912/(1+10^(H166-7.688)))*0.854*MIN(2.85,2.85*10^(0.028*(25-I166)))</f>
        <v>5.66671094253343</v>
      </c>
      <c r="K166" s="17" t="n">
        <v>0.25</v>
      </c>
      <c r="L166" s="15"/>
      <c r="M166" s="20" t="str">
        <f aca="false">IF(L166="&lt;","No",IF(K166&gt;J166,"Yes","No"))</f>
        <v>No</v>
      </c>
    </row>
    <row r="167" customFormat="false" ht="12.75" hidden="false" customHeight="false" outlineLevel="0" collapsed="false">
      <c r="A167" s="15" t="s">
        <v>596</v>
      </c>
      <c r="B167" s="15" t="s">
        <v>14</v>
      </c>
      <c r="C167" s="15" t="s">
        <v>274</v>
      </c>
      <c r="D167" s="7" t="s">
        <v>275</v>
      </c>
      <c r="E167" s="7" t="s">
        <v>276</v>
      </c>
      <c r="F167" s="16" t="n">
        <v>40086</v>
      </c>
      <c r="G167" s="15" t="s">
        <v>169</v>
      </c>
      <c r="H167" s="17" t="n">
        <v>7.3</v>
      </c>
      <c r="I167" s="18" t="n">
        <v>21.1111111111111</v>
      </c>
      <c r="J167" s="19" t="n">
        <f aca="false">(0.0676/(1+10^(7.688-H167))+2.912/(1+10^(H167-7.688)))*0.854*MIN(2.85,2.85*10^(0.028*(25-I167)))</f>
        <v>5.07702608323971</v>
      </c>
      <c r="K167" s="17" t="n">
        <v>0.23</v>
      </c>
      <c r="L167" s="15"/>
      <c r="M167" s="20" t="str">
        <f aca="false">IF(L167="&lt;","No",IF(K167&gt;J167,"Yes","No"))</f>
        <v>No</v>
      </c>
    </row>
    <row r="169" customFormat="false" ht="12.75" hidden="false" customHeight="false" outlineLevel="0" collapsed="false">
      <c r="B169" s="1" t="s">
        <v>262</v>
      </c>
      <c r="C169" s="3" t="n">
        <f aca="false">COUNTIF(M2:M167,"Yes")</f>
        <v>5</v>
      </c>
    </row>
    <row r="170" customFormat="false" ht="12.75" hidden="false" customHeight="false" outlineLevel="0" collapsed="false">
      <c r="B170" s="1" t="s">
        <v>263</v>
      </c>
      <c r="C170" s="3" t="n">
        <f aca="false">COUNT(I2:I167)</f>
        <v>166</v>
      </c>
    </row>
  </sheetData>
  <conditionalFormatting sqref="H2:H167">
    <cfRule type="expression" priority="2" aboveAverage="0" equalAverage="0" bottom="0" percent="0" rank="0" text="" dxfId="8">
      <formula>AND(LEN(#REF!)&lt;1,COUNT($H2)&gt;0)</formula>
    </cfRule>
  </conditionalFormatting>
  <conditionalFormatting sqref="I2:J167">
    <cfRule type="expression" priority="3" aboveAverage="0" equalAverage="0" bottom="0" percent="0" rank="0" text="" dxfId="9">
      <formula>AND(LEN(#REF!)&lt;1,COUNT($I2)&gt;0)</formula>
    </cfRule>
  </conditionalFormatting>
  <conditionalFormatting sqref="K11:K13 K2:K3 K157:K167 K122:K153 K68:K114 K43:K45 K26:K39 K6:K9 H1:J1 M1">
    <cfRule type="expression" priority="4" aboveAverage="0" equalAverage="0" bottom="0" percent="0" rank="0" text="" dxfId="10">
      <formula>AND(LEN(#REF!)&lt;1,COUNT(#REF!)&gt;0)</formula>
    </cfRule>
  </conditionalFormatting>
  <conditionalFormatting sqref="A179:A65536 A1:A167">
    <cfRule type="expression" priority="5" aboveAverage="0" equalAverage="0" bottom="0" percent="0" rank="0" text="" dxfId="11">
      <formula>AND(LEN(#REF!)&lt;1,COUNT(#REF!)&gt;0)</formula>
    </cfRule>
  </conditionalFormatting>
  <printOptions headings="false" gridLines="false" gridLinesSet="true" horizontalCentered="false" verticalCentered="false"/>
  <pageMargins left="0.5" right="0.5" top="1" bottom="0.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LA River Reach 3_ELS P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22" width="8.85"/>
    <col collapsed="false" customWidth="true" hidden="false" outlineLevel="0" max="5" min="5" style="22" width="13.14"/>
    <col collapsed="false" customWidth="false" hidden="false" outlineLevel="0" max="10" min="6" style="22" width="8.85"/>
    <col collapsed="false" customWidth="true" hidden="false" outlineLevel="0" max="11" min="11" style="22" width="13.14"/>
    <col collapsed="false" customWidth="false" hidden="false" outlineLevel="0" max="14" min="12" style="22" width="8.85"/>
    <col collapsed="false" customWidth="true" hidden="false" outlineLevel="0" max="15" min="15" style="22" width="12.42"/>
    <col collapsed="false" customWidth="true" hidden="false" outlineLevel="0" max="16" min="16" style="22" width="12.14"/>
    <col collapsed="false" customWidth="true" hidden="false" outlineLevel="0" max="17" min="17" style="22" width="13.14"/>
    <col collapsed="false" customWidth="false" hidden="false" outlineLevel="0" max="257" min="18" style="22" width="8.85"/>
  </cols>
  <sheetData>
    <row r="2" customFormat="false" ht="12.75" hidden="false" customHeight="false" outlineLevel="0" collapsed="false">
      <c r="A2" s="23" t="s">
        <v>597</v>
      </c>
      <c r="B2" s="23" t="s">
        <v>598</v>
      </c>
      <c r="C2" s="22" t="s">
        <v>599</v>
      </c>
      <c r="D2" s="22" t="s">
        <v>600</v>
      </c>
      <c r="E2" s="22" t="s">
        <v>601</v>
      </c>
      <c r="G2" s="23" t="s">
        <v>597</v>
      </c>
      <c r="H2" s="23" t="s">
        <v>598</v>
      </c>
      <c r="I2" s="22" t="s">
        <v>599</v>
      </c>
      <c r="J2" s="22" t="s">
        <v>600</v>
      </c>
      <c r="K2" s="22" t="s">
        <v>601</v>
      </c>
      <c r="M2" s="23" t="s">
        <v>597</v>
      </c>
      <c r="N2" s="23" t="s">
        <v>598</v>
      </c>
      <c r="O2" s="22" t="s">
        <v>599</v>
      </c>
      <c r="P2" s="22" t="s">
        <v>600</v>
      </c>
      <c r="Q2" s="22" t="s">
        <v>601</v>
      </c>
    </row>
    <row r="3" customFormat="false" ht="12.75" hidden="false" customHeight="false" outlineLevel="0" collapsed="false">
      <c r="A3" s="23" t="n">
        <v>166</v>
      </c>
      <c r="B3" s="23" t="n">
        <v>11</v>
      </c>
      <c r="C3" s="22" t="n">
        <f aca="false">BINOMDIST(B3,$A$3,0.18,TRUE())</f>
        <v>1.91498541927492E-005</v>
      </c>
      <c r="D3" s="22" t="n">
        <f aca="false">BINOMDIST($A$3-B3-1,$A$3,1-0.03,TRUE())</f>
        <v>0.00458396013215261</v>
      </c>
      <c r="E3" s="22" t="n">
        <f aca="false">ABS(C3-D3)</f>
        <v>0.00456481027795986</v>
      </c>
      <c r="G3" s="23" t="n">
        <v>140</v>
      </c>
      <c r="H3" s="23" t="n">
        <v>10</v>
      </c>
      <c r="I3" s="22" t="n">
        <f aca="false">BINOMDIST(H3,$G$3,0.18,TRUE())</f>
        <v>0.000191232453599416</v>
      </c>
      <c r="J3" s="22" t="n">
        <f aca="false">BINOMDIST($G$3-H3-1,$G$3,1-0.03,TRUE())</f>
        <v>0.00347487648088817</v>
      </c>
      <c r="K3" s="22" t="n">
        <f aca="false">ABS(I3-J3)</f>
        <v>0.00328364402728875</v>
      </c>
      <c r="L3" s="24"/>
      <c r="M3" s="23" t="n">
        <v>152</v>
      </c>
      <c r="N3" s="23" t="n">
        <v>11</v>
      </c>
      <c r="O3" s="22" t="n">
        <f aca="false">BINOMDIST(N3,$M$3,0.18,TRUE())</f>
        <v>0.000118097503046577</v>
      </c>
      <c r="P3" s="22" t="n">
        <f aca="false">BINOMDIST($M$3-N3-1,$M$3,1-0.03,TRUE())</f>
        <v>0.00224101882622113</v>
      </c>
      <c r="Q3" s="22" t="n">
        <f aca="false">ABS(O3-P3)</f>
        <v>0.00212292132317455</v>
      </c>
    </row>
    <row r="4" customFormat="false" ht="12.75" hidden="false" customHeight="false" outlineLevel="0" collapsed="false">
      <c r="A4" s="23"/>
      <c r="B4" s="23" t="n">
        <v>12</v>
      </c>
      <c r="C4" s="22" t="n">
        <f aca="false">BINOMDIST(B4,$A$3,0.18,TRUE())</f>
        <v>5.67129071369453E-005</v>
      </c>
      <c r="D4" s="22" t="n">
        <f aca="false">BINOMDIST($A$3-B4-1,$A$3,1-0.03,TRUE())</f>
        <v>0.00161598889598967</v>
      </c>
      <c r="E4" s="22" t="n">
        <f aca="false">ABS(C4-D4)</f>
        <v>0.00155927598885272</v>
      </c>
      <c r="G4" s="23"/>
      <c r="H4" s="23" t="n">
        <v>11</v>
      </c>
      <c r="I4" s="22" t="n">
        <f aca="false">BINOMDIST(H4,$G$3,0.18,TRUE())</f>
        <v>0.000523271364321673</v>
      </c>
      <c r="J4" s="22" t="n">
        <f aca="false">BINOMDIST($G$3-H4-1,$G$3,1-0.03,TRUE())</f>
        <v>0.00111389821550896</v>
      </c>
      <c r="K4" s="22" t="n">
        <f aca="false">ABS(I4-J4)</f>
        <v>0.00059062685118729</v>
      </c>
      <c r="L4" s="24"/>
      <c r="M4" s="23"/>
      <c r="N4" s="23" t="n">
        <v>12</v>
      </c>
      <c r="O4" s="22" t="n">
        <f aca="false">BINOMDIST(N4,$M$3,0.18,TRUE())</f>
        <v>0.000320155660480416</v>
      </c>
      <c r="P4" s="22" t="n">
        <f aca="false">BINOMDIST($M$3-N4-1,$M$3,1-0.03,TRUE())</f>
        <v>0.000721294387951005</v>
      </c>
      <c r="Q4" s="22" t="n">
        <f aca="false">ABS(O4-P4)</f>
        <v>0.000401138727470589</v>
      </c>
    </row>
    <row r="5" customFormat="false" ht="12.75" hidden="false" customHeight="false" outlineLevel="0" collapsed="false">
      <c r="A5" s="23"/>
      <c r="B5" s="23" t="n">
        <v>13</v>
      </c>
      <c r="C5" s="22" t="n">
        <f aca="false">BINOMDIST(B5,$A$3,0.18,TRUE())</f>
        <v>0.000154390939746056</v>
      </c>
      <c r="D5" s="22" t="n">
        <f aca="false">BINOMDIST($A$3-B5-1,$A$3,1-0.03,TRUE())</f>
        <v>0.000528595786467636</v>
      </c>
      <c r="E5" s="22" t="n">
        <f aca="false">ABS(C5-D5)</f>
        <v>0.00037420484672158</v>
      </c>
      <c r="G5" s="23"/>
      <c r="H5" s="23" t="n">
        <v>12</v>
      </c>
      <c r="I5" s="22" t="n">
        <f aca="false">BINOMDIST(H5,$G$3,0.18,TRUE())</f>
        <v>0.00130680220852602</v>
      </c>
      <c r="J5" s="22" t="n">
        <f aca="false">BINOMDIST($G$3-H5-1,$G$3,1-0.03,TRUE())</f>
        <v>0.000328933792225671</v>
      </c>
      <c r="K5" s="22" t="n">
        <f aca="false">ABS(I5-J5)</f>
        <v>0.000977868416300353</v>
      </c>
      <c r="L5" s="24"/>
      <c r="M5" s="23"/>
      <c r="N5" s="23" t="n">
        <v>13</v>
      </c>
      <c r="O5" s="22" t="n">
        <f aca="false">BINOMDIST(N5,$M$3,0.18,TRUE())</f>
        <v>0.00079781659550225</v>
      </c>
      <c r="P5" s="22" t="n">
        <f aca="false">BINOMDIST($M$3-N5-1,$M$3,1-0.03,TRUE())</f>
        <v>0.000215121299867378</v>
      </c>
      <c r="Q5" s="22" t="n">
        <f aca="false">ABS(O5-P5)</f>
        <v>0.000582695295634872</v>
      </c>
    </row>
    <row r="6" customFormat="false" ht="12.75" hidden="false" customHeight="false" outlineLevel="0" collapsed="false">
      <c r="A6" s="23"/>
      <c r="B6" s="23" t="n">
        <v>14</v>
      </c>
      <c r="C6" s="22" t="n">
        <f aca="false">BINOMDIST(B6,$A$3,0.18,TRUE())</f>
        <v>0.00038871611553481</v>
      </c>
      <c r="D6" s="22" t="n">
        <f aca="false">BINOMDIST($A$3-B6-1,$A$3,1-0.03,TRUE())</f>
        <v>0.000161060118374401</v>
      </c>
      <c r="E6" s="22" t="n">
        <f aca="false">ABS(C6-D6)</f>
        <v>0.000227655997160409</v>
      </c>
      <c r="G6" s="23"/>
      <c r="H6" s="23" t="n">
        <v>13</v>
      </c>
      <c r="I6" s="22" t="n">
        <f aca="false">BINOMDIST(H6,$G$3,0.18,TRUE())</f>
        <v>0.0030002872601647</v>
      </c>
      <c r="J6" s="22" t="n">
        <f aca="false">BINOMDIST($G$3-H6-1,$G$3,1-0.03,TRUE())</f>
        <v>8.98962517492356E-005</v>
      </c>
      <c r="K6" s="22" t="n">
        <f aca="false">ABS(I6-J6)</f>
        <v>0.00291039100841546</v>
      </c>
      <c r="L6" s="24"/>
      <c r="M6" s="23"/>
      <c r="N6" s="23" t="n">
        <v>14</v>
      </c>
      <c r="O6" s="22" t="n">
        <f aca="false">BINOMDIST(N6,$M$3,0.18,TRUE())</f>
        <v>0.00183885114203938</v>
      </c>
      <c r="P6" s="22" t="n">
        <f aca="false">BINOMDIST($M$3-N6-1,$M$3,1-0.03,TRUE())</f>
        <v>5.96911248078254E-005</v>
      </c>
      <c r="Q6" s="22" t="n">
        <f aca="false">ABS(O6-P6)</f>
        <v>0.00177916001723156</v>
      </c>
    </row>
    <row r="7" customFormat="false" ht="12.75" hidden="false" customHeight="false" outlineLevel="0" collapsed="false">
      <c r="A7" s="23"/>
      <c r="B7" s="23" t="n">
        <v>15</v>
      </c>
      <c r="C7" s="22" t="n">
        <f aca="false">BINOMDIST(B7,$A$3,0.18,TRUE())</f>
        <v>0.00090994675046004</v>
      </c>
      <c r="D7" s="22" t="n">
        <f aca="false">BINOMDIST($A$3-B7-1,$A$3,1-0.03,TRUE())</f>
        <v>4.58736821884802E-005</v>
      </c>
      <c r="E7" s="22" t="n">
        <f aca="false">ABS(C7-D7)</f>
        <v>0.00086407306827156</v>
      </c>
      <c r="G7" s="23"/>
      <c r="H7" s="23" t="n">
        <v>14</v>
      </c>
      <c r="I7" s="22" t="n">
        <f aca="false">BINOMDIST(H7,$G$3,0.18,TRUE())</f>
        <v>0.00637250575149397</v>
      </c>
      <c r="J7" s="22" t="n">
        <f aca="false">BINOMDIST($G$3-H7-1,$G$3,1-0.03,TRUE())</f>
        <v>2.28319638836083E-005</v>
      </c>
      <c r="K7" s="22" t="n">
        <f aca="false">ABS(I7-J7)</f>
        <v>0.00634967378761036</v>
      </c>
      <c r="L7" s="24"/>
      <c r="M7" s="23"/>
      <c r="N7" s="23" t="n">
        <v>15</v>
      </c>
      <c r="O7" s="22" t="n">
        <f aca="false">BINOMDIST(N7,$M$3,0.18,TRUE())</f>
        <v>0.00394123310431437</v>
      </c>
      <c r="P7" s="22" t="n">
        <f aca="false">BINOMDIST($M$3-N7-1,$M$3,1-0.03,TRUE())</f>
        <v>1.54656316980969E-005</v>
      </c>
      <c r="Q7" s="22" t="n">
        <f aca="false">ABS(O7-P7)</f>
        <v>0.00392576747261627</v>
      </c>
    </row>
    <row r="8" customFormat="false" ht="12.75" hidden="false" customHeight="false" outlineLevel="0" collapsed="false">
      <c r="A8" s="23"/>
      <c r="B8" s="23" t="n">
        <v>16</v>
      </c>
      <c r="C8" s="22" t="n">
        <f aca="false">BINOMDIST(B8,$A$3,0.18,TRUE())</f>
        <v>0.00198975228836154</v>
      </c>
      <c r="D8" s="22" t="n">
        <f aca="false">BINOMDIST($A$3-B8-1,$A$3,1-0.03,TRUE())</f>
        <v>1.22528989460689E-005</v>
      </c>
      <c r="E8" s="22" t="n">
        <f aca="false">ABS(C8-D8)</f>
        <v>0.00197749938941548</v>
      </c>
      <c r="G8" s="23"/>
      <c r="H8" s="23" t="n">
        <v>15</v>
      </c>
      <c r="I8" s="22" t="n">
        <f aca="false">BINOMDIST(H8,$G$3,0.18,TRUE())</f>
        <v>0.0125905476525792</v>
      </c>
      <c r="J8" s="22" t="n">
        <f aca="false">BINOMDIST($G$3-H8-1,$G$3,1-0.03,TRUE())</f>
        <v>5.40907672676493E-006</v>
      </c>
      <c r="K8" s="22" t="n">
        <f aca="false">ABS(I8-J8)</f>
        <v>0.0125851385758524</v>
      </c>
      <c r="L8" s="24"/>
      <c r="M8" s="23"/>
      <c r="N8" s="23" t="n">
        <v>16</v>
      </c>
      <c r="O8" s="22" t="n">
        <f aca="false">BINOMDIST(N8,$M$3,0.18,TRUE())</f>
        <v>0.00789281383523672</v>
      </c>
      <c r="P8" s="22" t="n">
        <f aca="false">BINOMDIST($M$3-N8-1,$M$3,1-0.03,TRUE())</f>
        <v>3.7538548500954E-006</v>
      </c>
      <c r="Q8" s="22" t="n">
        <f aca="false">ABS(O8-P8)</f>
        <v>0.00788905998038662</v>
      </c>
    </row>
    <row r="9" customFormat="false" ht="12.75" hidden="false" customHeight="false" outlineLevel="0" collapsed="false">
      <c r="A9" s="23"/>
      <c r="B9" s="23" t="n">
        <v>17</v>
      </c>
      <c r="C9" s="22" t="n">
        <f aca="false">BINOMDIST(B9,$A$3,0.18,TRUE())</f>
        <v>0.00408119773479918</v>
      </c>
      <c r="D9" s="22" t="n">
        <f aca="false">BINOMDIST($A$3-B9-1,$A$3,1-0.03,TRUE())</f>
        <v>3.07803390114166E-006</v>
      </c>
      <c r="E9" s="22" t="n">
        <f aca="false">ABS(C9-D9)</f>
        <v>0.00407811970089804</v>
      </c>
      <c r="G9" s="23"/>
      <c r="H9" s="23" t="n">
        <v>16</v>
      </c>
      <c r="I9" s="22" t="n">
        <f aca="false">BINOMDIST(H9,$G$3,0.18,TRUE())</f>
        <v>0.0232541103640439</v>
      </c>
      <c r="J9" s="22" t="n">
        <f aca="false">BINOMDIST($G$3-H9-1,$G$3,1-0.03,TRUE())</f>
        <v>1.19929406966681E-006</v>
      </c>
      <c r="K9" s="22" t="n">
        <f aca="false">ABS(I9-J9)</f>
        <v>0.0232529110699742</v>
      </c>
      <c r="L9" s="24"/>
      <c r="M9" s="23"/>
      <c r="N9" s="23" t="n">
        <v>17</v>
      </c>
      <c r="O9" s="22" t="n">
        <f aca="false">BINOMDIST(N9,$M$3,0.18,TRUE())</f>
        <v>0.0148321751188077</v>
      </c>
      <c r="P9" s="22" t="n">
        <f aca="false">BINOMDIST($M$3-N9-1,$M$3,1-0.03,TRUE())</f>
        <v>8.56095629971298E-007</v>
      </c>
      <c r="Q9" s="22" t="n">
        <f aca="false">ABS(O9-P9)</f>
        <v>0.0148313190231777</v>
      </c>
    </row>
    <row r="10" customFormat="false" ht="12.75" hidden="false" customHeight="false" outlineLevel="0" collapsed="false">
      <c r="A10" s="23"/>
      <c r="B10" s="23" t="n">
        <v>18</v>
      </c>
      <c r="C10" s="22" t="n">
        <f aca="false">BINOMDIST(B10,$A$3,0.18,TRUE())</f>
        <v>0.00788150714357</v>
      </c>
      <c r="D10" s="22" t="n">
        <f aca="false">BINOMDIST($A$3-B10-1,$A$3,1-0.03,TRUE())</f>
        <v>7.29142334656843E-007</v>
      </c>
      <c r="E10" s="22" t="n">
        <f aca="false">ABS(C10-D10)</f>
        <v>0.00788077800123534</v>
      </c>
      <c r="G10" s="23"/>
      <c r="H10" s="23" t="n">
        <v>17</v>
      </c>
      <c r="I10" s="22" t="n">
        <f aca="false">BINOMDIST(H10,$G$3,0.18,TRUE())</f>
        <v>0.0403280500857004</v>
      </c>
      <c r="J10" s="22" t="n">
        <f aca="false">BINOMDIST($G$3-H10-1,$G$3,1-0.03,TRUE())</f>
        <v>2.49603864426967E-007</v>
      </c>
      <c r="K10" s="22" t="n">
        <f aca="false">ABS(I10-J10)</f>
        <v>0.040327800481836</v>
      </c>
      <c r="L10" s="24"/>
      <c r="M10" s="23"/>
      <c r="N10" s="23" t="n">
        <v>18</v>
      </c>
      <c r="O10" s="22" t="n">
        <f aca="false">BINOMDIST(N10,$M$3,0.18,TRUE())</f>
        <v>0.0262567333295647</v>
      </c>
      <c r="P10" s="22" t="n">
        <f aca="false">BINOMDIST($M$3-N10-1,$M$3,1-0.03,TRUE())</f>
        <v>1.83934986128078E-007</v>
      </c>
      <c r="Q10" s="22" t="n">
        <f aca="false">ABS(O10-P10)</f>
        <v>0.0262565493945786</v>
      </c>
    </row>
    <row r="11" customFormat="false" ht="12.75" hidden="false" customHeight="false" outlineLevel="0" collapsed="false">
      <c r="A11" s="23"/>
      <c r="B11" s="23" t="n">
        <v>19</v>
      </c>
      <c r="C11" s="22" t="n">
        <f aca="false">BINOMDIST(B11,$A$3,0.18,TRUE())</f>
        <v>0.014379597172431</v>
      </c>
      <c r="D11" s="22" t="n">
        <f aca="false">BINOMDIST($A$3-B11-1,$A$3,1-0.03,TRUE())</f>
        <v>1.63267209578568E-007</v>
      </c>
      <c r="E11" s="22" t="n">
        <f aca="false">ABS(C11-D11)</f>
        <v>0.0143794339052214</v>
      </c>
      <c r="G11" s="23"/>
      <c r="H11" s="23" t="n">
        <v>18</v>
      </c>
      <c r="I11" s="22" t="n">
        <f aca="false">BINOMDIST(H11,$G$3,0.18,TRUE())</f>
        <v>0.0659389596681852</v>
      </c>
      <c r="J11" s="22" t="n">
        <f aca="false">BINOMDIST($G$3-H11-1,$G$3,1-0.03,TRUE())</f>
        <v>4.88961406391649E-008</v>
      </c>
      <c r="K11" s="22" t="n">
        <f aca="false">ABS(I11-J11)</f>
        <v>0.0659389107720446</v>
      </c>
      <c r="L11" s="24"/>
      <c r="M11" s="23"/>
      <c r="N11" s="23" t="n">
        <v>19</v>
      </c>
      <c r="O11" s="22" t="n">
        <f aca="false">BINOMDIST(N11,$M$3,0.18,TRUE())</f>
        <v>0.0439435333323542</v>
      </c>
      <c r="P11" s="22" t="n">
        <f aca="false">BINOMDIST($M$3-N11-1,$M$3,1-0.03,TRUE())</f>
        <v>3.73215412962964E-008</v>
      </c>
      <c r="Q11" s="22" t="n">
        <f aca="false">ABS(O11-P11)</f>
        <v>0.0439434960108129</v>
      </c>
    </row>
    <row r="12" customFormat="false" ht="12.75" hidden="false" customHeight="false" outlineLevel="0" collapsed="false">
      <c r="A12" s="23"/>
      <c r="B12" s="23" t="n">
        <v>20</v>
      </c>
      <c r="C12" s="22" t="n">
        <f aca="false">BINOMDIST(B12,$A$3,0.18,TRUE())</f>
        <v>0.0248637107189958</v>
      </c>
      <c r="D12" s="22" t="n">
        <f aca="false">BINOMDIST($A$3-B12-1,$A$3,1-0.03,TRUE())</f>
        <v>3.46327094963409E-008</v>
      </c>
      <c r="E12" s="22" t="n">
        <f aca="false">ABS(C12-D12)</f>
        <v>0.0248636760862863</v>
      </c>
      <c r="G12" s="23"/>
      <c r="H12" s="23" t="n">
        <v>19</v>
      </c>
      <c r="I12" s="22" t="n">
        <f aca="false">BINOMDIST(H12,$G$3,0.18,TRUE())</f>
        <v>0.102037520286373</v>
      </c>
      <c r="J12" s="22" t="n">
        <f aca="false">BINOMDIST($G$3-H12-1,$G$3,1-0.03,TRUE())</f>
        <v>9.03774296887967E-009</v>
      </c>
      <c r="K12" s="22" t="n">
        <f aca="false">ABS(I12-J12)</f>
        <v>0.10203751124863</v>
      </c>
      <c r="L12" s="24"/>
      <c r="M12" s="23"/>
      <c r="N12" s="23" t="n">
        <v>20</v>
      </c>
      <c r="O12" s="22" t="n">
        <f aca="false">BINOMDIST(N12,$M$3,0.18,TRUE())</f>
        <v>0.0697619474827676</v>
      </c>
      <c r="P12" s="22" t="n">
        <f aca="false">BINOMDIST($M$3-N12-1,$M$3,1-0.03,TRUE())</f>
        <v>7.16753898295564E-009</v>
      </c>
      <c r="Q12" s="22" t="n">
        <f aca="false">ABS(O12-P12)</f>
        <v>0.0697619403152287</v>
      </c>
    </row>
    <row r="13" customFormat="false" ht="12.75" hidden="false" customHeight="false" outlineLevel="0" collapsed="false">
      <c r="A13" s="23"/>
      <c r="B13" s="23" t="n">
        <v>21</v>
      </c>
      <c r="C13" s="22" t="n">
        <f aca="false">BINOMDIST(B13,$A$3,0.18,TRUE())</f>
        <v>0.0408638561315233</v>
      </c>
      <c r="D13" s="22" t="n">
        <f aca="false">BINOMDIST($A$3-B13-1,$A$3,1-0.03,TRUE())</f>
        <v>6.97345027394755E-009</v>
      </c>
      <c r="E13" s="22" t="n">
        <f aca="false">ABS(C13-D13)</f>
        <v>0.040863849158073</v>
      </c>
      <c r="G13" s="23"/>
      <c r="H13" s="23" t="n">
        <v>20</v>
      </c>
      <c r="I13" s="22" t="n">
        <f aca="false">BINOMDIST(H13,$G$3,0.18,TRUE())</f>
        <v>0.149978169692722</v>
      </c>
      <c r="J13" s="22" t="n">
        <f aca="false">BINOMDIST($G$3-H13-1,$G$3,1-0.03,TRUE())</f>
        <v>1.57970258005825E-009</v>
      </c>
      <c r="K13" s="22" t="n">
        <f aca="false">ABS(I13-J13)</f>
        <v>0.14997816811302</v>
      </c>
      <c r="L13" s="24"/>
      <c r="M13" s="23"/>
      <c r="N13" s="23" t="n">
        <v>21</v>
      </c>
      <c r="O13" s="22" t="n">
        <f aca="false">BINOMDIST(N13,$M$3,0.18,TRUE())</f>
        <v>0.105385961432467</v>
      </c>
      <c r="P13" s="22" t="n">
        <f aca="false">BINOMDIST($M$3-N13-1,$M$3,1-0.03,TRUE())</f>
        <v>1.30549435061251E-009</v>
      </c>
      <c r="Q13" s="22" t="n">
        <f aca="false">ABS(O13-P13)</f>
        <v>0.105385960126973</v>
      </c>
    </row>
    <row r="14" customFormat="false" ht="12.75" hidden="false" customHeight="false" outlineLevel="0" collapsed="false">
      <c r="A14" s="23"/>
      <c r="B14" s="23" t="n">
        <v>22</v>
      </c>
      <c r="C14" s="22" t="n">
        <f aca="false">BINOMDIST(B14,$A$3,0.18,TRUE())</f>
        <v>0.0640126252704904</v>
      </c>
      <c r="D14" s="22" t="n">
        <f aca="false">BINOMDIST($A$3-B14-1,$A$3,1-0.03,TRUE())</f>
        <v>1.33531636497795E-009</v>
      </c>
      <c r="E14" s="22" t="n">
        <f aca="false">ABS(C14-D14)</f>
        <v>0.064012623935174</v>
      </c>
      <c r="G14" s="23"/>
      <c r="H14" s="23" t="n">
        <v>21</v>
      </c>
      <c r="I14" s="22" t="n">
        <f aca="false">BINOMDIST(H14,$G$3,0.18,TRUE())</f>
        <v>0.210112782188492</v>
      </c>
      <c r="J14" s="22" t="n">
        <f aca="false">BINOMDIST($G$3-H14-1,$G$3,1-0.03,TRUE())</f>
        <v>2.61639477468311E-010</v>
      </c>
      <c r="K14" s="22" t="n">
        <f aca="false">ABS(I14-J14)</f>
        <v>0.210112781926852</v>
      </c>
      <c r="L14" s="24"/>
      <c r="M14" s="23"/>
      <c r="N14" s="23" t="n">
        <v>22</v>
      </c>
      <c r="O14" s="22" t="n">
        <f aca="false">BINOMDIST(N14,$M$3,0.18,TRUE())</f>
        <v>0.151949944189336</v>
      </c>
      <c r="P14" s="22" t="n">
        <f aca="false">BINOMDIST($M$3-N14-1,$M$3,1-0.03,TRUE())</f>
        <v>2.25933178864222E-010</v>
      </c>
      <c r="Q14" s="22" t="n">
        <f aca="false">ABS(O14-P14)</f>
        <v>0.151949943963402</v>
      </c>
    </row>
    <row r="15" customFormat="false" ht="12.75" hidden="false" customHeight="false" outlineLevel="0" collapsed="false">
      <c r="A15" s="23"/>
      <c r="B15" s="23" t="n">
        <v>23</v>
      </c>
      <c r="C15" s="22" t="n">
        <f aca="false">BINOMDIST(B15,$A$3,0.18,TRUE())</f>
        <v>0.0958268403331641</v>
      </c>
      <c r="D15" s="22" t="n">
        <f aca="false">BINOMDIST($A$3-B15-1,$A$3,1-0.03,TRUE())</f>
        <v>2.43575509453578E-010</v>
      </c>
      <c r="E15" s="22" t="n">
        <f aca="false">ABS(C15-D15)</f>
        <v>0.0958268400895886</v>
      </c>
      <c r="G15" s="23"/>
      <c r="H15" s="23" t="n">
        <v>22</v>
      </c>
      <c r="I15" s="22" t="n">
        <f aca="false">BINOMDIST(H15,$G$3,0.18,TRUE())</f>
        <v>0.281514301016617</v>
      </c>
      <c r="J15" s="22" t="n">
        <f aca="false">BINOMDIST($G$3-H15-1,$G$3,1-0.03,TRUE())</f>
        <v>4.11387616179786E-011</v>
      </c>
      <c r="K15" s="22" t="n">
        <f aca="false">ABS(I15-J15)</f>
        <v>0.281514300975478</v>
      </c>
      <c r="L15" s="24"/>
      <c r="M15" s="23"/>
      <c r="N15" s="23" t="n">
        <v>23</v>
      </c>
      <c r="O15" s="22" t="n">
        <f aca="false">BINOMDIST(N15,$M$3,0.18,TRUE())</f>
        <v>0.209722860229141</v>
      </c>
      <c r="P15" s="22" t="n">
        <f aca="false">BINOMDIST($M$3-N15-1,$M$3,1-0.03,TRUE())</f>
        <v>3.72156275500879E-011</v>
      </c>
      <c r="Q15" s="22" t="n">
        <f aca="false">ABS(O15-P15)</f>
        <v>0.209722860191925</v>
      </c>
    </row>
    <row r="16" customFormat="false" ht="12.75" hidden="false" customHeight="false" outlineLevel="0" collapsed="false">
      <c r="A16" s="23"/>
      <c r="B16" s="23" t="n">
        <v>24</v>
      </c>
      <c r="C16" s="22" t="n">
        <f aca="false">BINOMDIST(B16,$A$3,0.18,TRUE())</f>
        <v>0.137437505765747</v>
      </c>
      <c r="D16" s="22" t="n">
        <f aca="false">BINOMDIST($A$3-B16-1,$A$3,1-0.03,TRUE())</f>
        <v>4.23913054072059E-011</v>
      </c>
      <c r="E16" s="22" t="n">
        <f aca="false">ABS(C16-D16)</f>
        <v>0.137437505723355</v>
      </c>
      <c r="G16" s="23"/>
      <c r="H16" s="23" t="n">
        <v>23</v>
      </c>
      <c r="I16" s="22" t="n">
        <f aca="false">BINOMDIST(H16,$G$3,0.18,TRUE())</f>
        <v>0.361926191785937</v>
      </c>
      <c r="J16" s="22" t="n">
        <f aca="false">BINOMDIST($G$3-H16-1,$G$3,1-0.03,TRUE())</f>
        <v>6.15119845750442E-012</v>
      </c>
      <c r="K16" s="22" t="n">
        <f aca="false">ABS(I16-J16)</f>
        <v>0.361926191779786</v>
      </c>
      <c r="L16" s="24"/>
      <c r="M16" s="23"/>
      <c r="N16" s="23" t="n">
        <v>24</v>
      </c>
      <c r="O16" s="22" t="n">
        <f aca="false">BINOMDIST(N16,$M$3,0.18,TRUE())</f>
        <v>0.277887855678545</v>
      </c>
      <c r="P16" s="22" t="n">
        <f aca="false">BINOMDIST($M$3-N16-1,$M$3,1-0.03,TRUE())</f>
        <v>5.84376657132069E-012</v>
      </c>
      <c r="Q16" s="22" t="n">
        <f aca="false">ABS(O16-P16)</f>
        <v>0.277887855672702</v>
      </c>
    </row>
    <row r="17" customFormat="false" ht="12.75" hidden="false" customHeight="false" outlineLevel="0" collapsed="false">
      <c r="A17" s="23"/>
      <c r="B17" s="23" t="n">
        <v>25</v>
      </c>
      <c r="C17" s="22" t="n">
        <f aca="false">BINOMDIST(B17,$A$3,0.18,TRUE())</f>
        <v>0.189318901300225</v>
      </c>
      <c r="D17" s="22" t="n">
        <f aca="false">BINOMDIST($A$3-B17-1,$A$3,1-0.03,TRUE())</f>
        <v>7.04925554173996E-012</v>
      </c>
      <c r="E17" s="22" t="n">
        <f aca="false">ABS(C17-D17)</f>
        <v>0.189318901293176</v>
      </c>
      <c r="G17" s="23"/>
      <c r="H17" s="23" t="n">
        <v>24</v>
      </c>
      <c r="I17" s="22" t="n">
        <f aca="false">BINOMDIST(H17,$G$3,0.18,TRUE())</f>
        <v>0.447976721237252</v>
      </c>
      <c r="J17" s="22" t="n">
        <f aca="false">BINOMDIST($G$3-H17-1,$G$3,1-0.03,TRUE())</f>
        <v>8.7601174387623E-013</v>
      </c>
      <c r="K17" s="22" t="n">
        <f aca="false">ABS(I17-J17)</f>
        <v>0.447976721236376</v>
      </c>
      <c r="L17" s="24"/>
      <c r="M17" s="23"/>
      <c r="N17" s="23" t="n">
        <v>25</v>
      </c>
      <c r="O17" s="22" t="n">
        <f aca="false">BINOMDIST(N17,$M$3,0.18,TRUE())</f>
        <v>0.354498660320217</v>
      </c>
      <c r="P17" s="22" t="n">
        <f aca="false">BINOMDIST($M$3-N17-1,$M$3,1-0.03,TRUE())</f>
        <v>8.76016214270539E-013</v>
      </c>
      <c r="Q17" s="22" t="n">
        <f aca="false">ABS(O17-P17)</f>
        <v>0.354498660319341</v>
      </c>
    </row>
    <row r="18" customFormat="false" ht="12.75" hidden="false" customHeight="false" outlineLevel="0" collapsed="false">
      <c r="A18" s="23"/>
      <c r="B18" s="23" t="n">
        <v>26</v>
      </c>
      <c r="C18" s="22" t="n">
        <f aca="false">BINOMDIST(B18,$A$3,0.18,TRUE())</f>
        <v>0.251080149830481</v>
      </c>
      <c r="D18" s="22" t="n">
        <f aca="false">BINOMDIST($A$3-B18-1,$A$3,1-0.03,TRUE())</f>
        <v>1.12154456113247E-012</v>
      </c>
      <c r="E18" s="22" t="n">
        <f aca="false">ABS(C18-D18)</f>
        <v>0.25108014982936</v>
      </c>
      <c r="G18" s="23"/>
      <c r="H18" s="23" t="n">
        <v>25</v>
      </c>
      <c r="I18" s="22" t="n">
        <f aca="false">BINOMDIST(H18,$G$3,0.18,TRUE())</f>
        <v>0.535622333673519</v>
      </c>
      <c r="J18" s="22" t="n">
        <f aca="false">BINOMDIST($G$3-H18-1,$G$3,1-0.03,TRUE())</f>
        <v>1.18995258786492E-013</v>
      </c>
      <c r="K18" s="22" t="n">
        <f aca="false">ABS(I18-J18)</f>
        <v>0.5356223336734</v>
      </c>
      <c r="L18" s="24"/>
      <c r="M18" s="23"/>
      <c r="N18" s="23" t="n">
        <v>26</v>
      </c>
      <c r="O18" s="22" t="n">
        <f aca="false">BINOMDIST(N18,$M$3,0.18,TRUE())</f>
        <v>0.436643266047639</v>
      </c>
      <c r="P18" s="22" t="n">
        <f aca="false">BINOMDIST($M$3-N18-1,$M$3,1-0.03,TRUE())</f>
        <v>1.2553529197232E-013</v>
      </c>
      <c r="Q18" s="22" t="n">
        <f aca="false">ABS(O18-P18)</f>
        <v>0.436643266047513</v>
      </c>
    </row>
    <row r="19" customFormat="false" ht="12.75" hidden="false" customHeight="false" outlineLevel="0" collapsed="false">
      <c r="A19" s="23"/>
      <c r="B19" s="23" t="n">
        <v>27</v>
      </c>
      <c r="C19" s="22" t="n">
        <f aca="false">BINOMDIST(B19,$A$3,0.18,TRUE())</f>
        <v>0.321377505881179</v>
      </c>
      <c r="D19" s="22" t="n">
        <f aca="false">BINOMDIST($A$3-B19-1,$A$3,1-0.03,TRUE())</f>
        <v>1.70937989213741E-013</v>
      </c>
      <c r="E19" s="22" t="n">
        <f aca="false">ABS(C19-D19)</f>
        <v>0.321377505881008</v>
      </c>
      <c r="G19" s="23"/>
      <c r="H19" s="23" t="n">
        <v>26</v>
      </c>
      <c r="I19" s="22" t="n">
        <f aca="false">BINOMDIST(H19,$G$3,0.18,TRUE())</f>
        <v>0.620719152502351</v>
      </c>
      <c r="J19" s="22" t="n">
        <f aca="false">BINOMDIST($G$3-H19-1,$G$3,1-0.03,TRUE())</f>
        <v>1.5438285211568E-014</v>
      </c>
      <c r="K19" s="22" t="n">
        <f aca="false">ABS(I19-J19)</f>
        <v>0.620719152502336</v>
      </c>
      <c r="L19" s="24"/>
      <c r="M19" s="23"/>
      <c r="N19" s="23" t="n">
        <v>27</v>
      </c>
      <c r="O19" s="22" t="n">
        <f aca="false">BINOMDIST(N19,$M$3,0.18,TRUE())</f>
        <v>0.520791398744021</v>
      </c>
      <c r="P19" s="22" t="n">
        <f aca="false">BINOMDIST($M$3-N19-1,$M$3,1-0.03,TRUE())</f>
        <v>1.72184578261848E-014</v>
      </c>
      <c r="Q19" s="22" t="n">
        <f aca="false">ABS(O19-P19)</f>
        <v>0.520791398744004</v>
      </c>
    </row>
    <row r="20" customFormat="false" ht="12.75" hidden="false" customHeight="false" outlineLevel="0" collapsed="false">
      <c r="A20" s="23"/>
      <c r="B20" s="23" t="n">
        <v>28</v>
      </c>
      <c r="C20" s="22" t="n">
        <f aca="false">BINOMDIST(B20,$A$3,0.18,TRUE())</f>
        <v>0.397982028894614</v>
      </c>
      <c r="D20" s="22" t="n">
        <f aca="false">BINOMDIST($A$3-B20-1,$A$3,1-0.03,TRUE())</f>
        <v>2.49869801967638E-014</v>
      </c>
      <c r="E20" s="22" t="n">
        <f aca="false">ABS(C20-D20)</f>
        <v>0.397982028894589</v>
      </c>
      <c r="G20" s="23"/>
      <c r="H20" s="23" t="n">
        <v>27</v>
      </c>
      <c r="I20" s="22" t="n">
        <f aca="false">BINOMDIST(H20,$G$3,0.18,TRUE())</f>
        <v>0.699589374831513</v>
      </c>
      <c r="J20" s="22" t="n">
        <f aca="false">BINOMDIST($G$3-H20-1,$G$3,1-0.03,TRUE())</f>
        <v>1.91538144577027E-015</v>
      </c>
      <c r="K20" s="22" t="n">
        <f aca="false">ABS(I20-J20)</f>
        <v>0.699589374831511</v>
      </c>
      <c r="L20" s="24"/>
      <c r="M20" s="23"/>
      <c r="N20" s="23" t="n">
        <v>28</v>
      </c>
      <c r="O20" s="22" t="n">
        <f aca="false">BINOMDIST(N20,$M$3,0.18,TRUE())</f>
        <v>0.60325363679579</v>
      </c>
      <c r="P20" s="22" t="n">
        <f aca="false">BINOMDIST($M$3-N20-1,$M$3,1-0.03,TRUE())</f>
        <v>2.2630775593215E-015</v>
      </c>
      <c r="Q20" s="22" t="n">
        <f aca="false">ABS(O20-P20)</f>
        <v>0.603253636795788</v>
      </c>
    </row>
    <row r="21" customFormat="false" ht="12.75" hidden="false" customHeight="false" outlineLevel="0" collapsed="false">
      <c r="A21" s="23"/>
      <c r="B21" s="23" t="n">
        <v>29</v>
      </c>
      <c r="C21" s="22" t="n">
        <f aca="false">BINOMDIST(B21,$A$3,0.18,TRUE())</f>
        <v>0.478001219460372</v>
      </c>
      <c r="D21" s="22" t="n">
        <f aca="false">BINOMDIST($A$3-B21-1,$A$3,1-0.03,TRUE())</f>
        <v>3.50681036632345E-015</v>
      </c>
      <c r="E21" s="22" t="n">
        <f aca="false">ABS(C21-D21)</f>
        <v>0.478001219460369</v>
      </c>
      <c r="G21" s="23"/>
      <c r="H21" s="23" t="n">
        <v>28</v>
      </c>
      <c r="I21" s="22" t="n">
        <f aca="false">BINOMDIST(H21,$G$3,0.18,TRUE())</f>
        <v>0.769459597922766</v>
      </c>
      <c r="J21" s="22" t="n">
        <f aca="false">BINOMDIST($G$3-H21-1,$G$3,1-0.03,TRUE())</f>
        <v>2.2750796395678E-016</v>
      </c>
      <c r="K21" s="22" t="n">
        <f aca="false">ABS(I21-J21)</f>
        <v>0.769459597922766</v>
      </c>
      <c r="L21" s="24"/>
      <c r="M21" s="23"/>
      <c r="N21" s="23" t="n">
        <v>29</v>
      </c>
      <c r="O21" s="22" t="n">
        <f aca="false">BINOMDIST(N21,$M$3,0.18,TRUE())</f>
        <v>0.680653012460865</v>
      </c>
      <c r="P21" s="22" t="n">
        <f aca="false">BINOMDIST($M$3-N21-1,$M$3,1-0.03,TRUE())</f>
        <v>2.85330862103894E-016</v>
      </c>
      <c r="Q21" s="22" t="n">
        <f aca="false">ABS(O21-P21)</f>
        <v>0.680653012460865</v>
      </c>
    </row>
    <row r="22" customFormat="false" ht="12.75" hidden="false" customHeight="false" outlineLevel="0" collapsed="false">
      <c r="A22" s="23"/>
      <c r="B22" s="23" t="n">
        <v>30</v>
      </c>
      <c r="C22" s="22" t="n">
        <f aca="false">BINOMDIST(B22,$A$3,0.18,TRUE())</f>
        <v>0.558215578783607</v>
      </c>
      <c r="D22" s="22" t="n">
        <f aca="false">BINOMDIST($A$3-B22-1,$A$3,1-0.03,TRUE())</f>
        <v>4.73013184086008E-016</v>
      </c>
      <c r="E22" s="22" t="n">
        <f aca="false">ABS(C22-D22)</f>
        <v>0.558215578783607</v>
      </c>
      <c r="G22" s="23"/>
      <c r="H22" s="23" t="n">
        <v>29</v>
      </c>
      <c r="I22" s="22" t="n">
        <f aca="false">BINOMDIST(H22,$G$3,0.18,TRUE())</f>
        <v>0.828693563335703</v>
      </c>
      <c r="J22" s="22" t="n">
        <f aca="false">BINOMDIST($G$3-H22-1,$G$3,1-0.03,TRUE())</f>
        <v>2.58991868898297E-017</v>
      </c>
      <c r="K22" s="22" t="n">
        <f aca="false">ABS(I22-J22)</f>
        <v>0.828693563335703</v>
      </c>
      <c r="L22" s="24"/>
      <c r="M22" s="23"/>
      <c r="N22" s="23" t="n">
        <v>30</v>
      </c>
      <c r="O22" s="22" t="n">
        <f aca="false">BINOMDIST(N22,$M$3,0.18,TRUE())</f>
        <v>0.750312450559432</v>
      </c>
      <c r="P22" s="22" t="n">
        <f aca="false">BINOMDIST($M$3-N22-1,$M$3,1-0.03,TRUE())</f>
        <v>3.4544425240217E-017</v>
      </c>
      <c r="Q22" s="22" t="n">
        <f aca="false">ABS(O22-P22)</f>
        <v>0.750312450559432</v>
      </c>
    </row>
    <row r="23" customFormat="false" ht="12.75" hidden="false" customHeight="false" outlineLevel="0" collapsed="false">
      <c r="A23" s="23"/>
      <c r="B23" s="23" t="n">
        <v>31</v>
      </c>
      <c r="C23" s="22" t="n">
        <f aca="false">BINOMDIST(B23,$A$3,0.18,TRUE())</f>
        <v>0.635463710814795</v>
      </c>
      <c r="D23" s="22" t="n">
        <f aca="false">BINOMDIST($A$3-B23-1,$A$3,1-0.03,TRUE())</f>
        <v>6.13772511452431E-017</v>
      </c>
      <c r="E23" s="22" t="n">
        <f aca="false">ABS(C23-D23)</f>
        <v>0.635463710814795</v>
      </c>
      <c r="G23" s="23"/>
      <c r="H23" s="23" t="n">
        <v>30</v>
      </c>
      <c r="I23" s="22" t="n">
        <f aca="false">BINOMDIST(H23,$G$3,0.18,TRUE())</f>
        <v>0.876803101097918</v>
      </c>
      <c r="J23" s="22" t="n">
        <f aca="false">BINOMDIST($G$3-H23-1,$G$3,1-0.03,TRUE())</f>
        <v>2.8284917821683E-018</v>
      </c>
      <c r="K23" s="22" t="n">
        <f aca="false">ABS(I23-J23)</f>
        <v>0.876803101097918</v>
      </c>
      <c r="L23" s="24"/>
      <c r="M23" s="23"/>
      <c r="N23" s="23" t="n">
        <v>31</v>
      </c>
      <c r="O23" s="22" t="n">
        <f aca="false">BINOMDIST(N23,$M$3,0.18,TRUE())</f>
        <v>0.810490312897927</v>
      </c>
      <c r="P23" s="22" t="n">
        <f aca="false">BINOMDIST($M$3-N23-1,$M$3,1-0.03,TRUE())</f>
        <v>4.01970429172825E-018</v>
      </c>
      <c r="Q23" s="22" t="n">
        <f aca="false">ABS(O23-P23)</f>
        <v>0.810490312897927</v>
      </c>
    </row>
    <row r="24" customFormat="false" ht="12.75" hidden="false" customHeight="false" outlineLevel="0" collapsed="false">
      <c r="A24" s="23"/>
      <c r="B24" s="23" t="n">
        <v>32</v>
      </c>
      <c r="C24" s="22" t="n">
        <f aca="false">BINOMDIST(B24,$A$3,0.18,TRUE())</f>
        <v>0.707000662352824</v>
      </c>
      <c r="D24" s="22" t="n">
        <f aca="false">BINOMDIST($A$3-B24-1,$A$3,1-0.03,TRUE())</f>
        <v>7.66831015264969E-018</v>
      </c>
      <c r="E24" s="22" t="n">
        <f aca="false">ABS(C24-D24)</f>
        <v>0.707000662352824</v>
      </c>
      <c r="G24" s="23"/>
      <c r="H24" s="23" t="n">
        <v>31</v>
      </c>
      <c r="I24" s="22" t="n">
        <f aca="false">BINOMDIST(H24,$G$3,0.18,TRUE())</f>
        <v>0.914276305177063</v>
      </c>
      <c r="J24" s="22" t="n">
        <f aca="false">BINOMDIST($G$3-H24-1,$G$3,1-0.03,TRUE())</f>
        <v>2.96623014117669E-019</v>
      </c>
      <c r="K24" s="22" t="n">
        <f aca="false">ABS(I24-J24)</f>
        <v>0.914276305177063</v>
      </c>
      <c r="L24" s="24"/>
      <c r="M24" s="23"/>
      <c r="N24" s="23" t="n">
        <v>32</v>
      </c>
      <c r="O24" s="22" t="n">
        <f aca="false">BINOMDIST(N24,$M$3,0.18,TRUE())</f>
        <v>0.860439773329803</v>
      </c>
      <c r="P24" s="22" t="n">
        <f aca="false">BINOMDIST($M$3-N24-1,$M$3,1-0.03,TRUE())</f>
        <v>4.49964051940421E-019</v>
      </c>
      <c r="Q24" s="22" t="n">
        <f aca="false">ABS(O24-P24)</f>
        <v>0.860439773329803</v>
      </c>
    </row>
    <row r="25" customFormat="false" ht="12.75" hidden="false" customHeight="false" outlineLevel="0" collapsed="false">
      <c r="A25" s="23"/>
      <c r="B25" s="23" t="n">
        <v>33</v>
      </c>
      <c r="C25" s="22" t="n">
        <f aca="false">BINOMDIST(B25,$A$3,0.18,TRUE())</f>
        <v>0.770765306517541</v>
      </c>
      <c r="D25" s="22" t="n">
        <f aca="false">BINOMDIST($A$3-B25-1,$A$3,1-0.03,TRUE())</f>
        <v>9.23232277291187E-019</v>
      </c>
      <c r="E25" s="22" t="n">
        <f aca="false">ABS(C25-D25)</f>
        <v>0.770765306517541</v>
      </c>
      <c r="G25" s="23"/>
      <c r="H25" s="23" t="n">
        <v>32</v>
      </c>
      <c r="I25" s="22" t="n">
        <f aca="false">BINOMDIST(H25,$G$3,0.18,TRUE())</f>
        <v>0.942295522556362</v>
      </c>
      <c r="J25" s="22" t="n">
        <f aca="false">BINOMDIST($G$3-H25-1,$G$3,1-0.03,TRUE())</f>
        <v>2.989585975151E-020</v>
      </c>
      <c r="K25" s="22" t="n">
        <f aca="false">ABS(I25-J25)</f>
        <v>0.942295522556362</v>
      </c>
      <c r="L25" s="24"/>
      <c r="M25" s="23"/>
      <c r="N25" s="23" t="n">
        <v>33</v>
      </c>
      <c r="O25" s="22" t="n">
        <f aca="false">BINOMDIST(N25,$M$3,0.18,TRUE())</f>
        <v>0.900310739528196</v>
      </c>
      <c r="P25" s="22" t="n">
        <f aca="false">BINOMDIST($M$3-N25-1,$M$3,1-0.03,TRUE())</f>
        <v>4.84937344385086E-020</v>
      </c>
      <c r="Q25" s="22" t="n">
        <f aca="false">ABS(O25-P25)</f>
        <v>0.900310739528196</v>
      </c>
    </row>
    <row r="26" customFormat="false" ht="12.75" hidden="false" customHeight="false" outlineLevel="0" collapsed="false">
      <c r="A26" s="23"/>
      <c r="B26" s="23" t="n">
        <v>34</v>
      </c>
      <c r="C26" s="22" t="n">
        <f aca="false">BINOMDIST(B26,$A$3,0.18,TRUE())</f>
        <v>0.825518734828278</v>
      </c>
      <c r="D26" s="22" t="n">
        <f aca="false">BINOMDIST($A$3-B26-1,$A$3,1-0.03,TRUE())</f>
        <v>1.07196476118341E-019</v>
      </c>
      <c r="E26" s="22" t="n">
        <f aca="false">ABS(C26-D26)</f>
        <v>0.825518734828278</v>
      </c>
      <c r="G26" s="23"/>
      <c r="H26" s="23" t="n">
        <v>33</v>
      </c>
      <c r="I26" s="22" t="n">
        <f aca="false">BINOMDIST(H26,$G$3,0.18,TRUE())</f>
        <v>0.962424627724639</v>
      </c>
      <c r="J26" s="22" t="n">
        <f aca="false">BINOMDIST($G$3-H26-1,$G$3,1-0.03,TRUE())</f>
        <v>2.89817214931207E-021</v>
      </c>
      <c r="K26" s="22" t="n">
        <f aca="false">ABS(I26-J26)</f>
        <v>0.962424627724639</v>
      </c>
      <c r="L26" s="24"/>
      <c r="M26" s="23"/>
      <c r="N26" s="23" t="n">
        <v>34</v>
      </c>
      <c r="O26" s="22" t="n">
        <f aca="false">BINOMDIST(N26,$M$3,0.18,TRUE())</f>
        <v>0.930943311119644</v>
      </c>
      <c r="P26" s="22" t="n">
        <f aca="false">BINOMDIST($M$3-N26-1,$M$3,1-0.03,TRUE())</f>
        <v>5.03560728623972E-021</v>
      </c>
      <c r="Q26" s="22" t="n">
        <f aca="false">ABS(O26-P26)</f>
        <v>0.930943311119644</v>
      </c>
    </row>
    <row r="27" customFormat="false" ht="12.75" hidden="false" customHeight="false" outlineLevel="0" collapsed="false">
      <c r="A27" s="23"/>
      <c r="B27" s="23" t="n">
        <v>35</v>
      </c>
      <c r="C27" s="22" t="n">
        <f aca="false">BINOMDIST(B27,$A$3,0.18,TRUE())</f>
        <v>0.870847705443717</v>
      </c>
      <c r="D27" s="22" t="n">
        <f aca="false">BINOMDIST($A$3-B27-1,$A$3,1-0.03,TRUE())</f>
        <v>1.20123296486958E-020</v>
      </c>
      <c r="E27" s="22" t="n">
        <f aca="false">ABS(C27-D27)</f>
        <v>0.870847705443717</v>
      </c>
      <c r="G27" s="23"/>
      <c r="H27" s="23" t="n">
        <v>34</v>
      </c>
      <c r="I27" s="22" t="n">
        <f aca="false">BINOMDIST(H27,$G$3,0.18,TRUE())</f>
        <v>0.976330171682351</v>
      </c>
      <c r="J27" s="22" t="n">
        <f aca="false">BINOMDIST($G$3-H27-1,$G$3,1-0.03,TRUE())</f>
        <v>2.70440881784609E-022</v>
      </c>
      <c r="K27" s="22" t="n">
        <f aca="false">ABS(I27-J27)</f>
        <v>0.976330171682351</v>
      </c>
      <c r="L27" s="24"/>
      <c r="M27" s="23"/>
      <c r="N27" s="23" t="n">
        <v>35</v>
      </c>
      <c r="O27" s="22" t="n">
        <f aca="false">BINOMDIST(N27,$M$3,0.18,TRUE())</f>
        <v>0.953613548771294</v>
      </c>
      <c r="P27" s="22" t="n">
        <f aca="false">BINOMDIST($M$3-N27-1,$M$3,1-0.03,TRUE())</f>
        <v>5.04185485973679E-022</v>
      </c>
      <c r="Q27" s="22" t="n">
        <f aca="false">ABS(O27-P27)</f>
        <v>0.953613548771294</v>
      </c>
    </row>
    <row r="28" customFormat="false" ht="12.75" hidden="false" customHeight="false" outlineLevel="0" collapsed="false">
      <c r="A28" s="23"/>
      <c r="B28" s="23" t="n">
        <v>36</v>
      </c>
      <c r="C28" s="22" t="n">
        <f aca="false">BINOMDIST(B28,$A$3,0.18,TRUE())</f>
        <v>0.90705560270361</v>
      </c>
      <c r="D28" s="22" t="n">
        <f aca="false">BINOMDIST($A$3-B28-1,$A$3,1-0.03,TRUE())</f>
        <v>1.30002450477521E-021</v>
      </c>
      <c r="E28" s="22" t="n">
        <f aca="false">ABS(C28-D28)</f>
        <v>0.90705560270361</v>
      </c>
      <c r="G28" s="23"/>
      <c r="H28" s="23" t="n">
        <v>35</v>
      </c>
      <c r="I28" s="22" t="n">
        <f aca="false">BINOMDIST(H28,$G$3,0.18,TRUE())</f>
        <v>0.985574693588733</v>
      </c>
      <c r="J28" s="22" t="n">
        <f aca="false">BINOMDIST($G$3-H28-1,$G$3,1-0.03,TRUE())</f>
        <v>2.43087630589142E-023</v>
      </c>
      <c r="K28" s="22" t="n">
        <f aca="false">ABS(I28-J28)</f>
        <v>0.985574693588733</v>
      </c>
      <c r="L28" s="24"/>
      <c r="M28" s="23"/>
      <c r="N28" s="23" t="n">
        <v>36</v>
      </c>
      <c r="O28" s="22" t="n">
        <f aca="false">BINOMDIST(N28,$M$3,0.18,TRUE())</f>
        <v>0.969786828071557</v>
      </c>
      <c r="P28" s="22" t="n">
        <f aca="false">BINOMDIST($M$3-N28-1,$M$3,1-0.03,TRUE())</f>
        <v>4.87075215139484E-023</v>
      </c>
      <c r="Q28" s="22" t="n">
        <f aca="false">ABS(O28-P28)</f>
        <v>0.969786828071557</v>
      </c>
    </row>
    <row r="29" customFormat="false" ht="12.75" hidden="false" customHeight="false" outlineLevel="0" collapsed="false">
      <c r="A29" s="23"/>
      <c r="B29" s="23" t="n">
        <v>37</v>
      </c>
      <c r="C29" s="22" t="n">
        <f aca="false">BINOMDIST(B29,$A$3,0.18,TRUE())</f>
        <v>0.934981271651583</v>
      </c>
      <c r="D29" s="22" t="n">
        <f aca="false">BINOMDIST($A$3-B29-1,$A$3,1-0.03,TRUE())</f>
        <v>1.35967941351126E-022</v>
      </c>
      <c r="E29" s="22" t="n">
        <f aca="false">ABS(C29-D29)</f>
        <v>0.934981271651583</v>
      </c>
      <c r="G29" s="23"/>
      <c r="H29" s="23" t="n">
        <v>36</v>
      </c>
      <c r="I29" s="22" t="n">
        <f aca="false">BINOMDIST(H29,$G$3,0.18,TRUE())</f>
        <v>0.991493442370258</v>
      </c>
      <c r="J29" s="22" t="n">
        <f aca="false">BINOMDIST($G$3-H29-1,$G$3,1-0.03,TRUE())</f>
        <v>2.10612348314278E-024</v>
      </c>
      <c r="K29" s="22" t="n">
        <f aca="false">ABS(I29-J29)</f>
        <v>0.991493442370258</v>
      </c>
      <c r="L29" s="24"/>
      <c r="M29" s="23"/>
      <c r="N29" s="23" t="n">
        <v>37</v>
      </c>
      <c r="O29" s="22" t="n">
        <f aca="false">BINOMDIST(N29,$M$3,0.18,TRUE())</f>
        <v>0.980917285282812</v>
      </c>
      <c r="P29" s="22" t="n">
        <f aca="false">BINOMDIST($M$3-N29-1,$M$3,1-0.03,TRUE())</f>
        <v>4.54303791629259E-024</v>
      </c>
      <c r="Q29" s="22" t="n">
        <f aca="false">ABS(O29-P29)</f>
        <v>0.980917285282812</v>
      </c>
    </row>
    <row r="30" customFormat="false" ht="12.75" hidden="false" customHeight="false" outlineLevel="0" collapsed="false">
      <c r="A30" s="23"/>
      <c r="B30" s="23" t="n">
        <v>38</v>
      </c>
      <c r="C30" s="22" t="n">
        <f aca="false">BINOMDIST(B30,$A$3,0.18,TRUE())</f>
        <v>0.955791092992146</v>
      </c>
      <c r="D30" s="22" t="n">
        <f aca="false">BINOMDIST($A$3-B30-1,$A$3,1-0.03,TRUE())</f>
        <v>1.37514763361722E-023</v>
      </c>
      <c r="E30" s="22" t="n">
        <f aca="false">ABS(C30-D30)</f>
        <v>0.955791092992146</v>
      </c>
      <c r="G30" s="23"/>
      <c r="H30" s="23" t="n">
        <v>37</v>
      </c>
      <c r="I30" s="22" t="n">
        <f aca="false">BINOMDIST(H30,$G$3,0.18,TRUE())</f>
        <v>0.995145353286215</v>
      </c>
      <c r="J30" s="22" t="n">
        <f aca="false">BINOMDIST($G$3-H30-1,$G$3,1-0.03,TRUE())</f>
        <v>1.75997111551613E-025</v>
      </c>
      <c r="K30" s="22" t="n">
        <f aca="false">ABS(I30-J30)</f>
        <v>0.995145353286215</v>
      </c>
      <c r="L30" s="24"/>
      <c r="M30" s="23"/>
      <c r="N30" s="23" t="n">
        <v>38</v>
      </c>
      <c r="O30" s="22" t="n">
        <f aca="false">BINOMDIST(N30,$M$3,0.18,TRUE())</f>
        <v>0.98831139517604</v>
      </c>
      <c r="P30" s="22" t="n">
        <f aca="false">BINOMDIST($M$3-N30-1,$M$3,1-0.03,TRUE())</f>
        <v>4.09357275708962E-025</v>
      </c>
      <c r="Q30" s="22" t="n">
        <f aca="false">ABS(O30-P30)</f>
        <v>0.98831139517604</v>
      </c>
    </row>
    <row r="31" customFormat="false" ht="12.75" hidden="false" customHeight="false" outlineLevel="0" collapsed="false">
      <c r="A31" s="23"/>
      <c r="B31" s="23" t="n">
        <v>39</v>
      </c>
      <c r="C31" s="22" t="n">
        <f aca="false">BINOMDIST(B31,$A$3,0.18,TRUE())</f>
        <v>0.970783534633377</v>
      </c>
      <c r="D31" s="22" t="n">
        <f aca="false">BINOMDIST($A$3-B31-1,$A$3,1-0.03,TRUE())</f>
        <v>1.34568131482871E-024</v>
      </c>
      <c r="E31" s="22" t="n">
        <f aca="false">ABS(C31-D31)</f>
        <v>0.970783534633377</v>
      </c>
      <c r="G31" s="23"/>
      <c r="H31" s="23" t="n">
        <v>38</v>
      </c>
      <c r="I31" s="22" t="n">
        <f aca="false">BINOMDIST(H31,$G$3,0.18,TRUE())</f>
        <v>0.997318216841473</v>
      </c>
      <c r="J31" s="22" t="n">
        <f aca="false">BINOMDIST($G$3-H31-1,$G$3,1-0.03,TRUE())</f>
        <v>1.41932458919091E-026</v>
      </c>
      <c r="K31" s="22" t="n">
        <f aca="false">ABS(I31-J31)</f>
        <v>0.997318216841473</v>
      </c>
      <c r="L31" s="24"/>
      <c r="M31" s="23"/>
      <c r="N31" s="23" t="n">
        <v>39</v>
      </c>
      <c r="O31" s="22" t="n">
        <f aca="false">BINOMDIST(N31,$M$3,0.18,TRUE())</f>
        <v>0.993055833418975</v>
      </c>
      <c r="P31" s="22" t="n">
        <f aca="false">BINOMDIST($M$3-N31-1,$M$3,1-0.03,TRUE())</f>
        <v>3.5654188455565E-026</v>
      </c>
      <c r="Q31" s="22" t="n">
        <f aca="false">ABS(O31-P31)</f>
        <v>0.993055833418975</v>
      </c>
    </row>
    <row r="32" customFormat="false" ht="12.75" hidden="false" customHeight="false" outlineLevel="0" collapsed="false">
      <c r="A32" s="23"/>
      <c r="B32" s="23" t="n">
        <v>40</v>
      </c>
      <c r="C32" s="22" t="n">
        <f aca="false">BINOMDIST(B32,$A$3,0.18,TRUE())</f>
        <v>0.981232535118698</v>
      </c>
      <c r="D32" s="22" t="n">
        <f aca="false">BINOMDIST($A$3-B32-1,$A$3,1-0.03,TRUE())</f>
        <v>1.27483401650386E-025</v>
      </c>
      <c r="E32" s="22" t="n">
        <f aca="false">ABS(C32-D32)</f>
        <v>0.981232535118698</v>
      </c>
      <c r="G32" s="23"/>
      <c r="H32" s="23" t="n">
        <v>39</v>
      </c>
      <c r="I32" s="22" t="n">
        <f aca="false">BINOMDIST(H32,$G$3,0.18,TRUE())</f>
        <v>0.998565676968882</v>
      </c>
      <c r="J32" s="22" t="n">
        <f aca="false">BINOMDIST($G$3-H32-1,$G$3,1-0.03,TRUE())</f>
        <v>1.10522503759515E-027</v>
      </c>
      <c r="K32" s="22" t="n">
        <f aca="false">ABS(I32-J32)</f>
        <v>0.998565676968882</v>
      </c>
      <c r="L32" s="24"/>
      <c r="M32" s="23"/>
      <c r="N32" s="23" t="n">
        <v>40</v>
      </c>
      <c r="O32" s="22" t="n">
        <f aca="false">BINOMDIST(N32,$M$3,0.18,TRUE())</f>
        <v>0.995997963719623</v>
      </c>
      <c r="P32" s="22" t="n">
        <f aca="false">BINOMDIST($M$3-N32-1,$M$3,1-0.03,TRUE())</f>
        <v>3.00332593522952E-027</v>
      </c>
      <c r="Q32" s="22" t="n">
        <f aca="false">ABS(O32-P32)</f>
        <v>0.995997963719623</v>
      </c>
    </row>
    <row r="33" customFormat="false" ht="12.75" hidden="false" customHeight="false" outlineLevel="0" collapsed="false">
      <c r="A33" s="23"/>
      <c r="B33" s="23" t="n">
        <v>41</v>
      </c>
      <c r="C33" s="22" t="n">
        <f aca="false">BINOMDIST(B33,$A$3,0.18,TRUE())</f>
        <v>0.988281414684643</v>
      </c>
      <c r="D33" s="22" t="n">
        <f aca="false">BINOMDIST($A$3-B33-1,$A$3,1-0.03,TRUE())</f>
        <v>1.1697932406885E-026</v>
      </c>
      <c r="E33" s="22" t="n">
        <f aca="false">ABS(C33-D33)</f>
        <v>0.988281414684643</v>
      </c>
      <c r="G33" s="23"/>
      <c r="H33" s="23" t="n">
        <v>40</v>
      </c>
      <c r="I33" s="22" t="n">
        <f aca="false">BINOMDIST(H33,$G$3,0.18,TRUE())</f>
        <v>0.999257104563891</v>
      </c>
      <c r="J33" s="22" t="n">
        <f aca="false">BINOMDIST($G$3-H33-1,$G$3,1-0.03,TRUE())</f>
        <v>8.31450585082669E-029</v>
      </c>
      <c r="K33" s="22" t="n">
        <f aca="false">ABS(I33-J33)</f>
        <v>0.999257104563891</v>
      </c>
      <c r="L33" s="24"/>
      <c r="M33" s="23"/>
      <c r="N33" s="23" t="n">
        <v>41</v>
      </c>
      <c r="O33" s="22" t="n">
        <f aca="false">BINOMDIST(N33,$M$3,0.18,TRUE())</f>
        <v>0.997762191764272</v>
      </c>
      <c r="P33" s="22" t="n">
        <f aca="false">BINOMDIST($M$3-N33-1,$M$3,1-0.03,TRUE())</f>
        <v>2.44791912892896E-028</v>
      </c>
      <c r="Q33" s="22" t="n">
        <f aca="false">ABS(O33-P33)</f>
        <v>0.997762191764272</v>
      </c>
    </row>
    <row r="34" customFormat="false" ht="12.75" hidden="false" customHeight="false" outlineLevel="0" collapsed="false">
      <c r="A34" s="23"/>
      <c r="B34" s="23" t="n">
        <v>42</v>
      </c>
      <c r="C34" s="22" t="n">
        <f aca="false">BINOMDIST(B34,$A$3,0.18,TRUE())</f>
        <v>0.992886518930688</v>
      </c>
      <c r="D34" s="22" t="n">
        <f aca="false">BINOMDIST($A$3-B34-1,$A$3,1-0.03,TRUE())</f>
        <v>1.04021248388232E-027</v>
      </c>
      <c r="E34" s="22" t="n">
        <f aca="false">ABS(C34-D34)</f>
        <v>0.992886518930688</v>
      </c>
      <c r="G34" s="23"/>
      <c r="H34" s="23" t="n">
        <v>41</v>
      </c>
      <c r="I34" s="22" t="n">
        <f aca="false">BINOMDIST(H34,$G$3,0.18,TRUE())</f>
        <v>0.999627291854497</v>
      </c>
      <c r="J34" s="22" t="n">
        <f aca="false">BINOMDIST($G$3-H34-1,$G$3,1-0.03,TRUE())</f>
        <v>6.04573898951748E-030</v>
      </c>
      <c r="K34" s="22" t="n">
        <f aca="false">ABS(I34-J34)</f>
        <v>0.999627291854497</v>
      </c>
      <c r="L34" s="24"/>
      <c r="M34" s="23"/>
      <c r="N34" s="23" t="n">
        <v>42</v>
      </c>
      <c r="O34" s="22" t="n">
        <f aca="false">BINOMDIST(N34,$M$3,0.18,TRUE())</f>
        <v>0.99878568991561</v>
      </c>
      <c r="P34" s="22" t="n">
        <f aca="false">BINOMDIST($M$3-N34-1,$M$3,1-0.03,TRUE())</f>
        <v>1.93152733646444E-029</v>
      </c>
      <c r="Q34" s="22" t="n">
        <f aca="false">ABS(O34-P34)</f>
        <v>0.99878568991561</v>
      </c>
    </row>
    <row r="35" customFormat="false" ht="12.75" hidden="false" customHeight="false" outlineLevel="0" collapsed="false">
      <c r="A35" s="23"/>
      <c r="B35" s="23" t="n">
        <v>43</v>
      </c>
      <c r="C35" s="22" t="n">
        <f aca="false">BINOMDIST(B35,$A$3,0.18,TRUE())</f>
        <v>0.9958016047722</v>
      </c>
      <c r="D35" s="22" t="n">
        <f aca="false">BINOMDIST($A$3-B35-1,$A$3,1-0.03,TRUE())</f>
        <v>8.9679803144599E-029</v>
      </c>
      <c r="E35" s="22" t="n">
        <f aca="false">ABS(C35-D35)</f>
        <v>0.9958016047722</v>
      </c>
      <c r="G35" s="23"/>
      <c r="H35" s="23" t="n">
        <v>42</v>
      </c>
      <c r="I35" s="22" t="n">
        <f aca="false">BINOMDIST(H35,$G$3,0.18,TRUE())</f>
        <v>0.999818834755734</v>
      </c>
      <c r="J35" s="22" t="n">
        <f aca="false">BINOMDIST($G$3-H35-1,$G$3,1-0.03,TRUE())</f>
        <v>4.25096403099073E-031</v>
      </c>
      <c r="K35" s="22" t="n">
        <f aca="false">ABS(I35-J35)</f>
        <v>0.999818834755734</v>
      </c>
      <c r="L35" s="24"/>
      <c r="M35" s="23"/>
      <c r="N35" s="23" t="n">
        <v>43</v>
      </c>
      <c r="O35" s="22" t="n">
        <f aca="false">BINOMDIST(N35,$M$3,0.18,TRUE())</f>
        <v>0.999360427958619</v>
      </c>
      <c r="P35" s="22" t="n">
        <f aca="false">BINOMDIST($M$3-N35-1,$M$3,1-0.03,TRUE())</f>
        <v>1.47607627897601E-030</v>
      </c>
      <c r="Q35" s="22" t="n">
        <f aca="false">ABS(O35-P35)</f>
        <v>0.999360427958619</v>
      </c>
    </row>
    <row r="36" customFormat="false" ht="12.75" hidden="false" customHeight="false" outlineLevel="0" collapsed="false">
      <c r="A36" s="23"/>
      <c r="B36" s="23" t="n">
        <v>44</v>
      </c>
      <c r="C36" s="22" t="n">
        <f aca="false">BINOMDIST(B36,$A$3,0.18,TRUE())</f>
        <v>0.997590407447673</v>
      </c>
      <c r="D36" s="22" t="n">
        <f aca="false">BINOMDIST($A$3-B36-1,$A$3,1-0.03,TRUE())</f>
        <v>7.49925975373265E-030</v>
      </c>
      <c r="E36" s="22" t="n">
        <f aca="false">ABS(C36-D36)</f>
        <v>0.997590407447673</v>
      </c>
      <c r="G36" s="23"/>
      <c r="H36" s="23" t="n">
        <v>43</v>
      </c>
      <c r="I36" s="22" t="n">
        <f aca="false">BINOMDIST(H36,$G$3,0.18,TRUE())</f>
        <v>0.999914660529353</v>
      </c>
      <c r="J36" s="22" t="n">
        <f aca="false">BINOMDIST($G$3-H36-1,$G$3,1-0.03,TRUE())</f>
        <v>2.891588993508E-032</v>
      </c>
      <c r="K36" s="22" t="n">
        <f aca="false">ABS(I36-J36)</f>
        <v>0.999914660529353</v>
      </c>
      <c r="L36" s="24"/>
      <c r="M36" s="23"/>
      <c r="N36" s="23" t="n">
        <v>44</v>
      </c>
      <c r="O36" s="22" t="n">
        <f aca="false">BINOMDIST(N36,$M$3,0.18,TRUE())</f>
        <v>0.999672965663825</v>
      </c>
      <c r="P36" s="22" t="n">
        <f aca="false">BINOMDIST($M$3-N36-1,$M$3,1-0.03,TRUE())</f>
        <v>1.09296183612003E-031</v>
      </c>
      <c r="Q36" s="22" t="n">
        <f aca="false">ABS(O36-P36)</f>
        <v>0.999672965663825</v>
      </c>
    </row>
    <row r="37" customFormat="false" ht="12.75" hidden="false" customHeight="false" outlineLevel="0" collapsed="false">
      <c r="A37" s="23"/>
      <c r="B37" s="23" t="n">
        <v>45</v>
      </c>
      <c r="C37" s="22" t="n">
        <f aca="false">BINOMDIST(B37,$A$3,0.18,TRUE())</f>
        <v>0.998654963186248</v>
      </c>
      <c r="D37" s="22" t="n">
        <f aca="false">BINOMDIST($A$3-B37-1,$A$3,1-0.03,TRUE())</f>
        <v>6.08520032986463E-031</v>
      </c>
      <c r="E37" s="22" t="n">
        <f aca="false">ABS(C37-D37)</f>
        <v>0.998654963186248</v>
      </c>
      <c r="G37" s="23"/>
      <c r="H37" s="23" t="n">
        <v>44</v>
      </c>
      <c r="I37" s="22" t="n">
        <f aca="false">BINOMDIST(H37,$G$3,0.18,TRUE())</f>
        <v>0.999961032979669</v>
      </c>
      <c r="J37" s="22" t="n">
        <f aca="false">BINOMDIST($G$3-H37-1,$G$3,1-0.03,TRUE())</f>
        <v>1.90358221935315E-033</v>
      </c>
      <c r="K37" s="22" t="n">
        <f aca="false">ABS(I37-J37)</f>
        <v>0.999961032979669</v>
      </c>
      <c r="L37" s="24"/>
      <c r="M37" s="23"/>
      <c r="N37" s="23" t="n">
        <v>45</v>
      </c>
      <c r="O37" s="22" t="n">
        <f aca="false">BINOMDIST(N37,$M$3,0.18,TRUE())</f>
        <v>0.999837619674372</v>
      </c>
      <c r="P37" s="22" t="n">
        <f aca="false">BINOMDIST($M$3-N37-1,$M$3,1-0.03,TRUE())</f>
        <v>7.84446519323168E-033</v>
      </c>
      <c r="Q37" s="22" t="n">
        <f aca="false">ABS(O37-P37)</f>
        <v>0.999837619674372</v>
      </c>
    </row>
    <row r="38" customFormat="false" ht="12.75" hidden="false" customHeight="false" outlineLevel="0" collapsed="false">
      <c r="A38" s="23"/>
      <c r="B38" s="23" t="n">
        <v>46</v>
      </c>
      <c r="C38" s="22" t="n">
        <f aca="false">BINOMDIST(B38,$A$3,0.18,TRUE())</f>
        <v>0.999269650990758</v>
      </c>
      <c r="D38" s="22" t="n">
        <f aca="false">BINOMDIST($A$3-B38-1,$A$3,1-0.03,TRUE())</f>
        <v>4.79331843466449E-032</v>
      </c>
      <c r="E38" s="22" t="n">
        <f aca="false">ABS(C38-D38)</f>
        <v>0.999269650990758</v>
      </c>
      <c r="G38" s="23"/>
      <c r="H38" s="23" t="n">
        <v>45</v>
      </c>
      <c r="I38" s="22" t="n">
        <f aca="false">BINOMDIST(H38,$G$3,0.18,TRUE())</f>
        <v>0.999982748858841</v>
      </c>
      <c r="J38" s="22" t="n">
        <f aca="false">BINOMDIST($G$3-H38-1,$G$3,1-0.03,TRUE())</f>
        <v>1.21326864913442E-034</v>
      </c>
      <c r="K38" s="22" t="n">
        <f aca="false">ABS(I38-J38)</f>
        <v>0.999982748858841</v>
      </c>
      <c r="L38" s="24"/>
      <c r="M38" s="23"/>
      <c r="N38" s="23" t="n">
        <v>46</v>
      </c>
      <c r="O38" s="22" t="n">
        <f aca="false">BINOMDIST(N38,$M$3,0.18,TRUE())</f>
        <v>0.999921692745505</v>
      </c>
      <c r="P38" s="22" t="n">
        <f aca="false">BINOMDIST($M$3-N38-1,$M$3,1-0.03,TRUE())</f>
        <v>5.45943989191843E-034</v>
      </c>
      <c r="Q38" s="22" t="n">
        <f aca="false">ABS(O38-P38)</f>
        <v>0.999921692745505</v>
      </c>
    </row>
    <row r="39" customFormat="false" ht="12.75" hidden="false" customHeight="false" outlineLevel="0" collapsed="false">
      <c r="A39" s="23"/>
      <c r="B39" s="23" t="n">
        <v>47</v>
      </c>
      <c r="C39" s="22" t="n">
        <f aca="false">BINOMDIST(B39,$A$3,0.18,TRUE())</f>
        <v>0.999614156869779</v>
      </c>
      <c r="D39" s="22" t="n">
        <f aca="false">BINOMDIST($A$3-B39-1,$A$3,1-0.03,TRUE())</f>
        <v>3.66662029524441E-033</v>
      </c>
      <c r="E39" s="22" t="n">
        <f aca="false">ABS(C39-D39)</f>
        <v>0.999614156869779</v>
      </c>
      <c r="G39" s="23"/>
      <c r="H39" s="23" t="n">
        <v>46</v>
      </c>
      <c r="I39" s="22" t="n">
        <f aca="false">BINOMDIST(H39,$G$3,0.18,TRUE())</f>
        <v>0.999992593544256</v>
      </c>
      <c r="J39" s="22" t="n">
        <f aca="false">BINOMDIST($G$3-H39-1,$G$3,1-0.03,TRUE())</f>
        <v>7.48939830310685E-036</v>
      </c>
      <c r="K39" s="22" t="n">
        <f aca="false">ABS(I39-J39)</f>
        <v>0.999992593544256</v>
      </c>
      <c r="L39" s="24"/>
      <c r="M39" s="23"/>
      <c r="N39" s="23" t="n">
        <v>47</v>
      </c>
      <c r="O39" s="22" t="n">
        <f aca="false">BINOMDIST(N39,$M$3,0.18,TRUE())</f>
        <v>0.99996331480563</v>
      </c>
      <c r="P39" s="22" t="n">
        <f aca="false">BINOMDIST($M$3-N39-1,$M$3,1-0.03,TRUE())</f>
        <v>3.68565263963458E-035</v>
      </c>
      <c r="Q39" s="22" t="n">
        <f aca="false">ABS(O39-P39)</f>
        <v>0.99996331480563</v>
      </c>
    </row>
    <row r="40" customFormat="false" ht="12.75" hidden="false" customHeight="false" outlineLevel="0" collapsed="false">
      <c r="A40" s="23"/>
      <c r="B40" s="23" t="n">
        <v>48</v>
      </c>
      <c r="C40" s="22" t="n">
        <f aca="false">BINOMDIST(B40,$A$3,0.18,TRUE())</f>
        <v>0.999801639489916</v>
      </c>
      <c r="D40" s="22" t="n">
        <f aca="false">BINOMDIST($A$3-B40-1,$A$3,1-0.03,TRUE())</f>
        <v>2.72470087695014E-034</v>
      </c>
      <c r="E40" s="22" t="n">
        <f aca="false">ABS(C40-D40)</f>
        <v>0.999801639489916</v>
      </c>
      <c r="G40" s="23"/>
      <c r="H40" s="23" t="n">
        <v>47</v>
      </c>
      <c r="I40" s="22" t="n">
        <f aca="false">BINOMDIST(H40,$G$3,0.18,TRUE())</f>
        <v>0.999996915601267</v>
      </c>
      <c r="J40" s="22" t="n">
        <f aca="false">BINOMDIST($G$3-H40-1,$G$3,1-0.03,TRUE())</f>
        <v>4.47905523086088E-037</v>
      </c>
      <c r="K40" s="22" t="n">
        <f aca="false">ABS(I40-J40)</f>
        <v>0.999996915601267</v>
      </c>
      <c r="L40" s="24"/>
      <c r="M40" s="23"/>
      <c r="N40" s="23" t="n">
        <v>48</v>
      </c>
      <c r="O40" s="22" t="n">
        <f aca="false">BINOMDIST(N40,$M$3,0.18,TRUE())</f>
        <v>0.999983301008282</v>
      </c>
      <c r="P40" s="22" t="n">
        <f aca="false">BINOMDIST($M$3-N40-1,$M$3,1-0.03,TRUE())</f>
        <v>2.41439779226899E-036</v>
      </c>
      <c r="Q40" s="22" t="n">
        <f aca="false">ABS(O40-P40)</f>
        <v>0.999983301008282</v>
      </c>
    </row>
    <row r="41" customFormat="false" ht="12.75" hidden="false" customHeight="false" outlineLevel="0" collapsed="false">
      <c r="A41" s="23"/>
      <c r="B41" s="23" t="n">
        <v>49</v>
      </c>
      <c r="C41" s="22" t="n">
        <f aca="false">BINOMDIST(B41,$A$3,0.18,TRUE())</f>
        <v>0.999900746778411</v>
      </c>
      <c r="D41" s="22" t="n">
        <f aca="false">BINOMDIST($A$3-B41-1,$A$3,1-0.03,TRUE())</f>
        <v>1.9676236764552E-035</v>
      </c>
      <c r="E41" s="22" t="n">
        <f aca="false">ABS(C41-D41)</f>
        <v>0.999900746778411</v>
      </c>
      <c r="G41" s="23"/>
      <c r="H41" s="23" t="n">
        <v>48</v>
      </c>
      <c r="I41" s="22" t="n">
        <f aca="false">BINOMDIST(H41,$G$3,0.18,TRUE())</f>
        <v>0.999998753793197</v>
      </c>
      <c r="J41" s="22" t="n">
        <f aca="false">BINOMDIST($G$3-H41-1,$G$3,1-0.03,TRUE())</f>
        <v>2.59604016028849E-038</v>
      </c>
      <c r="K41" s="22" t="n">
        <f aca="false">ABS(I41-J41)</f>
        <v>0.999998753793197</v>
      </c>
      <c r="L41" s="24"/>
      <c r="M41" s="23"/>
      <c r="N41" s="23" t="n">
        <v>49</v>
      </c>
      <c r="O41" s="22" t="n">
        <f aca="false">BINOMDIST(N41,$M$3,0.18,TRUE())</f>
        <v>0.999992612648741</v>
      </c>
      <c r="P41" s="22" t="n">
        <f aca="false">BINOMDIST($M$3-N41-1,$M$3,1-0.03,TRUE())</f>
        <v>1.5352168781454E-037</v>
      </c>
      <c r="Q41" s="22" t="n">
        <f aca="false">ABS(O41-P41)</f>
        <v>0.999992612648741</v>
      </c>
    </row>
    <row r="42" customFormat="false" ht="12.75" hidden="false" customHeight="false" outlineLevel="0" collapsed="false">
      <c r="A42" s="23"/>
      <c r="B42" s="23" t="n">
        <v>50</v>
      </c>
      <c r="C42" s="22" t="n">
        <f aca="false">BINOMDIST(B42,$A$3,0.18,TRUE())</f>
        <v>0.999951654083184</v>
      </c>
      <c r="D42" s="22" t="n">
        <f aca="false">BINOMDIST($A$3-B42-1,$A$3,1-0.03,TRUE())</f>
        <v>1.38125909927525E-036</v>
      </c>
      <c r="E42" s="22" t="n">
        <f aca="false">ABS(C42-D42)</f>
        <v>0.999951654083184</v>
      </c>
      <c r="G42" s="23"/>
      <c r="H42" s="23" t="n">
        <v>49</v>
      </c>
      <c r="I42" s="22" t="n">
        <f aca="false">BINOMDIST(H42,$G$3,0.18,TRUE())</f>
        <v>0.999999511395446</v>
      </c>
      <c r="J42" s="22" t="n">
        <f aca="false">BINOMDIST($G$3-H42-1,$G$3,1-0.03,TRUE())</f>
        <v>1.45864407514152E-039</v>
      </c>
      <c r="K42" s="22" t="n">
        <f aca="false">ABS(I42-J42)</f>
        <v>0.999999511395446</v>
      </c>
      <c r="L42" s="24"/>
      <c r="M42" s="23"/>
      <c r="N42" s="23" t="n">
        <v>50</v>
      </c>
      <c r="O42" s="22" t="n">
        <f aca="false">BINOMDIST(N42,$M$3,0.18,TRUE())</f>
        <v>0.999996823327134</v>
      </c>
      <c r="P42" s="22" t="n">
        <f aca="false">BINOMDIST($M$3-N42-1,$M$3,1-0.03,TRUE())</f>
        <v>9.47824115960702E-039</v>
      </c>
      <c r="Q42" s="22" t="n">
        <f aca="false">ABS(O42-P42)</f>
        <v>0.999996823327134</v>
      </c>
    </row>
    <row r="43" customFormat="false" ht="12.75" hidden="false" customHeight="false" outlineLevel="0" collapsed="false">
      <c r="A43" s="23"/>
      <c r="B43" s="23" t="n">
        <v>51</v>
      </c>
      <c r="C43" s="22" t="n">
        <f aca="false">BINOMDIST(B43,$A$3,0.18,TRUE())</f>
        <v>0.9999770712167</v>
      </c>
      <c r="D43" s="22" t="n">
        <f aca="false">BINOMDIST($A$3-B43-1,$A$3,1-0.03,TRUE())</f>
        <v>9.42867468361351E-038</v>
      </c>
      <c r="E43" s="22" t="n">
        <f aca="false">ABS(C43-D43)</f>
        <v>0.9999770712167</v>
      </c>
      <c r="G43" s="23"/>
      <c r="H43" s="23" t="n">
        <v>50</v>
      </c>
      <c r="I43" s="22" t="n">
        <f aca="false">BINOMDIST(H43,$G$3,0.18,TRUE())</f>
        <v>0.999999814066784</v>
      </c>
      <c r="J43" s="22" t="n">
        <f aca="false">BINOMDIST($G$3-H43-1,$G$3,1-0.03,TRUE())</f>
        <v>7.94729813118438E-041</v>
      </c>
      <c r="K43" s="22" t="n">
        <f aca="false">ABS(I43-J43)</f>
        <v>0.999999814066784</v>
      </c>
      <c r="L43" s="24"/>
      <c r="M43" s="23"/>
      <c r="N43" s="23" t="n">
        <v>51</v>
      </c>
      <c r="O43" s="22" t="n">
        <f aca="false">BINOMDIST(N43,$M$3,0.18,TRUE())</f>
        <v>0.999998671917648</v>
      </c>
      <c r="P43" s="22" t="n">
        <f aca="false">BINOMDIST($M$3-N43-1,$M$3,1-0.03,TRUE())</f>
        <v>5.68337242807045E-040</v>
      </c>
      <c r="Q43" s="22" t="n">
        <f aca="false">ABS(O43-P43)</f>
        <v>0.999998671917648</v>
      </c>
    </row>
    <row r="44" customFormat="false" ht="12.75" hidden="false" customHeight="false" outlineLevel="0" collapsed="false">
      <c r="A44" s="23"/>
      <c r="B44" s="23" t="n">
        <v>52</v>
      </c>
      <c r="C44" s="22" t="n">
        <f aca="false">BINOMDIST(B44,$A$3,0.18,TRUE())</f>
        <v>0.999989410209754</v>
      </c>
      <c r="D44" s="22" t="n">
        <f aca="false">BINOMDIST($A$3-B44-1,$A$3,1-0.03,TRUE())</f>
        <v>6.26028736121511E-039</v>
      </c>
      <c r="E44" s="22" t="n">
        <f aca="false">ABS(C44-D44)</f>
        <v>0.999989410209754</v>
      </c>
      <c r="G44" s="23"/>
      <c r="H44" s="23" t="n">
        <v>51</v>
      </c>
      <c r="I44" s="22" t="n">
        <f aca="false">BINOMDIST(H44,$G$3,0.18,TRUE())</f>
        <v>0.99999993131393</v>
      </c>
      <c r="J44" s="22" t="n">
        <f aca="false">BINOMDIST($G$3-H44-1,$G$3,1-0.03,TRUE())</f>
        <v>4.19984702156407E-042</v>
      </c>
      <c r="K44" s="22" t="n">
        <f aca="false">ABS(I44-J44)</f>
        <v>0.99999993131393</v>
      </c>
      <c r="L44" s="24"/>
      <c r="M44" s="23"/>
      <c r="N44" s="23" t="n">
        <v>52</v>
      </c>
      <c r="O44" s="22" t="n">
        <f aca="false">BINOMDIST(N44,$M$3,0.18,TRUE())</f>
        <v>0.999999460083115</v>
      </c>
      <c r="P44" s="22" t="n">
        <f aca="false">BINOMDIST($M$3-N44-1,$M$3,1-0.03,TRUE())</f>
        <v>3.31070907867443E-041</v>
      </c>
      <c r="Q44" s="22" t="n">
        <f aca="false">ABS(O44-P44)</f>
        <v>0.999999460083115</v>
      </c>
    </row>
    <row r="45" customFormat="false" ht="12.75" hidden="false" customHeight="false" outlineLevel="0" collapsed="false">
      <c r="A45" s="23"/>
      <c r="B45" s="23" t="n">
        <v>53</v>
      </c>
      <c r="C45" s="22" t="n">
        <f aca="false">BINOMDIST(B45,$A$3,0.18,TRUE())</f>
        <v>0.999995236167818</v>
      </c>
      <c r="D45" s="22" t="n">
        <f aca="false">BINOMDIST($A$3-B45-1,$A$3,1-0.03,TRUE())</f>
        <v>4.04413184902592E-040</v>
      </c>
      <c r="E45" s="22" t="n">
        <f aca="false">ABS(C45-D45)</f>
        <v>0.999995236167818</v>
      </c>
      <c r="G45" s="23"/>
      <c r="H45" s="23" t="n">
        <v>52</v>
      </c>
      <c r="I45" s="22" t="n">
        <f aca="false">BINOMDIST(H45,$G$3,0.18,TRUE())</f>
        <v>0.999999975364101</v>
      </c>
      <c r="J45" s="22" t="n">
        <f aca="false">BINOMDIST($G$3-H45-1,$G$3,1-0.03,TRUE())</f>
        <v>2.15325440377569E-043</v>
      </c>
      <c r="K45" s="22" t="n">
        <f aca="false">ABS(I45-J45)</f>
        <v>0.999999975364101</v>
      </c>
      <c r="L45" s="24"/>
      <c r="M45" s="23"/>
      <c r="N45" s="23" t="n">
        <v>53</v>
      </c>
      <c r="O45" s="22" t="n">
        <f aca="false">BINOMDIST(N45,$M$3,0.18,TRUE())</f>
        <v>0.999999786520723</v>
      </c>
      <c r="P45" s="22" t="n">
        <f aca="false">BINOMDIST($M$3-N45-1,$M$3,1-0.03,TRUE())</f>
        <v>1.87405332203116E-042</v>
      </c>
      <c r="Q45" s="22" t="n">
        <f aca="false">ABS(O45-P45)</f>
        <v>0.999999786520723</v>
      </c>
    </row>
    <row r="46" customFormat="false" ht="12.75" hidden="false" customHeight="false" outlineLevel="0" collapsed="false">
      <c r="A46" s="23"/>
      <c r="B46" s="23" t="n">
        <v>54</v>
      </c>
      <c r="C46" s="22" t="n">
        <f aca="false">BINOMDIST(B46,$A$3,0.18,TRUE())</f>
        <v>0.999997912319286</v>
      </c>
      <c r="D46" s="22" t="n">
        <f aca="false">BINOMDIST($A$3-B46-1,$A$3,1-0.03,TRUE())</f>
        <v>2.54247645570507E-041</v>
      </c>
      <c r="E46" s="22" t="n">
        <f aca="false">ABS(C46-D46)</f>
        <v>0.999997912319286</v>
      </c>
      <c r="G46" s="23"/>
      <c r="H46" s="23" t="n">
        <v>53</v>
      </c>
      <c r="I46" s="22" t="n">
        <f aca="false">BINOMDIST(H46,$G$3,0.18,TRUE())</f>
        <v>0.999999991419203</v>
      </c>
      <c r="J46" s="22" t="n">
        <f aca="false">BINOMDIST($G$3-H46-1,$G$3,1-0.03,TRUE())</f>
        <v>1.07127779707931E-044</v>
      </c>
      <c r="K46" s="22" t="n">
        <f aca="false">ABS(I46-J46)</f>
        <v>0.999999991419203</v>
      </c>
      <c r="L46" s="24"/>
      <c r="M46" s="23"/>
      <c r="N46" s="23" t="n">
        <v>54</v>
      </c>
      <c r="O46" s="22" t="n">
        <f aca="false">BINOMDIST(N46,$M$3,0.18,TRUE())</f>
        <v>0.999999917891955</v>
      </c>
      <c r="P46" s="22" t="n">
        <f aca="false">BINOMDIST($M$3-N46-1,$M$3,1-0.03,TRUE())</f>
        <v>1.03107898774228E-043</v>
      </c>
      <c r="Q46" s="22" t="n">
        <f aca="false">ABS(O46-P46)</f>
        <v>0.999999917891955</v>
      </c>
    </row>
    <row r="47" customFormat="false" ht="12.75" hidden="false" customHeight="false" outlineLevel="0" collapsed="false">
      <c r="A47" s="23"/>
      <c r="B47" s="23" t="n">
        <v>55</v>
      </c>
      <c r="C47" s="22" t="n">
        <f aca="false">BINOMDIST(B47,$A$3,0.18,TRUE())</f>
        <v>0.999999108576794</v>
      </c>
      <c r="D47" s="22" t="n">
        <f aca="false">BINOMDIST($A$3-B47-1,$A$3,1-0.03,TRUE())</f>
        <v>1.55595307886847E-042</v>
      </c>
      <c r="E47" s="22" t="n">
        <f aca="false">ABS(C47-D47)</f>
        <v>0.999999108576794</v>
      </c>
      <c r="G47" s="23"/>
      <c r="H47" s="23" t="n">
        <v>54</v>
      </c>
      <c r="I47" s="22" t="n">
        <f aca="false">BINOMDIST(H47,$G$3,0.18,TRUE())</f>
        <v>0.999999997097226</v>
      </c>
      <c r="J47" s="22" t="n">
        <f aca="false">BINOMDIST($G$3-H47-1,$G$3,1-0.03,TRUE())</f>
        <v>5.17301665300802E-046</v>
      </c>
      <c r="K47" s="22" t="n">
        <f aca="false">ABS(I47-J47)</f>
        <v>0.999999997097226</v>
      </c>
      <c r="L47" s="24"/>
      <c r="M47" s="23"/>
      <c r="N47" s="23" t="n">
        <v>55</v>
      </c>
      <c r="O47" s="22" t="n">
        <f aca="false">BINOMDIST(N47,$M$3,0.18,TRUE())</f>
        <v>0.999999969275293</v>
      </c>
      <c r="P47" s="22" t="n">
        <f aca="false">BINOMDIST($M$3-N47-1,$M$3,1-0.03,TRUE())</f>
        <v>5.51503008865414E-045</v>
      </c>
      <c r="Q47" s="22" t="n">
        <f aca="false">ABS(O47-P47)</f>
        <v>0.999999969275293</v>
      </c>
    </row>
    <row r="48" customFormat="false" ht="12.75" hidden="false" customHeight="false" outlineLevel="0" collapsed="false">
      <c r="A48" s="23"/>
      <c r="B48" s="23" t="n">
        <v>56</v>
      </c>
      <c r="C48" s="22" t="n">
        <f aca="false">BINOMDIST(B48,$A$3,0.18,TRUE())</f>
        <v>0.999999629073854</v>
      </c>
      <c r="D48" s="22" t="n">
        <f aca="false">BINOMDIST($A$3-B48-1,$A$3,1-0.03,TRUE())</f>
        <v>9.271408361172E-044</v>
      </c>
      <c r="E48" s="22" t="n">
        <f aca="false">ABS(C48-D48)</f>
        <v>0.999999629073854</v>
      </c>
      <c r="G48" s="23"/>
      <c r="H48" s="23" t="n">
        <v>55</v>
      </c>
      <c r="I48" s="22" t="n">
        <f aca="false">BINOMDIST(H48,$G$3,0.18,TRUE())</f>
        <v>0.999999999046136</v>
      </c>
      <c r="J48" s="22" t="n">
        <f aca="false">BINOMDIST($G$3-H48-1,$G$3,1-0.03,TRUE())</f>
        <v>2.42495777999561E-047</v>
      </c>
      <c r="K48" s="22" t="n">
        <f aca="false">ABS(I48-J48)</f>
        <v>0.999999999046136</v>
      </c>
      <c r="L48" s="24"/>
      <c r="M48" s="23"/>
      <c r="N48" s="23" t="n">
        <v>56</v>
      </c>
      <c r="O48" s="22" t="n">
        <f aca="false">BINOMDIST(N48,$M$3,0.18,TRUE())</f>
        <v>0.999999988812599</v>
      </c>
      <c r="P48" s="22" t="n">
        <f aca="false">BINOMDIST($M$3-N48-1,$M$3,1-0.03,TRUE())</f>
        <v>2.86840694784084E-046</v>
      </c>
      <c r="Q48" s="22" t="n">
        <f aca="false">ABS(O48-P48)</f>
        <v>0.999999988812599</v>
      </c>
    </row>
    <row r="49" customFormat="false" ht="12.75" hidden="false" customHeight="false" outlineLevel="0" collapsed="false">
      <c r="G49" s="23"/>
      <c r="H49" s="23" t="n">
        <v>56</v>
      </c>
      <c r="I49" s="22" t="n">
        <f aca="false">BINOMDIST(H49,$G$3,0.18,TRUE())</f>
        <v>0.999999999695489</v>
      </c>
      <c r="J49" s="22" t="n">
        <f aca="false">BINOMDIST($G$3-H49-1,$G$3,1-0.03,TRUE())</f>
        <v>1.10372317684931E-048</v>
      </c>
      <c r="K49" s="22" t="n">
        <f aca="false">ABS(I49-J49)</f>
        <v>0.99999999969548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lculation for delist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7:55Z</dcterms:created>
  <dc:creator>tin</dc:creator>
  <dc:description/>
  <dc:language>en-US</dc:language>
  <cp:lastModifiedBy>60627</cp:lastModifiedBy>
  <cp:lastPrinted>2010-08-11T19:42:09Z</cp:lastPrinted>
  <dcterms:modified xsi:type="dcterms:W3CDTF">2010-08-11T19:43:58Z</dcterms:modified>
  <cp:revision>0</cp:revision>
  <dc:subject/>
  <dc:title/>
</cp:coreProperties>
</file>