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inguez Freshwater Ammonia" sheetId="1" state="visible" r:id="rId2"/>
  </sheets>
  <definedNames>
    <definedName function="false" hidden="false" localSheetId="0" name="Excel_BuiltIn__FilterDatabase" vbProcedure="false">'Dominguez Freshwater Ammonia'!$C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5">
  <si>
    <t xml:space="preserve">Sampled By</t>
  </si>
  <si>
    <t xml:space="preserve">Water Body</t>
  </si>
  <si>
    <t xml:space="preserve">Sampling Sites</t>
  </si>
  <si>
    <t xml:space="preserve">Latitude</t>
  </si>
  <si>
    <t xml:space="preserve">Longitude</t>
  </si>
  <si>
    <t xml:space="preserve">Date</t>
  </si>
  <si>
    <t xml:space="preserve">Sample Time</t>
  </si>
  <si>
    <t xml:space="preserve">pH</t>
  </si>
  <si>
    <t xml:space="preserve">Temperature
(˚C)</t>
  </si>
  <si>
    <t xml:space="preserve">Ammonia (NH3) Result
(mg N/L)</t>
  </si>
  <si>
    <t xml:space="preserve">Qualifier</t>
  </si>
  <si>
    <t xml:space="preserve">MDL (mg/L)</t>
  </si>
  <si>
    <t xml:space="preserve">Chronic Water Quality Criteria</t>
  </si>
  <si>
    <t xml:space="preserve">Exceedance?</t>
  </si>
  <si>
    <t xml:space="preserve">Notes</t>
  </si>
  <si>
    <t xml:space="preserve">SWAMP</t>
  </si>
  <si>
    <t xml:space="preserve">Dominguez Channel (Freshwater)</t>
  </si>
  <si>
    <t xml:space="preserve">405DCARVT, Artesia/Vermont</t>
  </si>
  <si>
    <t xml:space="preserve">Temperature was estimated to a typical value in order to calculate criteria because temperature data was not recorded during sampling</t>
  </si>
  <si>
    <t xml:space="preserve">City of Los Angeles</t>
  </si>
  <si>
    <t xml:space="preserve">Vermont Ave.</t>
  </si>
  <si>
    <t xml:space="preserve">33° 52' 16" N  </t>
  </si>
  <si>
    <t xml:space="preserve">118° 17' 23" W</t>
  </si>
  <si>
    <t xml:space="preserve">&lt;0.05</t>
  </si>
  <si>
    <t xml:space="preserve">ND</t>
  </si>
  <si>
    <t xml:space="preserve">Artesia Blvd. @ Western Ave.</t>
  </si>
  <si>
    <t xml:space="preserve">33° 52' 22" N  </t>
  </si>
  <si>
    <t xml:space="preserve">118° 18' 38" W</t>
  </si>
  <si>
    <t xml:space="preserve">Manhattan Beach Blvd.</t>
  </si>
  <si>
    <t xml:space="preserve">33° 53' 13" N  </t>
  </si>
  <si>
    <t xml:space="preserve">118° 20' 06" W</t>
  </si>
  <si>
    <t xml:space="preserve">El Segundo Blvd.</t>
  </si>
  <si>
    <t xml:space="preserve">33° 54' 59" N  </t>
  </si>
  <si>
    <t xml:space="preserve">118° 19' 30" W</t>
  </si>
  <si>
    <t xml:space="preserve">DN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h:mm;@"/>
    <numFmt numFmtId="168" formatCode="0.0"/>
    <numFmt numFmtId="169" formatCode="0.000"/>
    <numFmt numFmtId="170" formatCode="General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4.7"/>
    <col collapsed="false" customWidth="true" hidden="false" outlineLevel="0" max="3" min="3" style="2" width="22.28"/>
    <col collapsed="false" customWidth="true" hidden="false" outlineLevel="0" max="4" min="4" style="2" width="10.71"/>
    <col collapsed="false" customWidth="true" hidden="false" outlineLevel="0" max="5" min="5" style="2" width="11.13"/>
    <col collapsed="false" customWidth="true" hidden="false" outlineLevel="0" max="6" min="6" style="2" width="8.85"/>
    <col collapsed="false" customWidth="true" hidden="false" outlineLevel="0" max="7" min="7" style="2" width="7.85"/>
    <col collapsed="false" customWidth="true" hidden="false" outlineLevel="0" max="8" min="8" style="2" width="5.41"/>
    <col collapsed="false" customWidth="true" hidden="false" outlineLevel="0" max="9" min="9" style="2" width="11.85"/>
    <col collapsed="false" customWidth="true" hidden="false" outlineLevel="0" max="10" min="10" style="2" width="19.7"/>
    <col collapsed="false" customWidth="true" hidden="false" outlineLevel="0" max="11" min="11" style="2" width="7.85"/>
    <col collapsed="false" customWidth="true" hidden="false" outlineLevel="0" max="12" min="12" style="2" width="6.13"/>
    <col collapsed="false" customWidth="true" hidden="false" outlineLevel="0" max="13" min="13" style="2" width="15.99"/>
    <col collapsed="false" customWidth="true" hidden="false" outlineLevel="0" max="14" min="14" style="2" width="11.85"/>
    <col collapsed="false" customWidth="true" hidden="false" outlineLevel="0" max="15" min="15" style="2" width="73.7"/>
    <col collapsed="false" customWidth="false" hidden="false" outlineLevel="0" max="257" min="16" style="1" width="9.14"/>
  </cols>
  <sheetData>
    <row r="1" s="7" customFormat="true" ht="2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5" t="s">
        <v>9</v>
      </c>
      <c r="K1" s="3" t="s">
        <v>10</v>
      </c>
      <c r="L1" s="6" t="s">
        <v>11</v>
      </c>
      <c r="M1" s="3" t="s">
        <v>12</v>
      </c>
      <c r="N1" s="6" t="s">
        <v>13</v>
      </c>
      <c r="O1" s="3" t="s">
        <v>14</v>
      </c>
    </row>
    <row r="2" customFormat="false" ht="24" hidden="false" customHeight="false" outlineLevel="0" collapsed="false">
      <c r="A2" s="8" t="s">
        <v>15</v>
      </c>
      <c r="B2" s="9" t="s">
        <v>16</v>
      </c>
      <c r="C2" s="10" t="s">
        <v>17</v>
      </c>
      <c r="D2" s="10"/>
      <c r="E2" s="10"/>
      <c r="F2" s="11" t="n">
        <v>37838</v>
      </c>
      <c r="G2" s="12" t="n">
        <v>0</v>
      </c>
      <c r="H2" s="13" t="n">
        <v>9.07</v>
      </c>
      <c r="I2" s="14" t="n">
        <v>25</v>
      </c>
      <c r="J2" s="15" t="n">
        <v>0.05</v>
      </c>
      <c r="K2" s="15"/>
      <c r="L2" s="16"/>
      <c r="M2" s="13" t="n">
        <f aca="false">((0.0577/(1+(10^(7.688-H2))))+(2.487/(1+(10^(H2-7.688)))))*(1.45*(10^(0.028*(25-MAX(I2,7)))))</f>
        <v>0.224008335638876</v>
      </c>
      <c r="N2" s="17" t="str">
        <f aca="false">IF(J2="&lt;0.05","No",IF(J2&gt;M2,"Yes","No"))</f>
        <v>No</v>
      </c>
      <c r="O2" s="18" t="s">
        <v>18</v>
      </c>
    </row>
    <row r="3" customFormat="false" ht="12" hidden="false" customHeight="false" outlineLevel="0" collapsed="false">
      <c r="A3" s="19" t="s">
        <v>19</v>
      </c>
      <c r="B3" s="9" t="s">
        <v>16</v>
      </c>
      <c r="C3" s="9" t="s">
        <v>20</v>
      </c>
      <c r="D3" s="9" t="s">
        <v>21</v>
      </c>
      <c r="E3" s="9" t="s">
        <v>22</v>
      </c>
      <c r="F3" s="20" t="n">
        <v>39995</v>
      </c>
      <c r="G3" s="12" t="n">
        <v>0</v>
      </c>
      <c r="H3" s="21" t="n">
        <v>8.71</v>
      </c>
      <c r="I3" s="22" t="n">
        <v>24.3</v>
      </c>
      <c r="J3" s="23" t="s">
        <v>23</v>
      </c>
      <c r="K3" s="23" t="s">
        <v>24</v>
      </c>
      <c r="L3" s="23" t="n">
        <v>0.05</v>
      </c>
      <c r="M3" s="13" t="n">
        <f aca="false">((0.0577/(1+(10^(7.688-H3))))+(2.487/(1+(10^(H3-7.688)))))*(1.45*(10^(0.028*(25-MAX(I3,7)))))</f>
        <v>0.407425005012773</v>
      </c>
      <c r="N3" s="17" t="str">
        <f aca="false">IF(J3="&lt;0.05","No",IF(J3&gt;M3,"Yes","No"))</f>
        <v>No</v>
      </c>
      <c r="O3" s="17"/>
    </row>
    <row r="4" customFormat="false" ht="12" hidden="false" customHeight="false" outlineLevel="0" collapsed="false">
      <c r="A4" s="19" t="s">
        <v>19</v>
      </c>
      <c r="B4" s="9" t="s">
        <v>16</v>
      </c>
      <c r="C4" s="9" t="s">
        <v>25</v>
      </c>
      <c r="D4" s="9" t="s">
        <v>26</v>
      </c>
      <c r="E4" s="9" t="s">
        <v>27</v>
      </c>
      <c r="F4" s="20" t="n">
        <v>39995</v>
      </c>
      <c r="G4" s="12" t="n">
        <v>0</v>
      </c>
      <c r="H4" s="21" t="n">
        <v>8.77</v>
      </c>
      <c r="I4" s="22" t="n">
        <v>24.3</v>
      </c>
      <c r="J4" s="23" t="s">
        <v>23</v>
      </c>
      <c r="K4" s="23" t="s">
        <v>24</v>
      </c>
      <c r="L4" s="23" t="n">
        <v>0.05</v>
      </c>
      <c r="M4" s="13" t="n">
        <f aca="false">((0.0577/(1+(10^(7.688-H4))))+(2.487/(1+(10^(H4-7.688)))))*(1.45*(10^(0.028*(25-MAX(I4,7)))))</f>
        <v>0.369302854528271</v>
      </c>
      <c r="N4" s="17" t="str">
        <f aca="false">IF(J4="&lt;0.05","No",IF(J4&gt;M4,"Yes","No"))</f>
        <v>No</v>
      </c>
      <c r="O4" s="17"/>
    </row>
    <row r="5" customFormat="false" ht="12" hidden="false" customHeight="false" outlineLevel="0" collapsed="false">
      <c r="A5" s="19" t="s">
        <v>19</v>
      </c>
      <c r="B5" s="9" t="s">
        <v>16</v>
      </c>
      <c r="C5" s="9" t="s">
        <v>28</v>
      </c>
      <c r="D5" s="9" t="s">
        <v>29</v>
      </c>
      <c r="E5" s="9" t="s">
        <v>30</v>
      </c>
      <c r="F5" s="20" t="n">
        <v>39995</v>
      </c>
      <c r="G5" s="12" t="n">
        <v>0</v>
      </c>
      <c r="H5" s="21" t="n">
        <v>8.84</v>
      </c>
      <c r="I5" s="22" t="n">
        <v>24.3</v>
      </c>
      <c r="J5" s="23" t="s">
        <v>23</v>
      </c>
      <c r="K5" s="23" t="s">
        <v>24</v>
      </c>
      <c r="L5" s="23" t="n">
        <v>0.05</v>
      </c>
      <c r="M5" s="13" t="n">
        <f aca="false">((0.0577/(1+(10^(7.688-H5))))+(2.487/(1+(10^(H5-7.688)))))*(1.45*(10^(0.028*(25-MAX(I5,7)))))</f>
        <v>0.330118495804194</v>
      </c>
      <c r="N5" s="17" t="str">
        <f aca="false">IF(J5="&lt;0.05","No",IF(J5&gt;M5,"Yes","No"))</f>
        <v>No</v>
      </c>
      <c r="O5" s="17"/>
    </row>
    <row r="6" customFormat="false" ht="12" hidden="false" customHeight="false" outlineLevel="0" collapsed="false">
      <c r="A6" s="19" t="s">
        <v>19</v>
      </c>
      <c r="B6" s="9" t="s">
        <v>16</v>
      </c>
      <c r="C6" s="24" t="s">
        <v>31</v>
      </c>
      <c r="D6" s="9" t="s">
        <v>32</v>
      </c>
      <c r="E6" s="9" t="s">
        <v>33</v>
      </c>
      <c r="F6" s="20" t="n">
        <v>39995</v>
      </c>
      <c r="G6" s="12" t="n">
        <v>0</v>
      </c>
      <c r="H6" s="21" t="n">
        <v>9.76</v>
      </c>
      <c r="I6" s="22" t="n">
        <v>24.3</v>
      </c>
      <c r="J6" s="23" t="s">
        <v>23</v>
      </c>
      <c r="K6" s="23" t="s">
        <v>24</v>
      </c>
      <c r="L6" s="23" t="n">
        <v>0.05</v>
      </c>
      <c r="M6" s="13" t="n">
        <f aca="false">((0.0577/(1+(10^(7.688-H6))))+(2.487/(1+(10^(H6-7.688)))))*(1.45*(10^(0.028*(25-MAX(I6,7)))))</f>
        <v>0.118486233518878</v>
      </c>
      <c r="N6" s="17" t="str">
        <f aca="false">IF(J6="&lt;0.05","No",IF(J6&gt;M6,"Yes","No"))</f>
        <v>No</v>
      </c>
      <c r="O6" s="17"/>
    </row>
    <row r="7" customFormat="false" ht="12" hidden="false" customHeight="false" outlineLevel="0" collapsed="false">
      <c r="A7" s="19" t="s">
        <v>19</v>
      </c>
      <c r="B7" s="9" t="s">
        <v>16</v>
      </c>
      <c r="C7" s="9" t="s">
        <v>20</v>
      </c>
      <c r="D7" s="9" t="s">
        <v>21</v>
      </c>
      <c r="E7" s="9" t="s">
        <v>22</v>
      </c>
      <c r="F7" s="25" t="n">
        <v>40002</v>
      </c>
      <c r="G7" s="12" t="n">
        <v>0</v>
      </c>
      <c r="H7" s="21" t="n">
        <v>8.57</v>
      </c>
      <c r="I7" s="22" t="n">
        <v>24.4</v>
      </c>
      <c r="J7" s="23" t="s">
        <v>23</v>
      </c>
      <c r="K7" s="23" t="s">
        <v>24</v>
      </c>
      <c r="L7" s="23" t="n">
        <v>0.05</v>
      </c>
      <c r="M7" s="13" t="n">
        <f aca="false">((0.0577/(1+(10^(7.688-H7))))+(2.487/(1+(10^(H7-7.688)))))*(1.45*(10^(0.028*(25-MAX(I7,7)))))</f>
        <v>0.5116842456505</v>
      </c>
      <c r="N7" s="17" t="str">
        <f aca="false">IF(J7="&lt;0.05","No",IF(J7&gt;M7,"Yes","No"))</f>
        <v>No</v>
      </c>
      <c r="O7" s="17"/>
    </row>
    <row r="8" customFormat="false" ht="12" hidden="false" customHeight="false" outlineLevel="0" collapsed="false">
      <c r="A8" s="19" t="s">
        <v>19</v>
      </c>
      <c r="B8" s="9" t="s">
        <v>16</v>
      </c>
      <c r="C8" s="9" t="s">
        <v>25</v>
      </c>
      <c r="D8" s="9" t="s">
        <v>26</v>
      </c>
      <c r="E8" s="9" t="s">
        <v>27</v>
      </c>
      <c r="F8" s="25" t="n">
        <v>40002</v>
      </c>
      <c r="G8" s="12" t="n">
        <v>0</v>
      </c>
      <c r="H8" s="21" t="n">
        <v>8.42</v>
      </c>
      <c r="I8" s="22" t="n">
        <v>24.3</v>
      </c>
      <c r="J8" s="23" t="n">
        <v>0.08</v>
      </c>
      <c r="K8" s="23" t="s">
        <v>34</v>
      </c>
      <c r="L8" s="23" t="n">
        <v>0.05</v>
      </c>
      <c r="M8" s="13" t="n">
        <f aca="false">((0.0577/(1+(10^(7.688-H8))))+(2.487/(1+(10^(H8-7.688)))))*(1.45*(10^(0.028*(25-MAX(I8,7)))))</f>
        <v>0.663764687514527</v>
      </c>
      <c r="N8" s="17" t="str">
        <f aca="false">IF(J8="&lt;0.05","No",IF(J8&gt;M8,"Yes","No"))</f>
        <v>No</v>
      </c>
      <c r="O8" s="17"/>
    </row>
    <row r="9" customFormat="false" ht="12" hidden="false" customHeight="false" outlineLevel="0" collapsed="false">
      <c r="A9" s="19" t="s">
        <v>19</v>
      </c>
      <c r="B9" s="9" t="s">
        <v>16</v>
      </c>
      <c r="C9" s="9" t="s">
        <v>28</v>
      </c>
      <c r="D9" s="9" t="s">
        <v>29</v>
      </c>
      <c r="E9" s="9" t="s">
        <v>30</v>
      </c>
      <c r="F9" s="25" t="n">
        <v>40002</v>
      </c>
      <c r="G9" s="12" t="n">
        <v>0</v>
      </c>
      <c r="H9" s="21" t="n">
        <v>8.6</v>
      </c>
      <c r="I9" s="22" t="n">
        <v>24.5</v>
      </c>
      <c r="J9" s="23" t="s">
        <v>23</v>
      </c>
      <c r="K9" s="23" t="s">
        <v>24</v>
      </c>
      <c r="L9" s="23" t="n">
        <v>0.05</v>
      </c>
      <c r="M9" s="13" t="n">
        <f aca="false">((0.0577/(1+(10^(7.688-H9))))+(2.487/(1+(10^(H9-7.688)))))*(1.45*(10^(0.028*(25-MAX(I9,7)))))</f>
        <v>0.483302833099859</v>
      </c>
      <c r="N9" s="17" t="str">
        <f aca="false">IF(J9="&lt;0.05","No",IF(J9&gt;M9,"Yes","No"))</f>
        <v>No</v>
      </c>
      <c r="O9" s="17"/>
    </row>
    <row r="10" customFormat="false" ht="12" hidden="false" customHeight="false" outlineLevel="0" collapsed="false">
      <c r="A10" s="19" t="s">
        <v>19</v>
      </c>
      <c r="B10" s="9" t="s">
        <v>16</v>
      </c>
      <c r="C10" s="24" t="s">
        <v>31</v>
      </c>
      <c r="D10" s="9" t="s">
        <v>32</v>
      </c>
      <c r="E10" s="9" t="s">
        <v>33</v>
      </c>
      <c r="F10" s="25" t="n">
        <v>40002</v>
      </c>
      <c r="G10" s="12" t="n">
        <v>0</v>
      </c>
      <c r="H10" s="21" t="n">
        <v>9.88</v>
      </c>
      <c r="I10" s="22" t="n">
        <v>24.7</v>
      </c>
      <c r="J10" s="23" t="s">
        <v>23</v>
      </c>
      <c r="K10" s="23" t="s">
        <v>24</v>
      </c>
      <c r="L10" s="23" t="n">
        <v>0.05</v>
      </c>
      <c r="M10" s="13" t="n">
        <f aca="false">((0.0577/(1+(10^(7.688-H10))))+(2.487/(1+(10^(H10-7.688)))))*(1.45*(10^(0.028*(25-MAX(I10,7)))))</f>
        <v>0.108232295311942</v>
      </c>
      <c r="N10" s="17" t="str">
        <f aca="false">IF(J10="&lt;0.05","No",IF(J10&gt;M10,"Yes","No"))</f>
        <v>No</v>
      </c>
      <c r="O10" s="17"/>
    </row>
    <row r="11" customFormat="false" ht="12" hidden="false" customHeight="false" outlineLevel="0" collapsed="false">
      <c r="A11" s="19" t="s">
        <v>19</v>
      </c>
      <c r="B11" s="9" t="s">
        <v>16</v>
      </c>
      <c r="C11" s="9" t="s">
        <v>20</v>
      </c>
      <c r="D11" s="9" t="s">
        <v>21</v>
      </c>
      <c r="E11" s="9" t="s">
        <v>22</v>
      </c>
      <c r="F11" s="25" t="n">
        <v>40009</v>
      </c>
      <c r="G11" s="12" t="n">
        <v>0</v>
      </c>
      <c r="H11" s="21" t="n">
        <v>8.89</v>
      </c>
      <c r="I11" s="22" t="n">
        <v>29.5</v>
      </c>
      <c r="J11" s="23" t="s">
        <v>23</v>
      </c>
      <c r="K11" s="23" t="s">
        <v>24</v>
      </c>
      <c r="L11" s="23" t="n">
        <v>0.05</v>
      </c>
      <c r="M11" s="13" t="n">
        <f aca="false">((0.0577/(1+(10^(7.688-H11))))+(2.487/(1+(10^(H11-7.688)))))*(1.45*(10^(0.028*(25-MAX(I11,7)))))</f>
        <v>0.218333826745043</v>
      </c>
      <c r="N11" s="17" t="str">
        <f aca="false">IF(J11="&lt;0.05","No",IF(J11&gt;M11,"Yes","No"))</f>
        <v>No</v>
      </c>
      <c r="O11" s="17"/>
    </row>
    <row r="12" customFormat="false" ht="12" hidden="false" customHeight="false" outlineLevel="0" collapsed="false">
      <c r="A12" s="19" t="s">
        <v>19</v>
      </c>
      <c r="B12" s="9" t="s">
        <v>16</v>
      </c>
      <c r="C12" s="9" t="s">
        <v>25</v>
      </c>
      <c r="D12" s="9" t="s">
        <v>26</v>
      </c>
      <c r="E12" s="9" t="s">
        <v>27</v>
      </c>
      <c r="F12" s="25" t="n">
        <v>40009</v>
      </c>
      <c r="G12" s="12" t="n">
        <v>0</v>
      </c>
      <c r="H12" s="21" t="n">
        <v>8.56</v>
      </c>
      <c r="I12" s="22" t="n">
        <v>29.5</v>
      </c>
      <c r="J12" s="23" t="s">
        <v>23</v>
      </c>
      <c r="K12" s="23" t="s">
        <v>24</v>
      </c>
      <c r="L12" s="23" t="n">
        <v>0.05</v>
      </c>
      <c r="M12" s="13" t="n">
        <f aca="false">((0.0577/(1+(10^(7.688-H12))))+(2.487/(1+(10^(H12-7.688)))))*(1.45*(10^(0.028*(25-MAX(I12,7)))))</f>
        <v>0.374578090903937</v>
      </c>
      <c r="N12" s="17" t="str">
        <f aca="false">IF(J12="&lt;0.05","No",IF(J12&gt;M12,"Yes","No"))</f>
        <v>No</v>
      </c>
      <c r="O12" s="17"/>
    </row>
    <row r="13" customFormat="false" ht="12" hidden="false" customHeight="false" outlineLevel="0" collapsed="false">
      <c r="A13" s="19" t="s">
        <v>19</v>
      </c>
      <c r="B13" s="9" t="s">
        <v>16</v>
      </c>
      <c r="C13" s="9" t="s">
        <v>28</v>
      </c>
      <c r="D13" s="9" t="s">
        <v>29</v>
      </c>
      <c r="E13" s="9" t="s">
        <v>30</v>
      </c>
      <c r="F13" s="25" t="n">
        <v>40009</v>
      </c>
      <c r="G13" s="12" t="n">
        <v>0</v>
      </c>
      <c r="H13" s="21" t="n">
        <v>8.62</v>
      </c>
      <c r="I13" s="22" t="n">
        <v>25.7</v>
      </c>
      <c r="J13" s="23" t="s">
        <v>23</v>
      </c>
      <c r="K13" s="23" t="s">
        <v>24</v>
      </c>
      <c r="L13" s="23" t="n">
        <v>0.05</v>
      </c>
      <c r="M13" s="13" t="n">
        <f aca="false">((0.0577/(1+(10^(7.688-H13))))+(2.487/(1+(10^(H13-7.688)))))*(1.45*(10^(0.028*(25-MAX(I13,7)))))</f>
        <v>0.432518796313876</v>
      </c>
      <c r="N13" s="17" t="str">
        <f aca="false">IF(J13="&lt;0.05","No",IF(J13&gt;M13,"Yes","No"))</f>
        <v>No</v>
      </c>
      <c r="O13" s="17"/>
    </row>
    <row r="14" customFormat="false" ht="12" hidden="false" customHeight="false" outlineLevel="0" collapsed="false">
      <c r="A14" s="19" t="s">
        <v>19</v>
      </c>
      <c r="B14" s="9" t="s">
        <v>16</v>
      </c>
      <c r="C14" s="24" t="s">
        <v>31</v>
      </c>
      <c r="D14" s="9" t="s">
        <v>32</v>
      </c>
      <c r="E14" s="9" t="s">
        <v>33</v>
      </c>
      <c r="F14" s="25" t="n">
        <v>40009</v>
      </c>
      <c r="G14" s="12" t="n">
        <v>0</v>
      </c>
      <c r="H14" s="21" t="n">
        <v>10.12</v>
      </c>
      <c r="I14" s="22" t="n">
        <v>32</v>
      </c>
      <c r="J14" s="23" t="s">
        <v>23</v>
      </c>
      <c r="K14" s="23" t="s">
        <v>24</v>
      </c>
      <c r="L14" s="23" t="n">
        <v>0.05</v>
      </c>
      <c r="M14" s="13" t="n">
        <f aca="false">((0.0577/(1+(10^(7.688-H14))))+(2.487/(1+(10^(H14-7.688)))))*(1.45*(10^(0.028*(25-MAX(I14,7)))))</f>
        <v>0.0615425565153315</v>
      </c>
      <c r="N14" s="17" t="str">
        <f aca="false">IF(J14="&lt;0.05","No",IF(J14&gt;M14,"Yes","No"))</f>
        <v>No</v>
      </c>
      <c r="O14" s="17"/>
    </row>
    <row r="15" customFormat="false" ht="12" hidden="false" customHeight="false" outlineLevel="0" collapsed="false">
      <c r="A15" s="19" t="s">
        <v>19</v>
      </c>
      <c r="B15" s="9" t="s">
        <v>16</v>
      </c>
      <c r="C15" s="9" t="s">
        <v>20</v>
      </c>
      <c r="D15" s="9" t="s">
        <v>21</v>
      </c>
      <c r="E15" s="9" t="s">
        <v>22</v>
      </c>
      <c r="F15" s="11" t="n">
        <v>40016</v>
      </c>
      <c r="G15" s="12" t="n">
        <v>0</v>
      </c>
      <c r="H15" s="21" t="n">
        <v>7.96</v>
      </c>
      <c r="I15" s="22" t="n">
        <v>28.7</v>
      </c>
      <c r="J15" s="26" t="n">
        <v>0.15</v>
      </c>
      <c r="K15" s="26"/>
      <c r="L15" s="23" t="n">
        <v>0.05</v>
      </c>
      <c r="M15" s="13" t="n">
        <f aca="false">((0.0577/(1+(10^(7.688-H15))))+(2.487/(1+(10^(H15-7.688)))))*(1.45*(10^(0.028*(25-MAX(I15,7)))))</f>
        <v>1.03254726543774</v>
      </c>
      <c r="N15" s="17" t="str">
        <f aca="false">IF(J15="&lt;0.05","No",IF(J15&gt;M15,"Yes","No"))</f>
        <v>No</v>
      </c>
      <c r="O15" s="17"/>
    </row>
    <row r="16" customFormat="false" ht="12" hidden="false" customHeight="false" outlineLevel="0" collapsed="false">
      <c r="A16" s="19" t="s">
        <v>19</v>
      </c>
      <c r="B16" s="9" t="s">
        <v>16</v>
      </c>
      <c r="C16" s="9" t="s">
        <v>25</v>
      </c>
      <c r="D16" s="9" t="s">
        <v>26</v>
      </c>
      <c r="E16" s="9" t="s">
        <v>27</v>
      </c>
      <c r="F16" s="11" t="n">
        <v>40016</v>
      </c>
      <c r="G16" s="12" t="n">
        <v>0</v>
      </c>
      <c r="H16" s="21" t="n">
        <v>9.04</v>
      </c>
      <c r="I16" s="22" t="n">
        <v>31.2</v>
      </c>
      <c r="J16" s="23" t="s">
        <v>23</v>
      </c>
      <c r="K16" s="23" t="s">
        <v>24</v>
      </c>
      <c r="L16" s="23" t="n">
        <v>0.05</v>
      </c>
      <c r="M16" s="13" t="n">
        <f aca="false">((0.0577/(1+(10^(7.688-H16))))+(2.487/(1+(10^(H16-7.688)))))*(1.45*(10^(0.028*(25-MAX(I16,7)))))</f>
        <v>0.15664151223758</v>
      </c>
      <c r="N16" s="17" t="str">
        <f aca="false">IF(J16="&lt;0.05","No",IF(J16&gt;M16,"Yes","No"))</f>
        <v>No</v>
      </c>
      <c r="O16" s="17"/>
    </row>
    <row r="17" customFormat="false" ht="12" hidden="false" customHeight="false" outlineLevel="0" collapsed="false">
      <c r="A17" s="19" t="s">
        <v>19</v>
      </c>
      <c r="B17" s="9" t="s">
        <v>16</v>
      </c>
      <c r="C17" s="9" t="s">
        <v>28</v>
      </c>
      <c r="D17" s="9" t="s">
        <v>29</v>
      </c>
      <c r="E17" s="9" t="s">
        <v>30</v>
      </c>
      <c r="F17" s="11" t="n">
        <v>40016</v>
      </c>
      <c r="G17" s="12" t="n">
        <v>0</v>
      </c>
      <c r="H17" s="21" t="n">
        <v>8.79</v>
      </c>
      <c r="I17" s="22" t="n">
        <v>26.9</v>
      </c>
      <c r="J17" s="23" t="s">
        <v>23</v>
      </c>
      <c r="K17" s="23" t="s">
        <v>24</v>
      </c>
      <c r="L17" s="23" t="n">
        <v>0.05</v>
      </c>
      <c r="M17" s="13" t="n">
        <f aca="false">((0.0577/(1+(10^(7.688-H17))))+(2.487/(1+(10^(H17-7.688)))))*(1.45*(10^(0.028*(25-MAX(I17,7)))))</f>
        <v>0.30236877557188</v>
      </c>
      <c r="N17" s="17" t="str">
        <f aca="false">IF(J17="&lt;0.05","No",IF(J17&gt;M17,"Yes","No"))</f>
        <v>No</v>
      </c>
      <c r="O17" s="17"/>
    </row>
    <row r="18" customFormat="false" ht="12" hidden="false" customHeight="false" outlineLevel="0" collapsed="false">
      <c r="A18" s="19" t="s">
        <v>19</v>
      </c>
      <c r="B18" s="9" t="s">
        <v>16</v>
      </c>
      <c r="C18" s="24" t="s">
        <v>31</v>
      </c>
      <c r="D18" s="9" t="s">
        <v>32</v>
      </c>
      <c r="E18" s="9" t="s">
        <v>33</v>
      </c>
      <c r="F18" s="11" t="n">
        <v>40016</v>
      </c>
      <c r="G18" s="12" t="n">
        <v>0</v>
      </c>
      <c r="H18" s="21" t="n">
        <v>8.99</v>
      </c>
      <c r="I18" s="22" t="n">
        <v>31.5</v>
      </c>
      <c r="J18" s="23" t="s">
        <v>23</v>
      </c>
      <c r="K18" s="23" t="s">
        <v>24</v>
      </c>
      <c r="L18" s="23" t="n">
        <v>0.05</v>
      </c>
      <c r="M18" s="13" t="n">
        <f aca="false">((0.0577/(1+(10^(7.688-H18))))+(2.487/(1+(10^(H18-7.688)))))*(1.45*(10^(0.028*(25-MAX(I18,7)))))</f>
        <v>0.165102328057201</v>
      </c>
      <c r="N18" s="17" t="str">
        <f aca="false">IF(J18="&lt;0.05","No",IF(J18&gt;M18,"Yes","No"))</f>
        <v>No</v>
      </c>
      <c r="O18" s="17"/>
    </row>
    <row r="19" customFormat="false" ht="12" hidden="false" customHeight="false" outlineLevel="0" collapsed="false">
      <c r="A19" s="19" t="s">
        <v>19</v>
      </c>
      <c r="B19" s="9" t="s">
        <v>16</v>
      </c>
      <c r="C19" s="9" t="s">
        <v>20</v>
      </c>
      <c r="D19" s="9" t="s">
        <v>21</v>
      </c>
      <c r="E19" s="9" t="s">
        <v>22</v>
      </c>
      <c r="F19" s="11" t="n">
        <v>40023</v>
      </c>
      <c r="G19" s="12" t="n">
        <v>0</v>
      </c>
      <c r="H19" s="21" t="n">
        <v>8.7</v>
      </c>
      <c r="I19" s="17" t="n">
        <v>25.1</v>
      </c>
      <c r="J19" s="27" t="n">
        <v>0.17</v>
      </c>
      <c r="K19" s="27"/>
      <c r="L19" s="23" t="n">
        <v>0.05</v>
      </c>
      <c r="M19" s="13" t="n">
        <f aca="false">((0.0577/(1+(10^(7.688-H19))))+(2.487/(1+(10^(H19-7.688)))))*(1.45*(10^(0.028*(25-MAX(I19,7)))))</f>
        <v>0.393393034791597</v>
      </c>
      <c r="N19" s="17" t="str">
        <f aca="false">IF(J19="&lt;0.05","No",IF(J19&gt;M19,"Yes","No"))</f>
        <v>No</v>
      </c>
      <c r="O19" s="17"/>
    </row>
    <row r="20" customFormat="false" ht="12" hidden="false" customHeight="false" outlineLevel="0" collapsed="false">
      <c r="A20" s="19" t="s">
        <v>19</v>
      </c>
      <c r="B20" s="9" t="s">
        <v>16</v>
      </c>
      <c r="C20" s="9" t="s">
        <v>25</v>
      </c>
      <c r="D20" s="9" t="s">
        <v>26</v>
      </c>
      <c r="E20" s="9" t="s">
        <v>27</v>
      </c>
      <c r="F20" s="11" t="n">
        <v>40023</v>
      </c>
      <c r="G20" s="12" t="n">
        <v>0</v>
      </c>
      <c r="H20" s="21" t="n">
        <v>8.81</v>
      </c>
      <c r="I20" s="17" t="n">
        <v>25.5</v>
      </c>
      <c r="J20" s="27" t="n">
        <v>0.12</v>
      </c>
      <c r="K20" s="27"/>
      <c r="L20" s="23" t="n">
        <v>0.05</v>
      </c>
      <c r="M20" s="13" t="n">
        <f aca="false">((0.0577/(1+(10^(7.688-H20))))+(2.487/(1+(10^(H20-7.688)))))*(1.45*(10^(0.028*(25-MAX(I20,7)))))</f>
        <v>0.320472089070394</v>
      </c>
      <c r="N20" s="17" t="str">
        <f aca="false">IF(J20="&lt;0.05","No",IF(J20&gt;M20,"Yes","No"))</f>
        <v>No</v>
      </c>
      <c r="O20" s="17"/>
    </row>
    <row r="21" customFormat="false" ht="12" hidden="false" customHeight="false" outlineLevel="0" collapsed="false">
      <c r="A21" s="19" t="s">
        <v>19</v>
      </c>
      <c r="B21" s="9" t="s">
        <v>16</v>
      </c>
      <c r="C21" s="9" t="s">
        <v>28</v>
      </c>
      <c r="D21" s="9" t="s">
        <v>29</v>
      </c>
      <c r="E21" s="9" t="s">
        <v>30</v>
      </c>
      <c r="F21" s="11" t="n">
        <v>40023</v>
      </c>
      <c r="G21" s="12" t="n">
        <v>0</v>
      </c>
      <c r="H21" s="21" t="n">
        <v>8.93</v>
      </c>
      <c r="I21" s="28" t="n">
        <v>26</v>
      </c>
      <c r="J21" s="29" t="n">
        <v>1.5</v>
      </c>
      <c r="K21" s="29"/>
      <c r="L21" s="23" t="n">
        <v>0.05</v>
      </c>
      <c r="M21" s="13" t="n">
        <f aca="false">((0.0577/(1+(10^(7.688-H21))))+(2.487/(1+(10^(H21-7.688)))))*(1.45*(10^(0.028*(25-MAX(I21,7)))))</f>
        <v>0.257361293795943</v>
      </c>
      <c r="N21" s="17" t="str">
        <f aca="false">IF(J21="&lt;0.05","No",IF(J21&gt;M21,"Yes","No"))</f>
        <v>Yes</v>
      </c>
      <c r="O21" s="17"/>
    </row>
    <row r="22" customFormat="false" ht="12" hidden="false" customHeight="false" outlineLevel="0" collapsed="false">
      <c r="A22" s="19" t="s">
        <v>19</v>
      </c>
      <c r="B22" s="9" t="s">
        <v>16</v>
      </c>
      <c r="C22" s="24" t="s">
        <v>31</v>
      </c>
      <c r="D22" s="9" t="s">
        <v>32</v>
      </c>
      <c r="E22" s="9" t="s">
        <v>33</v>
      </c>
      <c r="F22" s="11" t="n">
        <v>40023</v>
      </c>
      <c r="G22" s="12" t="n">
        <v>0</v>
      </c>
      <c r="H22" s="21" t="n">
        <v>10.14</v>
      </c>
      <c r="I22" s="28" t="n">
        <v>30</v>
      </c>
      <c r="J22" s="29" t="n">
        <v>0.18</v>
      </c>
      <c r="K22" s="29"/>
      <c r="L22" s="23" t="n">
        <v>0.05</v>
      </c>
      <c r="M22" s="13" t="n">
        <f aca="false">((0.0577/(1+(10^(7.688-H22))))+(2.487/(1+(10^(H22-7.688)))))*(1.45*(10^(0.028*(25-MAX(I22,7)))))</f>
        <v>0.0695907961161324</v>
      </c>
      <c r="N22" s="17" t="str">
        <f aca="false">IF(J22="&lt;0.05","No",IF(J22&gt;M22,"Yes","No"))</f>
        <v>Yes</v>
      </c>
      <c r="O22" s="17"/>
    </row>
    <row r="23" customFormat="false" ht="12" hidden="false" customHeight="false" outlineLevel="0" collapsed="false">
      <c r="A23" s="19" t="s">
        <v>19</v>
      </c>
      <c r="B23" s="9" t="s">
        <v>16</v>
      </c>
      <c r="C23" s="9" t="s">
        <v>20</v>
      </c>
      <c r="D23" s="9" t="s">
        <v>21</v>
      </c>
      <c r="E23" s="9" t="s">
        <v>22</v>
      </c>
      <c r="F23" s="11" t="n">
        <v>40030</v>
      </c>
      <c r="G23" s="12" t="n">
        <v>0</v>
      </c>
      <c r="H23" s="21" t="n">
        <v>8.69</v>
      </c>
      <c r="I23" s="17" t="n">
        <v>27.4</v>
      </c>
      <c r="J23" s="23" t="s">
        <v>23</v>
      </c>
      <c r="K23" s="23" t="s">
        <v>24</v>
      </c>
      <c r="L23" s="23" t="n">
        <v>0.05</v>
      </c>
      <c r="M23" s="13" t="n">
        <f aca="false">((0.0577/(1+(10^(7.688-H23))))+(2.487/(1+(10^(H23-7.688)))))*(1.45*(10^(0.028*(25-MAX(I23,7)))))</f>
        <v>0.344844141750385</v>
      </c>
      <c r="N23" s="17" t="str">
        <f aca="false">IF(J23="&lt;0.05","No",IF(J23&gt;M23,"Yes","No"))</f>
        <v>No</v>
      </c>
      <c r="O23" s="17"/>
    </row>
    <row r="24" customFormat="false" ht="12" hidden="false" customHeight="false" outlineLevel="0" collapsed="false">
      <c r="A24" s="19" t="s">
        <v>19</v>
      </c>
      <c r="B24" s="9" t="s">
        <v>16</v>
      </c>
      <c r="C24" s="9" t="s">
        <v>25</v>
      </c>
      <c r="D24" s="9" t="s">
        <v>26</v>
      </c>
      <c r="E24" s="9" t="s">
        <v>27</v>
      </c>
      <c r="F24" s="11" t="n">
        <v>40030</v>
      </c>
      <c r="G24" s="12" t="n">
        <v>0</v>
      </c>
      <c r="H24" s="21" t="n">
        <v>9.16</v>
      </c>
      <c r="I24" s="17" t="n">
        <v>29.4</v>
      </c>
      <c r="J24" s="23" t="s">
        <v>23</v>
      </c>
      <c r="K24" s="23" t="s">
        <v>24</v>
      </c>
      <c r="L24" s="23" t="n">
        <v>0.05</v>
      </c>
      <c r="M24" s="13" t="n">
        <f aca="false">((0.0577/(1+(10^(7.688-H24))))+(2.487/(1+(10^(H24-7.688)))))*(1.45*(10^(0.028*(25-MAX(I24,7)))))</f>
        <v>0.14954558998021</v>
      </c>
      <c r="N24" s="17" t="str">
        <f aca="false">IF(J24="&lt;0.05","No",IF(J24&gt;M24,"Yes","No"))</f>
        <v>No</v>
      </c>
      <c r="O24" s="17"/>
    </row>
    <row r="25" customFormat="false" ht="12" hidden="false" customHeight="false" outlineLevel="0" collapsed="false">
      <c r="A25" s="19" t="s">
        <v>19</v>
      </c>
      <c r="B25" s="9" t="s">
        <v>16</v>
      </c>
      <c r="C25" s="9" t="s">
        <v>28</v>
      </c>
      <c r="D25" s="9" t="s">
        <v>29</v>
      </c>
      <c r="E25" s="9" t="s">
        <v>30</v>
      </c>
      <c r="F25" s="11" t="n">
        <v>40030</v>
      </c>
      <c r="G25" s="12" t="n">
        <v>0</v>
      </c>
      <c r="H25" s="21" t="n">
        <v>8.41</v>
      </c>
      <c r="I25" s="28" t="n">
        <v>25.4</v>
      </c>
      <c r="J25" s="23" t="s">
        <v>23</v>
      </c>
      <c r="K25" s="23" t="s">
        <v>24</v>
      </c>
      <c r="L25" s="23" t="n">
        <v>0.05</v>
      </c>
      <c r="M25" s="13" t="n">
        <f aca="false">((0.0577/(1+(10^(7.688-H25))))+(2.487/(1+(10^(H25-7.688)))))*(1.45*(10^(0.028*(25-MAX(I25,7)))))</f>
        <v>0.628831142858027</v>
      </c>
      <c r="N25" s="17" t="str">
        <f aca="false">IF(J25="&lt;0.05","No",IF(J25&gt;M25,"Yes","No"))</f>
        <v>No</v>
      </c>
      <c r="O25" s="17"/>
    </row>
    <row r="26" customFormat="false" ht="12" hidden="false" customHeight="false" outlineLevel="0" collapsed="false">
      <c r="A26" s="19" t="s">
        <v>19</v>
      </c>
      <c r="B26" s="9" t="s">
        <v>16</v>
      </c>
      <c r="C26" s="24" t="s">
        <v>31</v>
      </c>
      <c r="D26" s="9" t="s">
        <v>32</v>
      </c>
      <c r="E26" s="9" t="s">
        <v>33</v>
      </c>
      <c r="F26" s="11" t="n">
        <v>40030</v>
      </c>
      <c r="G26" s="12" t="n">
        <v>0</v>
      </c>
      <c r="H26" s="21" t="n">
        <v>9.57</v>
      </c>
      <c r="I26" s="28" t="n">
        <v>30.7</v>
      </c>
      <c r="J26" s="23" t="s">
        <v>23</v>
      </c>
      <c r="K26" s="23" t="s">
        <v>24</v>
      </c>
      <c r="L26" s="23" t="n">
        <v>0.05</v>
      </c>
      <c r="M26" s="13" t="n">
        <f aca="false">((0.0577/(1+(10^(7.688-H26))))+(2.487/(1+(10^(H26-7.688)))))*(1.45*(10^(0.028*(25-MAX(I26,7)))))</f>
        <v>0.0895281223080376</v>
      </c>
      <c r="N26" s="17" t="str">
        <f aca="false">IF(J26="&lt;0.05","No",IF(J26&gt;M26,"Yes","No"))</f>
        <v>No</v>
      </c>
      <c r="O26" s="17"/>
    </row>
    <row r="27" customFormat="false" ht="12" hidden="false" customHeight="false" outlineLevel="0" collapsed="false">
      <c r="A27" s="19" t="s">
        <v>19</v>
      </c>
      <c r="B27" s="9" t="s">
        <v>16</v>
      </c>
      <c r="C27" s="9" t="s">
        <v>20</v>
      </c>
      <c r="D27" s="9" t="s">
        <v>21</v>
      </c>
      <c r="E27" s="9" t="s">
        <v>22</v>
      </c>
      <c r="F27" s="11" t="n">
        <v>40038</v>
      </c>
      <c r="G27" s="12" t="n">
        <v>0</v>
      </c>
      <c r="H27" s="21" t="n">
        <v>8.91</v>
      </c>
      <c r="I27" s="17" t="n">
        <v>26.5</v>
      </c>
      <c r="J27" s="23" t="s">
        <v>23</v>
      </c>
      <c r="K27" s="23" t="s">
        <v>24</v>
      </c>
      <c r="L27" s="23" t="n">
        <v>0.05</v>
      </c>
      <c r="M27" s="13" t="n">
        <f aca="false">((0.0577/(1+(10^(7.688-H27))))+(2.487/(1+(10^(H27-7.688)))))*(1.45*(10^(0.028*(25-MAX(I27,7)))))</f>
        <v>0.256899996285892</v>
      </c>
      <c r="N27" s="17" t="str">
        <f aca="false">IF(J27="&lt;0.05","No",IF(J27&gt;M27,"Yes","No"))</f>
        <v>No</v>
      </c>
      <c r="O27" s="17"/>
    </row>
    <row r="28" customFormat="false" ht="12" hidden="false" customHeight="false" outlineLevel="0" collapsed="false">
      <c r="A28" s="19" t="s">
        <v>19</v>
      </c>
      <c r="B28" s="9" t="s">
        <v>16</v>
      </c>
      <c r="C28" s="9" t="s">
        <v>25</v>
      </c>
      <c r="D28" s="9" t="s">
        <v>26</v>
      </c>
      <c r="E28" s="9" t="s">
        <v>27</v>
      </c>
      <c r="F28" s="11" t="n">
        <v>40038</v>
      </c>
      <c r="G28" s="12" t="n">
        <v>0</v>
      </c>
      <c r="H28" s="21" t="n">
        <v>9.01</v>
      </c>
      <c r="I28" s="17" t="n">
        <v>26.8</v>
      </c>
      <c r="J28" s="23" t="s">
        <v>23</v>
      </c>
      <c r="K28" s="23" t="s">
        <v>24</v>
      </c>
      <c r="L28" s="23" t="n">
        <v>0.05</v>
      </c>
      <c r="M28" s="13" t="n">
        <f aca="false">((0.0577/(1+(10^(7.688-H28))))+(2.487/(1+(10^(H28-7.688)))))*(1.45*(10^(0.028*(25-MAX(I28,7)))))</f>
        <v>0.217136045419296</v>
      </c>
      <c r="N28" s="17" t="str">
        <f aca="false">IF(J28="&lt;0.05","No",IF(J28&gt;M28,"Yes","No"))</f>
        <v>No</v>
      </c>
      <c r="O28" s="17"/>
    </row>
    <row r="29" customFormat="false" ht="12" hidden="false" customHeight="false" outlineLevel="0" collapsed="false">
      <c r="A29" s="19" t="s">
        <v>19</v>
      </c>
      <c r="B29" s="9" t="s">
        <v>16</v>
      </c>
      <c r="C29" s="9" t="s">
        <v>28</v>
      </c>
      <c r="D29" s="9" t="s">
        <v>29</v>
      </c>
      <c r="E29" s="9" t="s">
        <v>30</v>
      </c>
      <c r="F29" s="11" t="n">
        <v>40038</v>
      </c>
      <c r="G29" s="12" t="n">
        <v>0</v>
      </c>
      <c r="H29" s="21" t="n">
        <v>8.48</v>
      </c>
      <c r="I29" s="28" t="n">
        <v>24.6</v>
      </c>
      <c r="J29" s="23" t="s">
        <v>23</v>
      </c>
      <c r="K29" s="23" t="s">
        <v>24</v>
      </c>
      <c r="L29" s="23" t="n">
        <v>0.05</v>
      </c>
      <c r="M29" s="13" t="n">
        <f aca="false">((0.0577/(1+(10^(7.688-H29))))+(2.487/(1+(10^(H29-7.688)))))*(1.45*(10^(0.028*(25-MAX(I29,7)))))</f>
        <v>0.588255660443809</v>
      </c>
      <c r="N29" s="17" t="str">
        <f aca="false">IF(J29="&lt;0.05","No",IF(J29&gt;M29,"Yes","No"))</f>
        <v>No</v>
      </c>
      <c r="O29" s="17"/>
    </row>
    <row r="30" customFormat="false" ht="12" hidden="false" customHeight="false" outlineLevel="0" collapsed="false">
      <c r="A30" s="19" t="s">
        <v>19</v>
      </c>
      <c r="B30" s="9" t="s">
        <v>16</v>
      </c>
      <c r="C30" s="24" t="s">
        <v>31</v>
      </c>
      <c r="D30" s="9" t="s">
        <v>32</v>
      </c>
      <c r="E30" s="9" t="s">
        <v>33</v>
      </c>
      <c r="F30" s="11" t="n">
        <v>40038</v>
      </c>
      <c r="G30" s="12" t="n">
        <v>0</v>
      </c>
      <c r="H30" s="21" t="n">
        <v>9.69</v>
      </c>
      <c r="I30" s="28" t="n">
        <v>27.8</v>
      </c>
      <c r="J30" s="23" t="s">
        <v>23</v>
      </c>
      <c r="K30" s="23" t="s">
        <v>24</v>
      </c>
      <c r="L30" s="23" t="n">
        <v>0.05</v>
      </c>
      <c r="M30" s="13" t="n">
        <f aca="false">((0.0577/(1+(10^(7.688-H30))))+(2.487/(1+(10^(H30-7.688)))))*(1.45*(10^(0.028*(25-MAX(I30,7)))))</f>
        <v>0.0988296462100884</v>
      </c>
      <c r="N30" s="17" t="str">
        <f aca="false">IF(J30="&lt;0.05","No",IF(J30&gt;M30,"Yes","No"))</f>
        <v>No</v>
      </c>
      <c r="O30" s="17"/>
    </row>
    <row r="31" customFormat="false" ht="12" hidden="false" customHeight="false" outlineLevel="0" collapsed="false">
      <c r="J31" s="30"/>
      <c r="K31" s="30"/>
    </row>
    <row r="32" customFormat="false" ht="12" hidden="false" customHeight="false" outlineLevel="0" collapsed="false">
      <c r="J32" s="30"/>
      <c r="K32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6:42:52Z</dcterms:created>
  <dc:creator>Shikhac</dc:creator>
  <dc:description/>
  <dc:language>en-US</dc:language>
  <cp:lastModifiedBy>60627</cp:lastModifiedBy>
  <dcterms:modified xsi:type="dcterms:W3CDTF">2010-08-11T18:20:59Z</dcterms:modified>
  <cp:revision>0</cp:revision>
  <dc:subject/>
  <dc:title/>
</cp:coreProperties>
</file>