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mington Drain Diss. Copper" sheetId="1" state="visible" r:id="rId2"/>
  </sheets>
  <definedNames>
    <definedName function="false" hidden="false" localSheetId="0" name="_xlnm.Print_Titles" vbProcedure="false">'Wilmington Drain Diss. Coppe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8">
  <si>
    <t xml:space="preserve">Sampled By</t>
  </si>
  <si>
    <t xml:space="preserve">Waterbody</t>
  </si>
  <si>
    <t xml:space="preserve">Station</t>
  </si>
  <si>
    <t xml:space="preserve">Latitude</t>
  </si>
  <si>
    <t xml:space="preserve">Longitude</t>
  </si>
  <si>
    <t xml:space="preserve">Date</t>
  </si>
  <si>
    <t xml:space="preserve">Hardness (mg/L)</t>
  </si>
  <si>
    <t xml:space="preserve">Dissolved Copper Concentration (mg/L)</t>
  </si>
  <si>
    <t xml:space="preserve">Dissolved Copper Concentration (µg/L)</t>
  </si>
  <si>
    <t xml:space="preserve">Qualifier</t>
  </si>
  <si>
    <t xml:space="preserve">MDL (mg/L)</t>
  </si>
  <si>
    <t xml:space="preserve">Water Quality Criteria
(µg/L)</t>
  </si>
  <si>
    <t xml:space="preserve">Greater than Water Quality Crtieria?</t>
  </si>
  <si>
    <t xml:space="preserve">City of Los Angeles</t>
  </si>
  <si>
    <t xml:space="preserve">Machado Lake- Wilmington Drain</t>
  </si>
  <si>
    <t xml:space="preserve">Wilmington Drain at Lomita Ave.</t>
  </si>
  <si>
    <t xml:space="preserve">33° 47' 52.01" N</t>
  </si>
  <si>
    <t xml:space="preserve">118° 17' 21.04" 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21" activeCellId="0" sqref="O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8.28"/>
    <col collapsed="false" customWidth="true" hidden="false" outlineLevel="0" max="3" min="3" style="1" width="34.71"/>
    <col collapsed="false" customWidth="true" hidden="false" outlineLevel="0" max="4" min="4" style="1" width="18.41"/>
    <col collapsed="false" customWidth="true" hidden="false" outlineLevel="0" max="5" min="5" style="1" width="20.7"/>
    <col collapsed="false" customWidth="true" hidden="false" outlineLevel="0" max="6" min="6" style="2" width="12.99"/>
    <col collapsed="false" customWidth="true" hidden="false" outlineLevel="0" max="7" min="7" style="1" width="8.85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11.99"/>
    <col collapsed="false" customWidth="true" hidden="false" outlineLevel="0" max="13" min="13" style="2" width="11.99"/>
    <col collapsed="false" customWidth="false" hidden="false" outlineLevel="0" max="257" min="14" style="1" width="9.14"/>
  </cols>
  <sheetData>
    <row r="1" s="6" customFormat="true" ht="4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3" t="s">
        <v>11</v>
      </c>
      <c r="M1" s="3" t="s">
        <v>12</v>
      </c>
    </row>
    <row r="2" s="13" customFormat="true" ht="15" hidden="false" customHeight="false" outlineLevel="0" collapsed="false">
      <c r="A2" s="7" t="s">
        <v>13</v>
      </c>
      <c r="B2" s="7" t="s">
        <v>14</v>
      </c>
      <c r="C2" s="8" t="s">
        <v>15</v>
      </c>
      <c r="D2" s="8" t="s">
        <v>16</v>
      </c>
      <c r="E2" s="8" t="s">
        <v>17</v>
      </c>
      <c r="F2" s="9" t="n">
        <v>39374</v>
      </c>
      <c r="G2" s="10" t="n">
        <v>783</v>
      </c>
      <c r="H2" s="11" t="n">
        <v>0.0323</v>
      </c>
      <c r="I2" s="11" t="n">
        <f aca="false">H2*1000</f>
        <v>32.3</v>
      </c>
      <c r="J2" s="11"/>
      <c r="K2" s="11" t="n">
        <v>0.001</v>
      </c>
      <c r="L2" s="12" t="n">
        <f aca="false">IF(G2&gt;400,((0.96)*EXP((0.8545*LN(400)+(-1.702)))),((0.96)*EXP((0.8545*LN(G2)+(-1.702)))))</f>
        <v>29.2794077269414</v>
      </c>
      <c r="M2" s="11" t="str">
        <f aca="false">IF(I2="ND","No",IF(I2&gt;L2,"Yes","No"))</f>
        <v>Yes</v>
      </c>
    </row>
    <row r="3" s="13" customFormat="true" ht="15" hidden="false" customHeight="false" outlineLevel="0" collapsed="false">
      <c r="A3" s="7" t="s">
        <v>13</v>
      </c>
      <c r="B3" s="7" t="s">
        <v>14</v>
      </c>
      <c r="C3" s="8" t="s">
        <v>15</v>
      </c>
      <c r="D3" s="8" t="s">
        <v>16</v>
      </c>
      <c r="E3" s="8" t="s">
        <v>17</v>
      </c>
      <c r="F3" s="9" t="n">
        <v>39380</v>
      </c>
      <c r="G3" s="10" t="n">
        <v>652</v>
      </c>
      <c r="H3" s="11" t="n">
        <v>0.0277</v>
      </c>
      <c r="I3" s="11" t="n">
        <f aca="false">H3*1000</f>
        <v>27.7</v>
      </c>
      <c r="J3" s="11"/>
      <c r="K3" s="11" t="n">
        <v>0.001</v>
      </c>
      <c r="L3" s="12" t="n">
        <f aca="false">IF(G3&gt;400,((0.96)*EXP((0.8545*LN(400)+(-1.702)))),((0.96)*EXP((0.8545*LN(G3)+(-1.702)))))</f>
        <v>29.2794077269414</v>
      </c>
      <c r="M3" s="11" t="str">
        <f aca="false">IF(I3="ND","No",IF(I3&gt;L3,"Yes","No"))</f>
        <v>No</v>
      </c>
    </row>
    <row r="4" s="13" customFormat="true" ht="15" hidden="false" customHeight="false" outlineLevel="0" collapsed="false">
      <c r="A4" s="7" t="s">
        <v>13</v>
      </c>
      <c r="B4" s="7" t="s">
        <v>14</v>
      </c>
      <c r="C4" s="8" t="s">
        <v>15</v>
      </c>
      <c r="D4" s="8" t="s">
        <v>16</v>
      </c>
      <c r="E4" s="8" t="s">
        <v>17</v>
      </c>
      <c r="F4" s="9" t="n">
        <v>39388</v>
      </c>
      <c r="G4" s="10" t="n">
        <v>449</v>
      </c>
      <c r="H4" s="11" t="n">
        <v>0.0108</v>
      </c>
      <c r="I4" s="11" t="n">
        <f aca="false">H4*1000</f>
        <v>10.8</v>
      </c>
      <c r="J4" s="11"/>
      <c r="K4" s="11" t="n">
        <v>0.001</v>
      </c>
      <c r="L4" s="12" t="n">
        <f aca="false">IF(G4&gt;400,((0.96)*EXP((0.8545*LN(400)+(-1.702)))),((0.96)*EXP((0.8545*LN(G4)+(-1.702)))))</f>
        <v>29.2794077269414</v>
      </c>
      <c r="M4" s="11" t="str">
        <f aca="false">IF(I4="ND","No",IF(I4&gt;L4,"Yes","No"))</f>
        <v>No</v>
      </c>
    </row>
    <row r="5" s="13" customFormat="true" ht="15" hidden="false" customHeight="false" outlineLevel="0" collapsed="false">
      <c r="A5" s="7" t="s">
        <v>13</v>
      </c>
      <c r="B5" s="7" t="s">
        <v>14</v>
      </c>
      <c r="C5" s="8" t="s">
        <v>15</v>
      </c>
      <c r="D5" s="8" t="s">
        <v>16</v>
      </c>
      <c r="E5" s="8" t="s">
        <v>17</v>
      </c>
      <c r="F5" s="9" t="n">
        <v>39394</v>
      </c>
      <c r="G5" s="10" t="n">
        <v>654</v>
      </c>
      <c r="H5" s="11" t="n">
        <v>0.003</v>
      </c>
      <c r="I5" s="11" t="n">
        <f aca="false">H5*1000</f>
        <v>3</v>
      </c>
      <c r="J5" s="11"/>
      <c r="K5" s="11" t="n">
        <v>0.001</v>
      </c>
      <c r="L5" s="12" t="n">
        <f aca="false">IF(G5&gt;400,((0.96)*EXP((0.8545*LN(400)+(-1.702)))),((0.96)*EXP((0.8545*LN(G5)+(-1.702)))))</f>
        <v>29.2794077269414</v>
      </c>
      <c r="M5" s="11" t="str">
        <f aca="false">IF(I5="ND","No",IF(I5&gt;L5,"Yes","No"))</f>
        <v>No</v>
      </c>
    </row>
    <row r="6" s="13" customFormat="true" ht="15" hidden="false" customHeight="false" outlineLevel="0" collapsed="false">
      <c r="A6" s="7" t="s">
        <v>13</v>
      </c>
      <c r="B6" s="7" t="s">
        <v>14</v>
      </c>
      <c r="C6" s="8" t="s">
        <v>15</v>
      </c>
      <c r="D6" s="8" t="s">
        <v>16</v>
      </c>
      <c r="E6" s="8" t="s">
        <v>17</v>
      </c>
      <c r="F6" s="9" t="n">
        <v>39402</v>
      </c>
      <c r="G6" s="10" t="n">
        <v>588</v>
      </c>
      <c r="H6" s="11" t="n">
        <v>0.0087</v>
      </c>
      <c r="I6" s="11" t="n">
        <f aca="false">H6*1000</f>
        <v>8.7</v>
      </c>
      <c r="J6" s="11"/>
      <c r="K6" s="11" t="n">
        <v>0.001</v>
      </c>
      <c r="L6" s="12" t="n">
        <f aca="false">IF(G6&gt;400,((0.96)*EXP((0.8545*LN(400)+(-1.702)))),((0.96)*EXP((0.8545*LN(G6)+(-1.702)))))</f>
        <v>29.2794077269414</v>
      </c>
      <c r="M6" s="11" t="str">
        <f aca="false">IF(I6="ND","No",IF(I6&gt;L6,"Yes","No"))</f>
        <v>No</v>
      </c>
    </row>
    <row r="7" s="13" customFormat="true" ht="15" hidden="false" customHeight="false" outlineLevel="0" collapsed="false">
      <c r="A7" s="7" t="s">
        <v>13</v>
      </c>
      <c r="B7" s="7" t="s">
        <v>14</v>
      </c>
      <c r="C7" s="8" t="s">
        <v>15</v>
      </c>
      <c r="D7" s="8" t="s">
        <v>16</v>
      </c>
      <c r="E7" s="8" t="s">
        <v>17</v>
      </c>
      <c r="F7" s="9" t="n">
        <v>39407</v>
      </c>
      <c r="G7" s="10" t="n">
        <v>675</v>
      </c>
      <c r="H7" s="11" t="n">
        <v>0.0171</v>
      </c>
      <c r="I7" s="11" t="n">
        <f aca="false">H7*1000</f>
        <v>17.1</v>
      </c>
      <c r="J7" s="11"/>
      <c r="K7" s="11" t="n">
        <v>0.001</v>
      </c>
      <c r="L7" s="12" t="n">
        <f aca="false">IF(G7&gt;400,((0.96)*EXP((0.8545*LN(400)+(-1.702)))),((0.96)*EXP((0.8545*LN(G7)+(-1.702)))))</f>
        <v>29.2794077269414</v>
      </c>
      <c r="M7" s="11" t="str">
        <f aca="false">IF(I7="ND","No",IF(I7&gt;L7,"Yes","No"))</f>
        <v>No</v>
      </c>
    </row>
    <row r="8" s="13" customFormat="true" ht="15" hidden="false" customHeight="false" outlineLevel="0" collapsed="false">
      <c r="A8" s="7" t="s">
        <v>13</v>
      </c>
      <c r="B8" s="7" t="s">
        <v>14</v>
      </c>
      <c r="C8" s="8" t="s">
        <v>15</v>
      </c>
      <c r="D8" s="8" t="s">
        <v>16</v>
      </c>
      <c r="E8" s="8" t="s">
        <v>17</v>
      </c>
      <c r="F8" s="9" t="n">
        <v>39422</v>
      </c>
      <c r="G8" s="10" t="n">
        <v>750</v>
      </c>
      <c r="H8" s="11" t="n">
        <v>0.0076</v>
      </c>
      <c r="I8" s="11" t="n">
        <f aca="false">H8*1000</f>
        <v>7.6</v>
      </c>
      <c r="J8" s="11"/>
      <c r="K8" s="11" t="n">
        <v>0.001</v>
      </c>
      <c r="L8" s="12" t="n">
        <f aca="false">IF(G8&gt;400,((0.96)*EXP((0.8545*LN(400)+(-1.702)))),((0.96)*EXP((0.8545*LN(G8)+(-1.702)))))</f>
        <v>29.2794077269414</v>
      </c>
      <c r="M8" s="11" t="str">
        <f aca="false">IF(I8="ND","No",IF(I8&gt;L8,"Yes","No"))</f>
        <v>No</v>
      </c>
    </row>
    <row r="9" s="13" customFormat="true" ht="15" hidden="false" customHeight="false" outlineLevel="0" collapsed="false">
      <c r="A9" s="7" t="s">
        <v>13</v>
      </c>
      <c r="B9" s="7" t="s">
        <v>14</v>
      </c>
      <c r="C9" s="8" t="s">
        <v>15</v>
      </c>
      <c r="D9" s="8" t="s">
        <v>16</v>
      </c>
      <c r="E9" s="8" t="s">
        <v>17</v>
      </c>
      <c r="F9" s="14" t="n">
        <v>39430</v>
      </c>
      <c r="G9" s="10" t="n">
        <v>653</v>
      </c>
      <c r="H9" s="11" t="n">
        <v>0.0123</v>
      </c>
      <c r="I9" s="11" t="n">
        <f aca="false">H9*1000</f>
        <v>12.3</v>
      </c>
      <c r="J9" s="11"/>
      <c r="K9" s="11" t="n">
        <v>0.001</v>
      </c>
      <c r="L9" s="12" t="n">
        <f aca="false">IF(G9&gt;400,((0.96)*EXP((0.8545*LN(400)+(-1.702)))),((0.96)*EXP((0.8545*LN(G9)+(-1.702)))))</f>
        <v>29.2794077269414</v>
      </c>
      <c r="M9" s="11" t="str">
        <f aca="false">IF(I9="ND","No",IF(I9&gt;L9,"Yes","No"))</f>
        <v>No</v>
      </c>
    </row>
    <row r="10" s="13" customFormat="true" ht="15" hidden="false" customHeight="false" outlineLevel="0" collapsed="false">
      <c r="A10" s="7" t="s">
        <v>13</v>
      </c>
      <c r="B10" s="7" t="s">
        <v>14</v>
      </c>
      <c r="C10" s="8" t="s">
        <v>15</v>
      </c>
      <c r="D10" s="8" t="s">
        <v>16</v>
      </c>
      <c r="E10" s="8" t="s">
        <v>17</v>
      </c>
      <c r="F10" s="9" t="n">
        <v>39435</v>
      </c>
      <c r="G10" s="10" t="n">
        <v>232</v>
      </c>
      <c r="H10" s="11" t="n">
        <v>0.0255</v>
      </c>
      <c r="I10" s="11" t="n">
        <f aca="false">H10*1000</f>
        <v>25.5</v>
      </c>
      <c r="J10" s="11"/>
      <c r="K10" s="11" t="n">
        <v>0.001</v>
      </c>
      <c r="L10" s="12" t="n">
        <f aca="false">IF(G10&gt;400,((0.96)*EXP((0.8545*LN(400)+(-1.702)))),((0.96)*EXP((0.8545*LN(G10)+(-1.702)))))</f>
        <v>18.3827934694029</v>
      </c>
      <c r="M10" s="11" t="str">
        <f aca="false">IF(I10="ND","No",IF(I10&gt;L10,"Yes","No"))</f>
        <v>Yes</v>
      </c>
    </row>
    <row r="11" s="13" customFormat="true" ht="15" hidden="false" customHeight="false" outlineLevel="0" collapsed="false">
      <c r="A11" s="7" t="s">
        <v>13</v>
      </c>
      <c r="B11" s="7" t="s">
        <v>14</v>
      </c>
      <c r="C11" s="8" t="s">
        <v>15</v>
      </c>
      <c r="D11" s="8" t="s">
        <v>16</v>
      </c>
      <c r="E11" s="8" t="s">
        <v>17</v>
      </c>
      <c r="F11" s="9" t="n">
        <v>39436</v>
      </c>
      <c r="G11" s="10" t="n">
        <v>177</v>
      </c>
      <c r="H11" s="11" t="n">
        <v>0.006</v>
      </c>
      <c r="I11" s="11" t="n">
        <f aca="false">H11*1000</f>
        <v>6</v>
      </c>
      <c r="J11" s="11"/>
      <c r="K11" s="11" t="n">
        <v>0.001</v>
      </c>
      <c r="L11" s="12" t="n">
        <f aca="false">IF(G11&gt;400,((0.96)*EXP((0.8545*LN(400)+(-1.702)))),((0.96)*EXP((0.8545*LN(G11)+(-1.702)))))</f>
        <v>14.5879807295222</v>
      </c>
      <c r="M11" s="11" t="str">
        <f aca="false">IF(I11="ND","No",IF(I11&gt;L11,"Yes","No"))</f>
        <v>No</v>
      </c>
    </row>
    <row r="12" s="13" customFormat="true" ht="15" hidden="false" customHeight="false" outlineLevel="0" collapsed="false">
      <c r="A12" s="7" t="s">
        <v>13</v>
      </c>
      <c r="B12" s="7" t="s">
        <v>14</v>
      </c>
      <c r="C12" s="8" t="s">
        <v>15</v>
      </c>
      <c r="D12" s="8" t="s">
        <v>16</v>
      </c>
      <c r="E12" s="8" t="s">
        <v>17</v>
      </c>
      <c r="F12" s="9" t="n">
        <v>39442</v>
      </c>
      <c r="G12" s="10" t="n">
        <v>1000</v>
      </c>
      <c r="H12" s="11" t="n">
        <v>0.0063</v>
      </c>
      <c r="I12" s="11" t="n">
        <f aca="false">H12*1000</f>
        <v>6.3</v>
      </c>
      <c r="J12" s="11"/>
      <c r="K12" s="11" t="n">
        <v>0.001</v>
      </c>
      <c r="L12" s="12" t="n">
        <f aca="false">IF(G12&gt;400,((0.96)*EXP((0.8545*LN(400)+(-1.702)))),((0.96)*EXP((0.8545*LN(G12)+(-1.702)))))</f>
        <v>29.2794077269414</v>
      </c>
      <c r="M12" s="11" t="str">
        <f aca="false">IF(I12="ND","No",IF(I12&gt;L12,"Yes","No"))</f>
        <v>No</v>
      </c>
    </row>
    <row r="13" s="13" customFormat="true" ht="15" hidden="false" customHeight="false" outlineLevel="0" collapsed="false">
      <c r="A13" s="7" t="s">
        <v>13</v>
      </c>
      <c r="B13" s="7" t="s">
        <v>14</v>
      </c>
      <c r="C13" s="8" t="s">
        <v>15</v>
      </c>
      <c r="D13" s="8" t="s">
        <v>16</v>
      </c>
      <c r="E13" s="8" t="s">
        <v>17</v>
      </c>
      <c r="F13" s="9" t="n">
        <v>39477</v>
      </c>
      <c r="G13" s="11" t="n">
        <v>442</v>
      </c>
      <c r="H13" s="11" t="n">
        <v>0.0071</v>
      </c>
      <c r="I13" s="11" t="n">
        <f aca="false">H13*1000</f>
        <v>7.1</v>
      </c>
      <c r="J13" s="11"/>
      <c r="K13" s="11" t="n">
        <v>0.001</v>
      </c>
      <c r="L13" s="12" t="n">
        <f aca="false">IF(G13&gt;400,((0.96)*EXP((0.8545*LN(400)+(-1.702)))),((0.96)*EXP((0.8545*LN(G13)+(-1.702)))))</f>
        <v>29.2794077269414</v>
      </c>
      <c r="M13" s="11" t="str">
        <f aca="false">IF(I13="ND","No",IF(I13&gt;L13,"Yes","No"))</f>
        <v>No</v>
      </c>
    </row>
    <row r="14" s="13" customFormat="true" ht="15" hidden="false" customHeight="false" outlineLevel="0" collapsed="false">
      <c r="A14" s="7" t="s">
        <v>13</v>
      </c>
      <c r="B14" s="7" t="s">
        <v>14</v>
      </c>
      <c r="C14" s="8" t="s">
        <v>15</v>
      </c>
      <c r="D14" s="8" t="s">
        <v>16</v>
      </c>
      <c r="E14" s="8" t="s">
        <v>17</v>
      </c>
      <c r="F14" s="9" t="n">
        <v>39491</v>
      </c>
      <c r="G14" s="11" t="n">
        <v>441</v>
      </c>
      <c r="H14" s="11" t="n">
        <v>0.0076</v>
      </c>
      <c r="I14" s="11" t="n">
        <f aca="false">H14*1000</f>
        <v>7.6</v>
      </c>
      <c r="J14" s="11"/>
      <c r="K14" s="11" t="n">
        <v>0.001</v>
      </c>
      <c r="L14" s="12" t="n">
        <f aca="false">IF(G14&gt;400,((0.96)*EXP((0.8545*LN(400)+(-1.702)))),((0.96)*EXP((0.8545*LN(G14)+(-1.702)))))</f>
        <v>29.2794077269414</v>
      </c>
      <c r="M14" s="11" t="str">
        <f aca="false">IF(I14="ND","No",IF(I14&gt;L14,"Yes","No"))</f>
        <v>No</v>
      </c>
    </row>
    <row r="15" s="13" customFormat="true" ht="15" hidden="false" customHeight="false" outlineLevel="0" collapsed="false">
      <c r="A15" s="7" t="s">
        <v>13</v>
      </c>
      <c r="B15" s="7" t="s">
        <v>14</v>
      </c>
      <c r="C15" s="8" t="s">
        <v>15</v>
      </c>
      <c r="D15" s="8" t="s">
        <v>16</v>
      </c>
      <c r="E15" s="8" t="s">
        <v>17</v>
      </c>
      <c r="F15" s="9" t="n">
        <v>39505</v>
      </c>
      <c r="G15" s="11" t="n">
        <v>233</v>
      </c>
      <c r="H15" s="11" t="n">
        <v>0.0032</v>
      </c>
      <c r="I15" s="11" t="n">
        <f aca="false">H15*1000</f>
        <v>3.2</v>
      </c>
      <c r="J15" s="11"/>
      <c r="K15" s="11" t="n">
        <v>0.001</v>
      </c>
      <c r="L15" s="12" t="n">
        <f aca="false">IF(G15&gt;400,((0.96)*EXP((0.8545*LN(400)+(-1.702)))),((0.96)*EXP((0.8545*LN(G15)+(-1.702)))))</f>
        <v>18.4504795875092</v>
      </c>
      <c r="M15" s="11" t="str">
        <f aca="false">IF(I15="ND","No",IF(I15&gt;L15,"Yes","No"))</f>
        <v>No</v>
      </c>
    </row>
    <row r="16" s="13" customFormat="true" ht="15" hidden="false" customHeight="false" outlineLevel="0" collapsed="false">
      <c r="A16" s="7" t="s">
        <v>13</v>
      </c>
      <c r="B16" s="7" t="s">
        <v>14</v>
      </c>
      <c r="C16" s="8" t="s">
        <v>15</v>
      </c>
      <c r="D16" s="8" t="s">
        <v>16</v>
      </c>
      <c r="E16" s="8" t="s">
        <v>17</v>
      </c>
      <c r="F16" s="9" t="n">
        <v>39526</v>
      </c>
      <c r="G16" s="11" t="n">
        <v>418</v>
      </c>
      <c r="H16" s="11" t="n">
        <v>0.0109</v>
      </c>
      <c r="I16" s="11" t="n">
        <f aca="false">H16*1000</f>
        <v>10.9</v>
      </c>
      <c r="J16" s="11"/>
      <c r="K16" s="11" t="n">
        <v>0.001</v>
      </c>
      <c r="L16" s="12" t="n">
        <f aca="false">IF(G16&gt;400,((0.96)*EXP((0.8545*LN(400)+(-1.702)))),((0.96)*EXP((0.8545*LN(G16)+(-1.702)))))</f>
        <v>29.2794077269414</v>
      </c>
      <c r="M16" s="11" t="str">
        <f aca="false">IF(I16="ND","No",IF(I16&gt;L16,"Yes","No"))</f>
        <v>No</v>
      </c>
    </row>
    <row r="17" s="13" customFormat="true" ht="15" hidden="false" customHeight="false" outlineLevel="0" collapsed="false">
      <c r="A17" s="7" t="s">
        <v>13</v>
      </c>
      <c r="B17" s="7" t="s">
        <v>14</v>
      </c>
      <c r="C17" s="8" t="s">
        <v>15</v>
      </c>
      <c r="D17" s="8" t="s">
        <v>16</v>
      </c>
      <c r="E17" s="8" t="s">
        <v>17</v>
      </c>
      <c r="F17" s="9" t="n">
        <v>39547</v>
      </c>
      <c r="G17" s="11" t="n">
        <v>622</v>
      </c>
      <c r="H17" s="11" t="n">
        <v>0.0137</v>
      </c>
      <c r="I17" s="11" t="n">
        <f aca="false">H17*1000</f>
        <v>13.7</v>
      </c>
      <c r="J17" s="11"/>
      <c r="K17" s="11" t="n">
        <v>0.001</v>
      </c>
      <c r="L17" s="12" t="n">
        <f aca="false">IF(G17&gt;400,((0.96)*EXP((0.8545*LN(400)+(-1.702)))),((0.96)*EXP((0.8545*LN(G17)+(-1.702)))))</f>
        <v>29.2794077269414</v>
      </c>
      <c r="M17" s="11" t="str">
        <f aca="false">IF(I17="ND","No",IF(I17&gt;L17,"Yes","No"))</f>
        <v>No</v>
      </c>
    </row>
    <row r="18" s="13" customFormat="true" ht="15" hidden="false" customHeight="false" outlineLevel="0" collapsed="false">
      <c r="A18" s="7" t="s">
        <v>13</v>
      </c>
      <c r="B18" s="7" t="s">
        <v>14</v>
      </c>
      <c r="C18" s="8" t="s">
        <v>15</v>
      </c>
      <c r="D18" s="8" t="s">
        <v>16</v>
      </c>
      <c r="E18" s="8" t="s">
        <v>17</v>
      </c>
      <c r="F18" s="9" t="n">
        <v>39561</v>
      </c>
      <c r="G18" s="11" t="n">
        <v>573</v>
      </c>
      <c r="H18" s="11" t="n">
        <v>0.0275</v>
      </c>
      <c r="I18" s="11" t="n">
        <f aca="false">H18*1000</f>
        <v>27.5</v>
      </c>
      <c r="J18" s="11"/>
      <c r="K18" s="11" t="n">
        <v>0.001</v>
      </c>
      <c r="L18" s="12" t="n">
        <f aca="false">IF(G18&gt;400,((0.96)*EXP((0.8545*LN(400)+(-1.702)))),((0.96)*EXP((0.8545*LN(G18)+(-1.702)))))</f>
        <v>29.2794077269414</v>
      </c>
      <c r="M18" s="11" t="str">
        <f aca="false">IF(I18="ND","No",IF(I18&gt;L18,"Yes","No"))</f>
        <v>No</v>
      </c>
    </row>
    <row r="19" s="13" customFormat="true" ht="15" hidden="false" customHeight="false" outlineLevel="0" collapsed="false">
      <c r="A19" s="7" t="s">
        <v>13</v>
      </c>
      <c r="B19" s="7" t="s">
        <v>14</v>
      </c>
      <c r="C19" s="8" t="s">
        <v>15</v>
      </c>
      <c r="D19" s="8" t="s">
        <v>16</v>
      </c>
      <c r="E19" s="8" t="s">
        <v>17</v>
      </c>
      <c r="F19" s="9" t="n">
        <v>39589</v>
      </c>
      <c r="G19" s="11" t="n">
        <v>334</v>
      </c>
      <c r="H19" s="11" t="n">
        <v>0.0154</v>
      </c>
      <c r="I19" s="11" t="n">
        <f aca="false">H19*1000</f>
        <v>15.4</v>
      </c>
      <c r="J19" s="11"/>
      <c r="K19" s="11" t="n">
        <v>0.001</v>
      </c>
      <c r="L19" s="12" t="n">
        <f aca="false">IF(G19&gt;400,((0.96)*EXP((0.8545*LN(400)+(-1.702)))),((0.96)*EXP((0.8545*LN(G19)+(-1.702)))))</f>
        <v>25.0982465210506</v>
      </c>
      <c r="M19" s="11" t="str">
        <f aca="false">IF(I19="ND","No",IF(I19&gt;L19,"Yes","No"))</f>
        <v>No</v>
      </c>
    </row>
    <row r="20" s="13" customFormat="true" ht="15" hidden="false" customHeight="false" outlineLevel="0" collapsed="false">
      <c r="A20" s="7" t="s">
        <v>13</v>
      </c>
      <c r="B20" s="7" t="s">
        <v>14</v>
      </c>
      <c r="C20" s="8" t="s">
        <v>15</v>
      </c>
      <c r="D20" s="8" t="s">
        <v>16</v>
      </c>
      <c r="E20" s="8" t="s">
        <v>17</v>
      </c>
      <c r="F20" s="15" t="n">
        <v>39596</v>
      </c>
      <c r="G20" s="11" t="n">
        <v>486</v>
      </c>
      <c r="H20" s="11" t="n">
        <v>0.008</v>
      </c>
      <c r="I20" s="11" t="n">
        <f aca="false">H20*1000</f>
        <v>8</v>
      </c>
      <c r="J20" s="11"/>
      <c r="K20" s="11" t="n">
        <v>0.001</v>
      </c>
      <c r="L20" s="12" t="n">
        <f aca="false">IF(G20&gt;400,((0.96)*EXP((0.8545*LN(400)+(-1.702)))),((0.96)*EXP((0.8545*LN(G20)+(-1.702)))))</f>
        <v>29.2794077269414</v>
      </c>
      <c r="M20" s="11" t="str">
        <f aca="false">IF(I20="ND","No",IF(I20&gt;L20,"Yes","No"))</f>
        <v>No</v>
      </c>
    </row>
    <row r="21" s="13" customFormat="true" ht="15" hidden="false" customHeight="false" outlineLevel="0" collapsed="false">
      <c r="A21" s="7" t="s">
        <v>13</v>
      </c>
      <c r="B21" s="7" t="s">
        <v>14</v>
      </c>
      <c r="C21" s="8" t="s">
        <v>15</v>
      </c>
      <c r="D21" s="8" t="s">
        <v>16</v>
      </c>
      <c r="E21" s="8" t="s">
        <v>17</v>
      </c>
      <c r="F21" s="9" t="n">
        <v>39610</v>
      </c>
      <c r="G21" s="11" t="n">
        <v>291</v>
      </c>
      <c r="H21" s="11" t="n">
        <v>0.00183</v>
      </c>
      <c r="I21" s="11" t="n">
        <f aca="false">H21*1000</f>
        <v>1.83</v>
      </c>
      <c r="J21" s="11"/>
      <c r="K21" s="11" t="n">
        <v>0.001</v>
      </c>
      <c r="L21" s="12" t="n">
        <f aca="false">IF(G21&gt;400,((0.96)*EXP((0.8545*LN(400)+(-1.702)))),((0.96)*EXP((0.8545*LN(G21)+(-1.702)))))</f>
        <v>22.3099493303295</v>
      </c>
      <c r="M21" s="11" t="str">
        <f aca="false">IF(I21="ND","No",IF(I21&gt;L21,"Yes","No"))</f>
        <v>No</v>
      </c>
    </row>
    <row r="22" s="13" customFormat="true" ht="15" hidden="false" customHeight="false" outlineLevel="0" collapsed="false">
      <c r="A22" s="7" t="s">
        <v>13</v>
      </c>
      <c r="B22" s="7" t="s">
        <v>14</v>
      </c>
      <c r="C22" s="8" t="s">
        <v>15</v>
      </c>
      <c r="D22" s="8" t="s">
        <v>16</v>
      </c>
      <c r="E22" s="8" t="s">
        <v>17</v>
      </c>
      <c r="F22" s="9" t="n">
        <v>39629</v>
      </c>
      <c r="G22" s="11" t="n">
        <v>339</v>
      </c>
      <c r="H22" s="11" t="n">
        <v>0.0084</v>
      </c>
      <c r="I22" s="11" t="n">
        <f aca="false">H22*1000</f>
        <v>8.4</v>
      </c>
      <c r="J22" s="11"/>
      <c r="K22" s="11" t="n">
        <v>0.001</v>
      </c>
      <c r="L22" s="12" t="n">
        <f aca="false">IF(G22&gt;400,((0.96)*EXP((0.8545*LN(400)+(-1.702)))),((0.96)*EXP((0.8545*LN(G22)+(-1.702)))))</f>
        <v>25.4189535176365</v>
      </c>
      <c r="M22" s="11" t="str">
        <f aca="false">IF(I22="ND","No",IF(I22&gt;L22,"Yes","No"))</f>
        <v>No</v>
      </c>
    </row>
    <row r="23" s="13" customFormat="true" ht="15" hidden="false" customHeight="false" outlineLevel="0" collapsed="false">
      <c r="A23" s="7" t="s">
        <v>13</v>
      </c>
      <c r="B23" s="7" t="s">
        <v>14</v>
      </c>
      <c r="C23" s="8" t="s">
        <v>15</v>
      </c>
      <c r="D23" s="8" t="s">
        <v>16</v>
      </c>
      <c r="E23" s="8" t="s">
        <v>17</v>
      </c>
      <c r="F23" s="9" t="n">
        <v>39638</v>
      </c>
      <c r="G23" s="11" t="n">
        <v>137</v>
      </c>
      <c r="H23" s="11" t="n">
        <v>0.0035</v>
      </c>
      <c r="I23" s="11" t="n">
        <f aca="false">H23*1000</f>
        <v>3.5</v>
      </c>
      <c r="J23" s="11"/>
      <c r="K23" s="11" t="n">
        <v>0.001</v>
      </c>
      <c r="L23" s="12" t="n">
        <f aca="false">IF(G23&gt;400,((0.96)*EXP((0.8545*LN(400)+(-1.702)))),((0.96)*EXP((0.8545*LN(G23)+(-1.702)))))</f>
        <v>11.7200576912678</v>
      </c>
      <c r="M23" s="11" t="str">
        <f aca="false">IF(I23="ND","No",IF(I23&gt;L23,"Yes","No"))</f>
        <v>No</v>
      </c>
    </row>
    <row r="24" s="13" customFormat="true" ht="15" hidden="false" customHeight="false" outlineLevel="0" collapsed="false">
      <c r="A24" s="7" t="s">
        <v>13</v>
      </c>
      <c r="B24" s="7" t="s">
        <v>14</v>
      </c>
      <c r="C24" s="8" t="s">
        <v>15</v>
      </c>
      <c r="D24" s="8" t="s">
        <v>16</v>
      </c>
      <c r="E24" s="8" t="s">
        <v>17</v>
      </c>
      <c r="F24" s="9" t="n">
        <v>39652</v>
      </c>
      <c r="G24" s="11" t="n">
        <v>263</v>
      </c>
      <c r="H24" s="11" t="n">
        <v>0.0072</v>
      </c>
      <c r="I24" s="11" t="n">
        <f aca="false">H24*1000</f>
        <v>7.2</v>
      </c>
      <c r="J24" s="11"/>
      <c r="K24" s="11" t="n">
        <v>0.001</v>
      </c>
      <c r="L24" s="12" t="n">
        <f aca="false">IF(G24&gt;400,((0.96)*EXP((0.8545*LN(400)+(-1.702)))),((0.96)*EXP((0.8545*LN(G24)+(-1.702)))))</f>
        <v>20.462288895173</v>
      </c>
      <c r="M24" s="11" t="str">
        <f aca="false">IF(I24="ND","No",IF(I24&gt;L24,"Yes","No"))</f>
        <v>No</v>
      </c>
    </row>
    <row r="25" s="13" customFormat="true" ht="15" hidden="false" customHeight="false" outlineLevel="0" collapsed="false">
      <c r="A25" s="7" t="s">
        <v>13</v>
      </c>
      <c r="B25" s="7" t="s">
        <v>14</v>
      </c>
      <c r="C25" s="8" t="s">
        <v>15</v>
      </c>
      <c r="D25" s="8" t="s">
        <v>16</v>
      </c>
      <c r="E25" s="8" t="s">
        <v>17</v>
      </c>
      <c r="F25" s="9" t="n">
        <v>39664</v>
      </c>
      <c r="G25" s="11" t="n">
        <v>671</v>
      </c>
      <c r="H25" s="11" t="n">
        <v>0.0211</v>
      </c>
      <c r="I25" s="11" t="n">
        <f aca="false">H25*1000</f>
        <v>21.1</v>
      </c>
      <c r="J25" s="11"/>
      <c r="K25" s="11" t="n">
        <v>0.001</v>
      </c>
      <c r="L25" s="12" t="n">
        <f aca="false">IF(G25&gt;400,((0.96)*EXP((0.8545*LN(400)+(-1.702)))),((0.96)*EXP((0.8545*LN(G25)+(-1.702)))))</f>
        <v>29.2794077269414</v>
      </c>
      <c r="M25" s="11" t="str">
        <f aca="false">IF(I25="ND","No",IF(I25&gt;L25,"Yes","No"))</f>
        <v>No</v>
      </c>
    </row>
    <row r="26" s="13" customFormat="true" ht="15" hidden="false" customHeight="false" outlineLevel="0" collapsed="false">
      <c r="A26" s="7" t="s">
        <v>13</v>
      </c>
      <c r="B26" s="7" t="s">
        <v>14</v>
      </c>
      <c r="C26" s="8" t="s">
        <v>15</v>
      </c>
      <c r="D26" s="8" t="s">
        <v>16</v>
      </c>
      <c r="E26" s="8" t="s">
        <v>17</v>
      </c>
      <c r="F26" s="9" t="n">
        <v>39678</v>
      </c>
      <c r="G26" s="11" t="n">
        <v>684</v>
      </c>
      <c r="H26" s="11" t="n">
        <v>0.0172</v>
      </c>
      <c r="I26" s="11" t="n">
        <f aca="false">H26*1000</f>
        <v>17.2</v>
      </c>
      <c r="J26" s="11"/>
      <c r="K26" s="11" t="n">
        <v>0.001</v>
      </c>
      <c r="L26" s="12" t="n">
        <f aca="false">IF(G26&gt;400,((0.96)*EXP((0.8545*LN(400)+(-1.702)))),((0.96)*EXP((0.8545*LN(G26)+(-1.702)))))</f>
        <v>29.2794077269414</v>
      </c>
      <c r="M26" s="11" t="str">
        <f aca="false">IF(I26="ND","No",IF(I26&gt;L26,"Yes","No"))</f>
        <v>No</v>
      </c>
    </row>
    <row r="27" s="16" customFormat="true" ht="15" hidden="false" customHeight="false" outlineLevel="0" collapsed="false">
      <c r="A27" s="7" t="s">
        <v>13</v>
      </c>
      <c r="B27" s="7" t="s">
        <v>14</v>
      </c>
      <c r="C27" s="8" t="s">
        <v>15</v>
      </c>
      <c r="D27" s="8" t="s">
        <v>16</v>
      </c>
      <c r="E27" s="8" t="s">
        <v>17</v>
      </c>
      <c r="F27" s="9" t="n">
        <v>39699</v>
      </c>
      <c r="G27" s="11" t="n">
        <v>548</v>
      </c>
      <c r="H27" s="11" t="n">
        <v>0.0134</v>
      </c>
      <c r="I27" s="11" t="n">
        <f aca="false">H27*1000</f>
        <v>13.4</v>
      </c>
      <c r="J27" s="11"/>
      <c r="K27" s="11" t="n">
        <v>0.001</v>
      </c>
      <c r="L27" s="12" t="n">
        <f aca="false">IF(G27&gt;400,((0.96)*EXP((0.8545*LN(400)+(-1.702)))),((0.96)*EXP((0.8545*LN(G27)+(-1.702)))))</f>
        <v>29.2794077269414</v>
      </c>
      <c r="M27" s="11" t="str">
        <f aca="false">IF(I27="ND","No",IF(I27&gt;L27,"Yes","No"))</f>
        <v>No</v>
      </c>
    </row>
    <row r="28" s="13" customFormat="true" ht="15" hidden="false" customHeight="false" outlineLevel="0" collapsed="false">
      <c r="A28" s="7" t="s">
        <v>13</v>
      </c>
      <c r="B28" s="7" t="s">
        <v>14</v>
      </c>
      <c r="C28" s="8" t="s">
        <v>15</v>
      </c>
      <c r="D28" s="8" t="s">
        <v>16</v>
      </c>
      <c r="E28" s="8" t="s">
        <v>17</v>
      </c>
      <c r="F28" s="9" t="n">
        <v>39713</v>
      </c>
      <c r="G28" s="11" t="n">
        <v>601</v>
      </c>
      <c r="H28" s="11" t="n">
        <v>0.0124</v>
      </c>
      <c r="I28" s="11" t="n">
        <f aca="false">H28*1000</f>
        <v>12.4</v>
      </c>
      <c r="J28" s="11"/>
      <c r="K28" s="11" t="n">
        <v>0.001</v>
      </c>
      <c r="L28" s="12" t="n">
        <f aca="false">IF(G28&gt;400,((0.96)*EXP((0.8545*LN(400)+(-1.702)))),((0.96)*EXP((0.8545*LN(G28)+(-1.702)))))</f>
        <v>29.2794077269414</v>
      </c>
      <c r="M28" s="11" t="str">
        <f aca="false">IF(I28="ND","No",IF(I28&gt;L28,"Yes","No"))</f>
        <v>No</v>
      </c>
    </row>
    <row r="29" s="16" customFormat="true" ht="15" hidden="false" customHeight="false" outlineLevel="0" collapsed="false">
      <c r="A29" s="7" t="s">
        <v>13</v>
      </c>
      <c r="B29" s="7" t="s">
        <v>14</v>
      </c>
      <c r="C29" s="8" t="s">
        <v>15</v>
      </c>
      <c r="D29" s="8" t="s">
        <v>16</v>
      </c>
      <c r="E29" s="8" t="s">
        <v>17</v>
      </c>
      <c r="F29" s="9" t="n">
        <v>39748</v>
      </c>
      <c r="G29" s="11" t="n">
        <v>684</v>
      </c>
      <c r="H29" s="11" t="n">
        <v>0.0021</v>
      </c>
      <c r="I29" s="11" t="n">
        <f aca="false">H29*1000</f>
        <v>2.1</v>
      </c>
      <c r="J29" s="11"/>
      <c r="K29" s="11" t="n">
        <v>0.001</v>
      </c>
      <c r="L29" s="12" t="n">
        <f aca="false">IF(G29&gt;400,((0.96)*EXP((0.8545*LN(400)+(-1.702)))),((0.96)*EXP((0.8545*LN(G29)+(-1.702)))))</f>
        <v>29.2794077269414</v>
      </c>
      <c r="M29" s="11" t="str">
        <f aca="false">IF(I29="ND","No",IF(I29&gt;L29,"Yes","No"))</f>
        <v>No</v>
      </c>
    </row>
    <row r="30" s="16" customFormat="true" ht="15" hidden="false" customHeight="false" outlineLevel="0" collapsed="false">
      <c r="A30" s="7" t="s">
        <v>13</v>
      </c>
      <c r="B30" s="7" t="s">
        <v>14</v>
      </c>
      <c r="C30" s="8" t="s">
        <v>15</v>
      </c>
      <c r="D30" s="8" t="s">
        <v>16</v>
      </c>
      <c r="E30" s="8" t="s">
        <v>17</v>
      </c>
      <c r="F30" s="9" t="n">
        <v>39762</v>
      </c>
      <c r="G30" s="11" t="n">
        <v>629</v>
      </c>
      <c r="H30" s="11" t="n">
        <v>0.0067</v>
      </c>
      <c r="I30" s="11" t="n">
        <f aca="false">H30*1000</f>
        <v>6.7</v>
      </c>
      <c r="J30" s="11"/>
      <c r="K30" s="11" t="n">
        <v>0.001</v>
      </c>
      <c r="L30" s="12" t="n">
        <f aca="false">IF(G30&gt;400,((0.96)*EXP((0.8545*LN(400)+(-1.702)))),((0.96)*EXP((0.8545*LN(G30)+(-1.702)))))</f>
        <v>29.2794077269414</v>
      </c>
      <c r="M30" s="11" t="str">
        <f aca="false">IF(I30="ND","No",IF(I30&gt;L30,"Yes","No"))</f>
        <v>No</v>
      </c>
    </row>
    <row r="31" s="16" customFormat="true" ht="15" hidden="false" customHeight="false" outlineLevel="0" collapsed="false">
      <c r="A31" s="7" t="s">
        <v>13</v>
      </c>
      <c r="B31" s="7" t="s">
        <v>14</v>
      </c>
      <c r="C31" s="8" t="s">
        <v>15</v>
      </c>
      <c r="D31" s="8" t="s">
        <v>16</v>
      </c>
      <c r="E31" s="8" t="s">
        <v>17</v>
      </c>
      <c r="F31" s="9" t="n">
        <v>39778</v>
      </c>
      <c r="G31" s="11" t="n">
        <v>498</v>
      </c>
      <c r="H31" s="11" t="n">
        <v>0.0053</v>
      </c>
      <c r="I31" s="11" t="n">
        <f aca="false">H31*1000</f>
        <v>5.3</v>
      </c>
      <c r="J31" s="11"/>
      <c r="K31" s="11" t="n">
        <v>0.001</v>
      </c>
      <c r="L31" s="12" t="n">
        <f aca="false">IF(G31&gt;400,((0.96)*EXP((0.8545*LN(400)+(-1.702)))),((0.96)*EXP((0.8545*LN(G31)+(-1.702)))))</f>
        <v>29.2794077269414</v>
      </c>
      <c r="M31" s="11" t="str">
        <f aca="false">IF(I31="ND","No",IF(I31&gt;L31,"Yes","No"))</f>
        <v>No</v>
      </c>
    </row>
    <row r="32" s="16" customFormat="true" ht="15" hidden="false" customHeight="false" outlineLevel="0" collapsed="false">
      <c r="A32" s="7" t="s">
        <v>13</v>
      </c>
      <c r="B32" s="7" t="s">
        <v>14</v>
      </c>
      <c r="C32" s="8" t="s">
        <v>15</v>
      </c>
      <c r="D32" s="8" t="s">
        <v>16</v>
      </c>
      <c r="E32" s="8" t="s">
        <v>17</v>
      </c>
      <c r="F32" s="9" t="n">
        <v>39818</v>
      </c>
      <c r="G32" s="11" t="n">
        <v>560</v>
      </c>
      <c r="H32" s="11" t="n">
        <v>0.0033</v>
      </c>
      <c r="I32" s="11" t="n">
        <f aca="false">H32*1000</f>
        <v>3.3</v>
      </c>
      <c r="J32" s="11"/>
      <c r="K32" s="11" t="n">
        <v>0.001</v>
      </c>
      <c r="L32" s="12" t="n">
        <f aca="false">IF(G32&gt;400,((0.96)*EXP((0.8545*LN(400)+(-1.702)))),((0.96)*EXP((0.8545*LN(G32)+(-1.702)))))</f>
        <v>29.2794077269414</v>
      </c>
      <c r="M32" s="11" t="str">
        <f aca="false">IF(I32="ND","No",IF(I32&gt;L32,"Yes","No"))</f>
        <v>No</v>
      </c>
    </row>
    <row r="33" s="16" customFormat="true" ht="15" hidden="false" customHeight="false" outlineLevel="0" collapsed="false">
      <c r="A33" s="7" t="s">
        <v>13</v>
      </c>
      <c r="B33" s="7" t="s">
        <v>14</v>
      </c>
      <c r="C33" s="8" t="s">
        <v>15</v>
      </c>
      <c r="D33" s="8" t="s">
        <v>16</v>
      </c>
      <c r="E33" s="8" t="s">
        <v>17</v>
      </c>
      <c r="F33" s="9" t="n">
        <v>39833</v>
      </c>
      <c r="G33" s="11" t="n">
        <v>485</v>
      </c>
      <c r="H33" s="11" t="n">
        <v>0.0052</v>
      </c>
      <c r="I33" s="11" t="n">
        <f aca="false">H33*1000</f>
        <v>5.2</v>
      </c>
      <c r="J33" s="11"/>
      <c r="K33" s="11" t="n">
        <v>0.001</v>
      </c>
      <c r="L33" s="12" t="n">
        <f aca="false">IF(G33&gt;400,((0.96)*EXP((0.8545*LN(400)+(-1.702)))),((0.96)*EXP((0.8545*LN(G33)+(-1.702)))))</f>
        <v>29.2794077269414</v>
      </c>
      <c r="M33" s="11" t="str">
        <f aca="false">IF(I33="ND","No",IF(I33&gt;L33,"Yes","No"))</f>
        <v>No</v>
      </c>
    </row>
    <row r="34" s="16" customFormat="true" ht="15" hidden="false" customHeight="false" outlineLevel="0" collapsed="false">
      <c r="A34" s="7" t="s">
        <v>13</v>
      </c>
      <c r="B34" s="7" t="s">
        <v>14</v>
      </c>
      <c r="C34" s="8" t="s">
        <v>15</v>
      </c>
      <c r="D34" s="8" t="s">
        <v>16</v>
      </c>
      <c r="E34" s="8" t="s">
        <v>17</v>
      </c>
      <c r="F34" s="9" t="n">
        <v>39846</v>
      </c>
      <c r="G34" s="11" t="n">
        <v>691</v>
      </c>
      <c r="H34" s="11" t="n">
        <v>0.0099</v>
      </c>
      <c r="I34" s="11" t="n">
        <f aca="false">H34*1000</f>
        <v>9.9</v>
      </c>
      <c r="J34" s="11"/>
      <c r="K34" s="11" t="n">
        <v>0.001</v>
      </c>
      <c r="L34" s="12" t="n">
        <f aca="false">IF(G34&gt;400,((0.96)*EXP((0.8545*LN(400)+(-1.702)))),((0.96)*EXP((0.8545*LN(G34)+(-1.702)))))</f>
        <v>29.2794077269414</v>
      </c>
      <c r="M34" s="11" t="str">
        <f aca="false">IF(I34="ND","No",IF(I34&gt;L34,"Yes","No"))</f>
        <v>No</v>
      </c>
    </row>
    <row r="35" customFormat="false" ht="12" hidden="false" customHeight="false" outlineLevel="0" collapsed="false">
      <c r="A35" s="13"/>
      <c r="M35" s="17"/>
    </row>
    <row r="36" customFormat="false" ht="12" hidden="false" customHeight="false" outlineLevel="0" collapsed="false">
      <c r="L36" s="18"/>
      <c r="M36" s="19"/>
    </row>
  </sheetData>
  <printOptions headings="false" gridLines="false" gridLinesSet="true" horizontalCentered="fals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ilimngton Drain Copp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11:00Z</dcterms:created>
  <dc:creator>278522</dc:creator>
  <dc:description/>
  <dc:language>en-US</dc:language>
  <cp:lastModifiedBy>60627</cp:lastModifiedBy>
  <cp:lastPrinted>2010-08-11T19:17:18Z</cp:lastPrinted>
  <dcterms:modified xsi:type="dcterms:W3CDTF">2010-08-11T19:17:20Z</dcterms:modified>
  <cp:revision>0</cp:revision>
  <dc:subject/>
  <dc:title/>
</cp:coreProperties>
</file>