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inguez Estuary Ammo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42">
  <si>
    <t xml:space="preserve">Sampled By</t>
  </si>
  <si>
    <t xml:space="preserve">Water Body</t>
  </si>
  <si>
    <t xml:space="preserve">Sample Location</t>
  </si>
  <si>
    <t xml:space="preserve">Latitude</t>
  </si>
  <si>
    <t xml:space="preserve">Longitude</t>
  </si>
  <si>
    <t xml:space="preserve">Date</t>
  </si>
  <si>
    <t xml:space="preserve">Sample Time</t>
  </si>
  <si>
    <t xml:space="preserve">pH</t>
  </si>
  <si>
    <t xml:space="preserve">Temperature
(˚C)</t>
  </si>
  <si>
    <t xml:space="preserve">Ammonia (NH3) Result
(mg N/L)</t>
  </si>
  <si>
    <t xml:space="preserve">Qualifier</t>
  </si>
  <si>
    <t xml:space="preserve">MDL (mg/L)</t>
  </si>
  <si>
    <t xml:space="preserve">i</t>
  </si>
  <si>
    <t xml:space="preserve">pKa</t>
  </si>
  <si>
    <t xml:space="preserve">4-day  Water Quality Criteria</t>
  </si>
  <si>
    <t xml:space="preserve">Exceedance?</t>
  </si>
  <si>
    <t xml:space="preserve">Notes</t>
  </si>
  <si>
    <t xml:space="preserve">City of Los Angeles</t>
  </si>
  <si>
    <t xml:space="preserve">Dominguez Channel Estuary</t>
  </si>
  <si>
    <t xml:space="preserve">Henry Ford Ave.</t>
  </si>
  <si>
    <t xml:space="preserve">33° 45' 39" N</t>
  </si>
  <si>
    <t xml:space="preserve"> 118° 14' 24" W</t>
  </si>
  <si>
    <t xml:space="preserve">&lt;0.05</t>
  </si>
  <si>
    <t xml:space="preserve">ND</t>
  </si>
  <si>
    <t xml:space="preserve">Salinity assumed at 10 ppt</t>
  </si>
  <si>
    <t xml:space="preserve">Sepulveda Blvd. @ Alameda St.</t>
  </si>
  <si>
    <t xml:space="preserve">33° 48' 22" N</t>
  </si>
  <si>
    <t xml:space="preserve"> 118° 13' 40" W</t>
  </si>
  <si>
    <t xml:space="preserve">223rd St. @ Wilmington Ave.</t>
  </si>
  <si>
    <t xml:space="preserve">33° 49' 28" N</t>
  </si>
  <si>
    <t xml:space="preserve"> 118° 14' 32" W</t>
  </si>
  <si>
    <t xml:space="preserve">190th St. @ Figueroa St.</t>
  </si>
  <si>
    <t xml:space="preserve"> 33° 51' 43" N  </t>
  </si>
  <si>
    <t xml:space="preserve">118° 17' 03" W</t>
  </si>
  <si>
    <t xml:space="preserve">SWAMP</t>
  </si>
  <si>
    <t xml:space="preserve">405DCMAIN</t>
  </si>
  <si>
    <t xml:space="preserve">Temperature and pH were estimated to typical values in order to calculate criteria because temperature and pH data were not recorded during sampling; Salinity assumed at 10 ppt</t>
  </si>
  <si>
    <t xml:space="preserve">405DCAVLN</t>
  </si>
  <si>
    <t xml:space="preserve">405DCWLTN</t>
  </si>
  <si>
    <t xml:space="preserve">405DCAMDA</t>
  </si>
  <si>
    <t xml:space="preserve">405DCSVDA</t>
  </si>
  <si>
    <t xml:space="preserve">405DCANH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h:mm;@"/>
    <numFmt numFmtId="168" formatCode="0.0"/>
    <numFmt numFmtId="169" formatCode="0.000000"/>
    <numFmt numFmtId="170" formatCode="0.000"/>
    <numFmt numFmtId="171" formatCode="General"/>
    <numFmt numFmtId="172" formatCode="0"/>
    <numFmt numFmtId="173" formatCode="m/d/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0.56"/>
    <col collapsed="false" customWidth="true" hidden="false" outlineLevel="0" max="3" min="3" style="2" width="25.7"/>
    <col collapsed="false" customWidth="true" hidden="false" outlineLevel="0" max="4" min="4" style="3" width="10.13"/>
    <col collapsed="false" customWidth="true" hidden="false" outlineLevel="0" max="5" min="5" style="3" width="11.56"/>
    <col collapsed="false" customWidth="true" hidden="false" outlineLevel="0" max="6" min="6" style="1" width="8.85"/>
    <col collapsed="false" customWidth="true" hidden="false" outlineLevel="0" max="7" min="7" style="3" width="8.7"/>
    <col collapsed="false" customWidth="true" hidden="false" outlineLevel="0" max="8" min="8" style="1" width="4.41"/>
    <col collapsed="false" customWidth="true" hidden="false" outlineLevel="0" max="9" min="9" style="1" width="11.56"/>
    <col collapsed="false" customWidth="true" hidden="false" outlineLevel="0" max="10" min="10" style="1" width="19.41"/>
    <col collapsed="false" customWidth="true" hidden="false" outlineLevel="0" max="11" min="11" style="1" width="9.28"/>
    <col collapsed="false" customWidth="true" hidden="false" outlineLevel="0" max="12" min="12" style="1" width="10.13"/>
    <col collapsed="false" customWidth="true" hidden="false" outlineLevel="0" max="14" min="13" style="1" width="8.41"/>
    <col collapsed="false" customWidth="true" hidden="false" outlineLevel="0" max="15" min="15" style="1" width="15.28"/>
    <col collapsed="false" customWidth="true" hidden="false" outlineLevel="0" max="16" min="16" style="1" width="14.28"/>
    <col collapsed="false" customWidth="true" hidden="false" outlineLevel="0" max="17" min="17" style="1" width="84.7"/>
    <col collapsed="false" customWidth="false" hidden="false" outlineLevel="0" max="257" min="18" style="4" width="9.14"/>
  </cols>
  <sheetData>
    <row r="1" s="9" customFormat="true" ht="24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5" t="s">
        <v>10</v>
      </c>
      <c r="L1" s="8" t="s">
        <v>11</v>
      </c>
      <c r="M1" s="5" t="s">
        <v>12</v>
      </c>
      <c r="N1" s="5" t="s">
        <v>13</v>
      </c>
      <c r="O1" s="5" t="s">
        <v>14</v>
      </c>
      <c r="P1" s="8" t="s">
        <v>15</v>
      </c>
      <c r="Q1" s="5" t="s">
        <v>16</v>
      </c>
    </row>
    <row r="2" customFormat="false" ht="12" hidden="false" customHeight="false" outlineLevel="0" collapsed="false">
      <c r="A2" s="10" t="s">
        <v>17</v>
      </c>
      <c r="B2" s="11" t="s">
        <v>18</v>
      </c>
      <c r="C2" s="11" t="s">
        <v>19</v>
      </c>
      <c r="D2" s="12" t="s">
        <v>20</v>
      </c>
      <c r="E2" s="12" t="s">
        <v>21</v>
      </c>
      <c r="F2" s="10" t="n">
        <v>39995</v>
      </c>
      <c r="G2" s="13" t="n">
        <v>0</v>
      </c>
      <c r="H2" s="14" t="n">
        <v>7.6</v>
      </c>
      <c r="I2" s="15" t="n">
        <v>25.3</v>
      </c>
      <c r="J2" s="16" t="s">
        <v>22</v>
      </c>
      <c r="K2" s="16" t="s">
        <v>23</v>
      </c>
      <c r="L2" s="16" t="n">
        <v>0.05</v>
      </c>
      <c r="M2" s="17" t="n">
        <f aca="false">19.9273*10*(1000-1.005109*10)^-1</f>
        <v>0.201296246692165</v>
      </c>
      <c r="N2" s="17" t="n">
        <f aca="false">0.116*M2+9.245</f>
        <v>9.26835036461629</v>
      </c>
      <c r="O2" s="18" t="n">
        <f aca="false">0.035+0.035*10^(N2+0.0324*(298-I2-273)+0.0415*1/(I2+273)-H2)</f>
        <v>1.63028224132093</v>
      </c>
      <c r="P2" s="19" t="str">
        <f aca="false">IF(J2="&lt;0.05","No",IF(J2&gt;O2,"Yes","No"))</f>
        <v>No</v>
      </c>
      <c r="Q2" s="20" t="s">
        <v>24</v>
      </c>
    </row>
    <row r="3" s="4" customFormat="true" ht="12" hidden="false" customHeight="false" outlineLevel="0" collapsed="false">
      <c r="A3" s="10" t="s">
        <v>17</v>
      </c>
      <c r="B3" s="11" t="s">
        <v>18</v>
      </c>
      <c r="C3" s="21" t="s">
        <v>25</v>
      </c>
      <c r="D3" s="12" t="s">
        <v>26</v>
      </c>
      <c r="E3" s="12" t="s">
        <v>27</v>
      </c>
      <c r="F3" s="10" t="n">
        <v>39995</v>
      </c>
      <c r="G3" s="13" t="n">
        <v>0</v>
      </c>
      <c r="H3" s="14" t="n">
        <v>7.63</v>
      </c>
      <c r="I3" s="15" t="n">
        <v>23.3</v>
      </c>
      <c r="J3" s="16" t="s">
        <v>22</v>
      </c>
      <c r="K3" s="16" t="s">
        <v>23</v>
      </c>
      <c r="L3" s="16" t="n">
        <v>0.05</v>
      </c>
      <c r="M3" s="17" t="n">
        <f aca="false">19.9273*10*(1000-1.005109*10)^-1</f>
        <v>0.201296246692165</v>
      </c>
      <c r="N3" s="17" t="n">
        <f aca="false">0.116*M3+9.245</f>
        <v>9.26835036461629</v>
      </c>
      <c r="O3" s="18" t="n">
        <f aca="false">0.035+0.035*10^(N3+0.0324*(298-I3-273)+0.0415*1/(I3+273)-H3)</f>
        <v>1.76337696544503</v>
      </c>
      <c r="P3" s="19" t="str">
        <f aca="false">IF(J3="&lt;0.05","No",IF(J3&gt;O3,"Yes","No"))</f>
        <v>No</v>
      </c>
      <c r="Q3" s="20" t="s">
        <v>24</v>
      </c>
    </row>
    <row r="4" customFormat="false" ht="12" hidden="false" customHeight="false" outlineLevel="0" collapsed="false">
      <c r="A4" s="10" t="s">
        <v>17</v>
      </c>
      <c r="B4" s="11" t="s">
        <v>18</v>
      </c>
      <c r="C4" s="21" t="s">
        <v>28</v>
      </c>
      <c r="D4" s="12" t="s">
        <v>29</v>
      </c>
      <c r="E4" s="12" t="s">
        <v>30</v>
      </c>
      <c r="F4" s="10" t="n">
        <v>39995</v>
      </c>
      <c r="G4" s="13" t="n">
        <v>0</v>
      </c>
      <c r="H4" s="14" t="n">
        <v>7.65</v>
      </c>
      <c r="I4" s="15" t="n">
        <v>24.1</v>
      </c>
      <c r="J4" s="16" t="s">
        <v>22</v>
      </c>
      <c r="K4" s="16" t="s">
        <v>23</v>
      </c>
      <c r="L4" s="16" t="n">
        <v>0.05</v>
      </c>
      <c r="M4" s="17" t="n">
        <f aca="false">19.9273*10*(1000-1.005109*10)^-1</f>
        <v>0.201296246692165</v>
      </c>
      <c r="N4" s="17" t="n">
        <f aca="false">0.116*M4+9.245</f>
        <v>9.26835036461629</v>
      </c>
      <c r="O4" s="18" t="n">
        <f aca="false">0.035+0.035*10^(N4+0.0324*(298-I4-273)+0.0415*1/(I4+273)-H4)</f>
        <v>1.58995595740821</v>
      </c>
      <c r="P4" s="19" t="str">
        <f aca="false">IF(J4="&lt;0.05","No",IF(J4&gt;O4,"Yes","No"))</f>
        <v>No</v>
      </c>
      <c r="Q4" s="20" t="s">
        <v>24</v>
      </c>
    </row>
    <row r="5" s="4" customFormat="true" ht="12" hidden="false" customHeight="false" outlineLevel="0" collapsed="false">
      <c r="A5" s="10" t="s">
        <v>17</v>
      </c>
      <c r="B5" s="11" t="s">
        <v>18</v>
      </c>
      <c r="C5" s="21" t="s">
        <v>31</v>
      </c>
      <c r="D5" s="22" t="s">
        <v>32</v>
      </c>
      <c r="E5" s="22" t="s">
        <v>33</v>
      </c>
      <c r="F5" s="10" t="n">
        <v>39995</v>
      </c>
      <c r="G5" s="13" t="n">
        <v>0</v>
      </c>
      <c r="H5" s="14" t="n">
        <v>7.56</v>
      </c>
      <c r="I5" s="15" t="n">
        <v>24.9</v>
      </c>
      <c r="J5" s="16" t="s">
        <v>22</v>
      </c>
      <c r="K5" s="16" t="s">
        <v>23</v>
      </c>
      <c r="L5" s="16" t="n">
        <v>0.05</v>
      </c>
      <c r="M5" s="17" t="n">
        <f aca="false">19.9273*10*(1000-1.005109*10)^-1</f>
        <v>0.201296246692165</v>
      </c>
      <c r="N5" s="17" t="n">
        <f aca="false">0.116*M5+9.245</f>
        <v>9.26835036461629</v>
      </c>
      <c r="O5" s="18" t="n">
        <f aca="false">0.035+0.035*10^(N5+0.0324*(298-I5-273)+0.0415*1/(I5+273)-H5)</f>
        <v>1.83717813985207</v>
      </c>
      <c r="P5" s="19" t="str">
        <f aca="false">IF(J5="&lt;0.05","No",IF(J5&gt;O5,"Yes","No"))</f>
        <v>No</v>
      </c>
      <c r="Q5" s="20" t="s">
        <v>24</v>
      </c>
    </row>
    <row r="6" customFormat="false" ht="12" hidden="false" customHeight="false" outlineLevel="0" collapsed="false">
      <c r="A6" s="10" t="s">
        <v>17</v>
      </c>
      <c r="B6" s="11" t="s">
        <v>18</v>
      </c>
      <c r="C6" s="11" t="s">
        <v>19</v>
      </c>
      <c r="D6" s="12" t="s">
        <v>20</v>
      </c>
      <c r="E6" s="12" t="s">
        <v>21</v>
      </c>
      <c r="F6" s="23" t="n">
        <v>40002</v>
      </c>
      <c r="G6" s="13" t="n">
        <v>0</v>
      </c>
      <c r="H6" s="14" t="n">
        <v>7.72</v>
      </c>
      <c r="I6" s="15" t="n">
        <v>24.3</v>
      </c>
      <c r="J6" s="16" t="s">
        <v>22</v>
      </c>
      <c r="K6" s="16" t="s">
        <v>23</v>
      </c>
      <c r="L6" s="16" t="n">
        <v>0.05</v>
      </c>
      <c r="M6" s="17" t="n">
        <f aca="false">19.9273*10*(1000-1.005109*10)^-1</f>
        <v>0.201296246692165</v>
      </c>
      <c r="N6" s="17" t="n">
        <f aca="false">0.116*M6+9.245</f>
        <v>9.26835036461629</v>
      </c>
      <c r="O6" s="18" t="n">
        <f aca="false">0.035+0.035*10^(N6+0.0324*(298-I6-273)+0.0415*1/(I6+273)-H6)</f>
        <v>1.33888112525948</v>
      </c>
      <c r="P6" s="19" t="str">
        <f aca="false">IF(J6="&lt;0.05","No",IF(J6&gt;O6,"Yes","No"))</f>
        <v>No</v>
      </c>
      <c r="Q6" s="20" t="s">
        <v>24</v>
      </c>
    </row>
    <row r="7" customFormat="false" ht="12" hidden="false" customHeight="false" outlineLevel="0" collapsed="false">
      <c r="A7" s="10" t="s">
        <v>17</v>
      </c>
      <c r="B7" s="11" t="s">
        <v>18</v>
      </c>
      <c r="C7" s="21" t="s">
        <v>25</v>
      </c>
      <c r="D7" s="12" t="s">
        <v>26</v>
      </c>
      <c r="E7" s="12" t="s">
        <v>27</v>
      </c>
      <c r="F7" s="23" t="n">
        <v>40002</v>
      </c>
      <c r="G7" s="13" t="n">
        <v>0</v>
      </c>
      <c r="H7" s="14" t="n">
        <v>7.71</v>
      </c>
      <c r="I7" s="15" t="n">
        <v>24.3</v>
      </c>
      <c r="J7" s="16" t="s">
        <v>22</v>
      </c>
      <c r="K7" s="16" t="s">
        <v>23</v>
      </c>
      <c r="L7" s="16" t="n">
        <v>0.05</v>
      </c>
      <c r="M7" s="17" t="n">
        <f aca="false">19.9273*10*(1000-1.005109*10)^-1</f>
        <v>0.201296246692165</v>
      </c>
      <c r="N7" s="17" t="n">
        <f aca="false">0.116*M7+9.245</f>
        <v>9.26835036461629</v>
      </c>
      <c r="O7" s="18" t="n">
        <f aca="false">0.035+0.035*10^(N7+0.0324*(298-I7-273)+0.0415*1/(I7+273)-H7)</f>
        <v>1.36925241824517</v>
      </c>
      <c r="P7" s="19" t="str">
        <f aca="false">IF(J7="&lt;0.05","No",IF(J7&gt;O7,"Yes","No"))</f>
        <v>No</v>
      </c>
      <c r="Q7" s="20" t="s">
        <v>24</v>
      </c>
    </row>
    <row r="8" customFormat="false" ht="12" hidden="false" customHeight="false" outlineLevel="0" collapsed="false">
      <c r="A8" s="10" t="s">
        <v>17</v>
      </c>
      <c r="B8" s="11" t="s">
        <v>18</v>
      </c>
      <c r="C8" s="21" t="s">
        <v>28</v>
      </c>
      <c r="D8" s="12" t="s">
        <v>29</v>
      </c>
      <c r="E8" s="12" t="s">
        <v>30</v>
      </c>
      <c r="F8" s="23" t="n">
        <v>40002</v>
      </c>
      <c r="G8" s="13" t="n">
        <v>0</v>
      </c>
      <c r="H8" s="24" t="n">
        <v>7.69</v>
      </c>
      <c r="I8" s="15" t="n">
        <v>24.3</v>
      </c>
      <c r="J8" s="16" t="s">
        <v>22</v>
      </c>
      <c r="K8" s="16" t="s">
        <v>23</v>
      </c>
      <c r="L8" s="16" t="n">
        <v>0.05</v>
      </c>
      <c r="M8" s="17" t="n">
        <f aca="false">19.9273*10*(1000-1.005109*10)^-1</f>
        <v>0.201296246692165</v>
      </c>
      <c r="N8" s="17" t="n">
        <f aca="false">0.116*M8+9.245</f>
        <v>9.26835036461629</v>
      </c>
      <c r="O8" s="18" t="n">
        <f aca="false">0.035+0.035*10^(N8+0.0324*(298-I8-273)+0.0415*1/(I8+273)-H8)</f>
        <v>1.43213379745047</v>
      </c>
      <c r="P8" s="19" t="str">
        <f aca="false">IF(J8="&lt;0.05","No",IF(J8&gt;O8,"Yes","No"))</f>
        <v>No</v>
      </c>
      <c r="Q8" s="20" t="s">
        <v>24</v>
      </c>
    </row>
    <row r="9" customFormat="false" ht="12" hidden="false" customHeight="false" outlineLevel="0" collapsed="false">
      <c r="A9" s="10" t="s">
        <v>17</v>
      </c>
      <c r="B9" s="11" t="s">
        <v>18</v>
      </c>
      <c r="C9" s="21" t="s">
        <v>31</v>
      </c>
      <c r="D9" s="22" t="s">
        <v>32</v>
      </c>
      <c r="E9" s="22" t="s">
        <v>33</v>
      </c>
      <c r="F9" s="23" t="n">
        <v>40002</v>
      </c>
      <c r="G9" s="13" t="n">
        <v>0</v>
      </c>
      <c r="H9" s="14" t="n">
        <v>7.53</v>
      </c>
      <c r="I9" s="15" t="n">
        <v>24.3</v>
      </c>
      <c r="J9" s="16" t="s">
        <v>22</v>
      </c>
      <c r="K9" s="16" t="s">
        <v>23</v>
      </c>
      <c r="L9" s="16" t="n">
        <v>0.05</v>
      </c>
      <c r="M9" s="17" t="n">
        <f aca="false">19.9273*10*(1000-1.005109*10)^-1</f>
        <v>0.201296246692165</v>
      </c>
      <c r="N9" s="17" t="n">
        <f aca="false">0.116*M9+9.245</f>
        <v>9.26835036461629</v>
      </c>
      <c r="O9" s="18" t="n">
        <f aca="false">0.035+0.035*10^(N9+0.0324*(298-I9-273)+0.0415*1/(I9+273)-H9)</f>
        <v>2.05447275588819</v>
      </c>
      <c r="P9" s="19" t="str">
        <f aca="false">IF(J9="&lt;0.05","No",IF(J9&gt;O9,"Yes","No"))</f>
        <v>No</v>
      </c>
      <c r="Q9" s="20" t="s">
        <v>24</v>
      </c>
    </row>
    <row r="10" s="4" customFormat="true" ht="12" hidden="false" customHeight="false" outlineLevel="0" collapsed="false">
      <c r="A10" s="10" t="s">
        <v>17</v>
      </c>
      <c r="B10" s="11" t="s">
        <v>18</v>
      </c>
      <c r="C10" s="11" t="s">
        <v>19</v>
      </c>
      <c r="D10" s="12" t="s">
        <v>20</v>
      </c>
      <c r="E10" s="12" t="s">
        <v>21</v>
      </c>
      <c r="F10" s="23" t="n">
        <v>40009</v>
      </c>
      <c r="G10" s="13" t="n">
        <v>0</v>
      </c>
      <c r="H10" s="14" t="n">
        <v>7.74</v>
      </c>
      <c r="I10" s="15" t="n">
        <v>25.1</v>
      </c>
      <c r="J10" s="16" t="s">
        <v>22</v>
      </c>
      <c r="K10" s="16" t="s">
        <v>23</v>
      </c>
      <c r="L10" s="16" t="n">
        <v>0.05</v>
      </c>
      <c r="M10" s="17" t="n">
        <f aca="false">19.9273*10*(1000-1.005109*10)^-1</f>
        <v>0.201296246692165</v>
      </c>
      <c r="N10" s="17" t="n">
        <f aca="false">0.116*M10+9.245</f>
        <v>9.26835036461629</v>
      </c>
      <c r="O10" s="18" t="n">
        <f aca="false">0.035+0.035*10^(N10+0.0324*(298-I10-273)+0.0415*1/(I10+273)-H10)</f>
        <v>1.20805297155525</v>
      </c>
      <c r="P10" s="19" t="str">
        <f aca="false">IF(J10="&lt;0.05","No",IF(J10&gt;O10,"Yes","No"))</f>
        <v>No</v>
      </c>
      <c r="Q10" s="20" t="s">
        <v>24</v>
      </c>
    </row>
    <row r="11" s="4" customFormat="true" ht="12" hidden="false" customHeight="false" outlineLevel="0" collapsed="false">
      <c r="A11" s="10" t="s">
        <v>17</v>
      </c>
      <c r="B11" s="11" t="s">
        <v>18</v>
      </c>
      <c r="C11" s="21" t="s">
        <v>25</v>
      </c>
      <c r="D11" s="12" t="s">
        <v>26</v>
      </c>
      <c r="E11" s="12" t="s">
        <v>27</v>
      </c>
      <c r="F11" s="23" t="n">
        <v>40009</v>
      </c>
      <c r="G11" s="13" t="n">
        <v>0</v>
      </c>
      <c r="H11" s="14" t="n">
        <v>7.75</v>
      </c>
      <c r="I11" s="15" t="n">
        <v>24.9</v>
      </c>
      <c r="J11" s="16" t="s">
        <v>22</v>
      </c>
      <c r="K11" s="16" t="s">
        <v>23</v>
      </c>
      <c r="L11" s="16" t="n">
        <v>0.05</v>
      </c>
      <c r="M11" s="17" t="n">
        <f aca="false">19.9273*10*(1000-1.005109*10)^-1</f>
        <v>0.201296246692165</v>
      </c>
      <c r="N11" s="17" t="n">
        <f aca="false">0.116*M11+9.245</f>
        <v>9.26835036461629</v>
      </c>
      <c r="O11" s="18" t="n">
        <f aca="false">0.035+0.035*10^(N11+0.0324*(298-I11-273)+0.0415*1/(I11+273)-H11)</f>
        <v>1.1985839374693</v>
      </c>
      <c r="P11" s="19" t="str">
        <f aca="false">IF(J11="&lt;0.05","No",IF(J11&gt;O11,"Yes","No"))</f>
        <v>No</v>
      </c>
      <c r="Q11" s="20" t="s">
        <v>24</v>
      </c>
    </row>
    <row r="12" s="4" customFormat="true" ht="12" hidden="false" customHeight="false" outlineLevel="0" collapsed="false">
      <c r="A12" s="10" t="s">
        <v>17</v>
      </c>
      <c r="B12" s="11" t="s">
        <v>18</v>
      </c>
      <c r="C12" s="21" t="s">
        <v>28</v>
      </c>
      <c r="D12" s="12" t="s">
        <v>29</v>
      </c>
      <c r="E12" s="12" t="s">
        <v>30</v>
      </c>
      <c r="F12" s="23" t="n">
        <v>40009</v>
      </c>
      <c r="G12" s="13" t="n">
        <v>0</v>
      </c>
      <c r="H12" s="14" t="n">
        <v>7.81</v>
      </c>
      <c r="I12" s="15" t="n">
        <v>25.3</v>
      </c>
      <c r="J12" s="16" t="s">
        <v>22</v>
      </c>
      <c r="K12" s="16" t="s">
        <v>23</v>
      </c>
      <c r="L12" s="16" t="n">
        <v>0.05</v>
      </c>
      <c r="M12" s="17" t="n">
        <f aca="false">19.9273*10*(1000-1.005109*10)^-1</f>
        <v>0.201296246692165</v>
      </c>
      <c r="N12" s="17" t="n">
        <f aca="false">0.116*M12+9.245</f>
        <v>9.26835036461629</v>
      </c>
      <c r="O12" s="18" t="n">
        <f aca="false">0.035+0.035*10^(N12+0.0324*(298-I12-273)+0.0415*1/(I12+273)-H12)</f>
        <v>1.01864305655687</v>
      </c>
      <c r="P12" s="19" t="str">
        <f aca="false">IF(J12="&lt;0.05","No",IF(J12&gt;O12,"Yes","No"))</f>
        <v>No</v>
      </c>
      <c r="Q12" s="20" t="s">
        <v>24</v>
      </c>
    </row>
    <row r="13" s="4" customFormat="true" ht="12" hidden="false" customHeight="false" outlineLevel="0" collapsed="false">
      <c r="A13" s="10" t="s">
        <v>17</v>
      </c>
      <c r="B13" s="11" t="s">
        <v>18</v>
      </c>
      <c r="C13" s="21" t="s">
        <v>31</v>
      </c>
      <c r="D13" s="22" t="s">
        <v>32</v>
      </c>
      <c r="E13" s="22" t="s">
        <v>33</v>
      </c>
      <c r="F13" s="23" t="n">
        <v>40009</v>
      </c>
      <c r="G13" s="13" t="n">
        <v>0</v>
      </c>
      <c r="H13" s="14" t="n">
        <v>7.68</v>
      </c>
      <c r="I13" s="15" t="n">
        <v>26.9</v>
      </c>
      <c r="J13" s="16" t="s">
        <v>22</v>
      </c>
      <c r="K13" s="16" t="s">
        <v>23</v>
      </c>
      <c r="L13" s="16" t="n">
        <v>0.05</v>
      </c>
      <c r="M13" s="17" t="n">
        <f aca="false">19.9273*10*(1000-1.005109*10)^-1</f>
        <v>0.201296246692165</v>
      </c>
      <c r="N13" s="17" t="n">
        <f aca="false">0.116*M13+9.245</f>
        <v>9.26835036461629</v>
      </c>
      <c r="O13" s="18" t="n">
        <f aca="false">0.035+0.035*10^(N13+0.0324*(298-I13-273)+0.0415*1/(I13+273)-H13)</f>
        <v>1.21259726524924</v>
      </c>
      <c r="P13" s="19" t="str">
        <f aca="false">IF(J13="&lt;0.05","No",IF(J13&gt;O13,"Yes","No"))</f>
        <v>No</v>
      </c>
      <c r="Q13" s="20" t="s">
        <v>24</v>
      </c>
    </row>
    <row r="14" s="4" customFormat="true" ht="12" hidden="false" customHeight="false" outlineLevel="0" collapsed="false">
      <c r="A14" s="10" t="s">
        <v>17</v>
      </c>
      <c r="B14" s="11" t="s">
        <v>18</v>
      </c>
      <c r="C14" s="11" t="s">
        <v>19</v>
      </c>
      <c r="D14" s="12" t="s">
        <v>20</v>
      </c>
      <c r="E14" s="12" t="s">
        <v>21</v>
      </c>
      <c r="F14" s="25" t="n">
        <v>40016</v>
      </c>
      <c r="G14" s="13" t="n">
        <v>0</v>
      </c>
      <c r="H14" s="14" t="n">
        <v>7.76</v>
      </c>
      <c r="I14" s="15" t="n">
        <v>25.3</v>
      </c>
      <c r="J14" s="16" t="s">
        <v>22</v>
      </c>
      <c r="K14" s="16" t="s">
        <v>23</v>
      </c>
      <c r="L14" s="16" t="n">
        <v>0.05</v>
      </c>
      <c r="M14" s="17" t="n">
        <f aca="false">19.9273*10*(1000-1.005109*10)^-1</f>
        <v>0.201296246692165</v>
      </c>
      <c r="N14" s="17" t="n">
        <f aca="false">0.116*M14+9.245</f>
        <v>9.26835036461629</v>
      </c>
      <c r="O14" s="18" t="n">
        <f aca="false">0.035+0.035*10^(N14+0.0324*(298-I14-273)+0.0415*1/(I14+273)-H14)</f>
        <v>1.1386656619028</v>
      </c>
      <c r="P14" s="19" t="str">
        <f aca="false">IF(J14="&lt;0.05","No",IF(J14&gt;O14,"Yes","No"))</f>
        <v>No</v>
      </c>
      <c r="Q14" s="20" t="s">
        <v>24</v>
      </c>
    </row>
    <row r="15" customFormat="false" ht="12" hidden="false" customHeight="false" outlineLevel="0" collapsed="false">
      <c r="A15" s="10" t="s">
        <v>17</v>
      </c>
      <c r="B15" s="11" t="s">
        <v>18</v>
      </c>
      <c r="C15" s="21" t="s">
        <v>25</v>
      </c>
      <c r="D15" s="12" t="s">
        <v>26</v>
      </c>
      <c r="E15" s="12" t="s">
        <v>27</v>
      </c>
      <c r="F15" s="25" t="n">
        <v>40016</v>
      </c>
      <c r="G15" s="13" t="n">
        <v>0</v>
      </c>
      <c r="H15" s="14" t="n">
        <v>7.73</v>
      </c>
      <c r="I15" s="15" t="n">
        <v>25.4</v>
      </c>
      <c r="J15" s="16" t="s">
        <v>22</v>
      </c>
      <c r="K15" s="16" t="s">
        <v>23</v>
      </c>
      <c r="L15" s="16" t="n">
        <v>0.05</v>
      </c>
      <c r="M15" s="17" t="n">
        <f aca="false">19.9273*10*(1000-1.005109*10)^-1</f>
        <v>0.201296246692165</v>
      </c>
      <c r="N15" s="17" t="n">
        <f aca="false">0.116*M15+9.245</f>
        <v>9.26835036461629</v>
      </c>
      <c r="O15" s="18" t="n">
        <f aca="false">0.035+0.035*10^(N15+0.0324*(298-I15-273)+0.0415*1/(I15+273)-H15)</f>
        <v>1.20880913232106</v>
      </c>
      <c r="P15" s="19" t="str">
        <f aca="false">IF(J15="&lt;0.05","No",IF(J15&gt;O15,"Yes","No"))</f>
        <v>No</v>
      </c>
      <c r="Q15" s="20" t="s">
        <v>24</v>
      </c>
    </row>
    <row r="16" s="4" customFormat="true" ht="12" hidden="false" customHeight="false" outlineLevel="0" collapsed="false">
      <c r="A16" s="10" t="s">
        <v>17</v>
      </c>
      <c r="B16" s="11" t="s">
        <v>18</v>
      </c>
      <c r="C16" s="21" t="s">
        <v>28</v>
      </c>
      <c r="D16" s="12" t="s">
        <v>29</v>
      </c>
      <c r="E16" s="12" t="s">
        <v>30</v>
      </c>
      <c r="F16" s="25" t="n">
        <v>40016</v>
      </c>
      <c r="G16" s="13" t="n">
        <v>0</v>
      </c>
      <c r="H16" s="14" t="n">
        <v>7.62</v>
      </c>
      <c r="I16" s="15" t="n">
        <v>25</v>
      </c>
      <c r="J16" s="16" t="s">
        <v>22</v>
      </c>
      <c r="K16" s="16" t="s">
        <v>23</v>
      </c>
      <c r="L16" s="16" t="n">
        <v>0.05</v>
      </c>
      <c r="M16" s="17" t="n">
        <f aca="false">19.9273*10*(1000-1.005109*10)^-1</f>
        <v>0.201296246692165</v>
      </c>
      <c r="N16" s="17" t="n">
        <f aca="false">0.116*M16+9.245</f>
        <v>9.26835036461629</v>
      </c>
      <c r="O16" s="18" t="n">
        <f aca="false">0.035+0.035*10^(N16+0.0324*(298-I16-273)+0.0415*1/(I16+273)-H16)</f>
        <v>1.59296490593653</v>
      </c>
      <c r="P16" s="19" t="str">
        <f aca="false">IF(J16="&lt;0.05","No",IF(J16&gt;O16,"Yes","No"))</f>
        <v>No</v>
      </c>
      <c r="Q16" s="20" t="s">
        <v>24</v>
      </c>
    </row>
    <row r="17" customFormat="false" ht="12" hidden="false" customHeight="false" outlineLevel="0" collapsed="false">
      <c r="A17" s="10" t="s">
        <v>17</v>
      </c>
      <c r="B17" s="11" t="s">
        <v>18</v>
      </c>
      <c r="C17" s="21" t="s">
        <v>31</v>
      </c>
      <c r="D17" s="22" t="s">
        <v>32</v>
      </c>
      <c r="E17" s="22" t="s">
        <v>33</v>
      </c>
      <c r="F17" s="25" t="n">
        <v>40016</v>
      </c>
      <c r="G17" s="13" t="n">
        <v>0</v>
      </c>
      <c r="H17" s="14" t="n">
        <v>7.66</v>
      </c>
      <c r="I17" s="15" t="n">
        <v>27.9</v>
      </c>
      <c r="J17" s="16" t="s">
        <v>22</v>
      </c>
      <c r="K17" s="16" t="s">
        <v>23</v>
      </c>
      <c r="L17" s="16" t="n">
        <v>0.05</v>
      </c>
      <c r="M17" s="17" t="n">
        <f aca="false">19.9273*10*(1000-1.005109*10)^-1</f>
        <v>0.201296246692165</v>
      </c>
      <c r="N17" s="17" t="n">
        <f aca="false">0.116*M17+9.245</f>
        <v>9.26835036461629</v>
      </c>
      <c r="O17" s="18" t="n">
        <f aca="false">0.035+0.035*10^(N17+0.0324*(298-I17-273)+0.0415*1/(I17+273)-H17)</f>
        <v>1.17944869572438</v>
      </c>
      <c r="P17" s="19" t="str">
        <f aca="false">IF(J17="&lt;0.05","No",IF(J17&gt;O17,"Yes","No"))</f>
        <v>No</v>
      </c>
      <c r="Q17" s="20" t="s">
        <v>24</v>
      </c>
    </row>
    <row r="18" customFormat="false" ht="12" hidden="false" customHeight="false" outlineLevel="0" collapsed="false">
      <c r="A18" s="10" t="s">
        <v>17</v>
      </c>
      <c r="B18" s="11" t="s">
        <v>18</v>
      </c>
      <c r="C18" s="11" t="s">
        <v>19</v>
      </c>
      <c r="D18" s="12" t="s">
        <v>20</v>
      </c>
      <c r="E18" s="12" t="s">
        <v>21</v>
      </c>
      <c r="F18" s="25" t="n">
        <v>40023</v>
      </c>
      <c r="G18" s="13" t="n">
        <v>0</v>
      </c>
      <c r="H18" s="14" t="n">
        <v>7.75</v>
      </c>
      <c r="I18" s="19" t="n">
        <v>21</v>
      </c>
      <c r="J18" s="26" t="n">
        <v>0.16</v>
      </c>
      <c r="K18" s="26"/>
      <c r="L18" s="16" t="n">
        <v>0.05</v>
      </c>
      <c r="M18" s="17" t="n">
        <f aca="false">19.9273*10*(1000-1.005109*10)^-1</f>
        <v>0.201296246692165</v>
      </c>
      <c r="N18" s="17" t="n">
        <f aca="false">0.116*M18+9.245</f>
        <v>9.26835036461629</v>
      </c>
      <c r="O18" s="18" t="n">
        <f aca="false">0.035+0.035*10^(N18+0.0324*(298-I18-273)+0.0415*1/(I18+273)-H18)</f>
        <v>1.59153741860681</v>
      </c>
      <c r="P18" s="19" t="str">
        <f aca="false">IF(J18="&lt;0.05","No",IF(J18&gt;O18,"Yes","No"))</f>
        <v>No</v>
      </c>
      <c r="Q18" s="20" t="s">
        <v>24</v>
      </c>
    </row>
    <row r="19" s="4" customFormat="true" ht="12" hidden="false" customHeight="false" outlineLevel="0" collapsed="false">
      <c r="A19" s="10" t="s">
        <v>17</v>
      </c>
      <c r="B19" s="11" t="s">
        <v>18</v>
      </c>
      <c r="C19" s="21" t="s">
        <v>25</v>
      </c>
      <c r="D19" s="12" t="s">
        <v>26</v>
      </c>
      <c r="E19" s="12" t="s">
        <v>27</v>
      </c>
      <c r="F19" s="25" t="n">
        <v>40023</v>
      </c>
      <c r="G19" s="13" t="n">
        <v>0</v>
      </c>
      <c r="H19" s="14" t="n">
        <v>7.62</v>
      </c>
      <c r="I19" s="19" t="n">
        <v>24.5</v>
      </c>
      <c r="J19" s="26" t="n">
        <v>0.16</v>
      </c>
      <c r="K19" s="26"/>
      <c r="L19" s="16" t="n">
        <v>0.05</v>
      </c>
      <c r="M19" s="17" t="n">
        <f aca="false">19.9273*10*(1000-1.005109*10)^-1</f>
        <v>0.201296246692165</v>
      </c>
      <c r="N19" s="17" t="n">
        <f aca="false">0.116*M19+9.245</f>
        <v>9.26835036461629</v>
      </c>
      <c r="O19" s="18" t="n">
        <f aca="false">0.035+0.035*10^(N19+0.0324*(298-I19-273)+0.0415*1/(I19+273)-H19)</f>
        <v>1.65217829856979</v>
      </c>
      <c r="P19" s="19" t="str">
        <f aca="false">IF(J19="&lt;0.05","No",IF(J19&gt;O19,"Yes","No"))</f>
        <v>No</v>
      </c>
      <c r="Q19" s="20" t="s">
        <v>24</v>
      </c>
    </row>
    <row r="20" customFormat="false" ht="12" hidden="false" customHeight="false" outlineLevel="0" collapsed="false">
      <c r="A20" s="10" t="s">
        <v>17</v>
      </c>
      <c r="B20" s="11" t="s">
        <v>18</v>
      </c>
      <c r="C20" s="21" t="s">
        <v>28</v>
      </c>
      <c r="D20" s="12" t="s">
        <v>29</v>
      </c>
      <c r="E20" s="12" t="s">
        <v>30</v>
      </c>
      <c r="F20" s="25" t="n">
        <v>40023</v>
      </c>
      <c r="G20" s="13" t="n">
        <v>0</v>
      </c>
      <c r="H20" s="14" t="n">
        <v>7.73</v>
      </c>
      <c r="I20" s="19" t="n">
        <v>26</v>
      </c>
      <c r="J20" s="26" t="n">
        <v>0.16</v>
      </c>
      <c r="K20" s="26"/>
      <c r="L20" s="16" t="n">
        <v>0.05</v>
      </c>
      <c r="M20" s="17" t="n">
        <f aca="false">19.9273*10*(1000-1.005109*10)^-1</f>
        <v>0.201296246692165</v>
      </c>
      <c r="N20" s="17" t="n">
        <f aca="false">0.116*M20+9.245</f>
        <v>9.26835036461629</v>
      </c>
      <c r="O20" s="18" t="n">
        <f aca="false">0.035+0.035*10^(N20+0.0324*(298-I20-273)+0.0415*1/(I20+273)-H20)</f>
        <v>1.15742467356988</v>
      </c>
      <c r="P20" s="19" t="str">
        <f aca="false">IF(J20="&lt;0.05","No",IF(J20&gt;O20,"Yes","No"))</f>
        <v>No</v>
      </c>
      <c r="Q20" s="20" t="s">
        <v>24</v>
      </c>
    </row>
    <row r="21" s="4" customFormat="true" ht="12" hidden="false" customHeight="false" outlineLevel="0" collapsed="false">
      <c r="A21" s="10" t="s">
        <v>17</v>
      </c>
      <c r="B21" s="11" t="s">
        <v>18</v>
      </c>
      <c r="C21" s="21" t="s">
        <v>31</v>
      </c>
      <c r="D21" s="22" t="s">
        <v>32</v>
      </c>
      <c r="E21" s="22" t="s">
        <v>33</v>
      </c>
      <c r="F21" s="25" t="n">
        <v>40023</v>
      </c>
      <c r="G21" s="13" t="n">
        <v>0</v>
      </c>
      <c r="H21" s="14" t="n">
        <v>7.61</v>
      </c>
      <c r="I21" s="19" t="n">
        <v>26.8</v>
      </c>
      <c r="J21" s="26" t="n">
        <v>0.23</v>
      </c>
      <c r="K21" s="26"/>
      <c r="L21" s="16" t="n">
        <v>0.05</v>
      </c>
      <c r="M21" s="17" t="n">
        <f aca="false">19.9273*10*(1000-1.005109*10)^-1</f>
        <v>0.201296246692165</v>
      </c>
      <c r="N21" s="17" t="n">
        <f aca="false">0.116*M21+9.245</f>
        <v>9.26835036461629</v>
      </c>
      <c r="O21" s="18" t="n">
        <f aca="false">0.035+0.035*10^(N21+0.0324*(298-I21-273)+0.0415*1/(I21+273)-H21)</f>
        <v>1.42891674281783</v>
      </c>
      <c r="P21" s="19" t="str">
        <f aca="false">IF(J21="&lt;0.05","No",IF(J21&gt;O21,"Yes","No"))</f>
        <v>No</v>
      </c>
      <c r="Q21" s="20" t="s">
        <v>24</v>
      </c>
    </row>
    <row r="22" s="4" customFormat="true" ht="12" hidden="false" customHeight="false" outlineLevel="0" collapsed="false">
      <c r="A22" s="10" t="s">
        <v>17</v>
      </c>
      <c r="B22" s="11" t="s">
        <v>18</v>
      </c>
      <c r="C22" s="11" t="s">
        <v>19</v>
      </c>
      <c r="D22" s="12" t="s">
        <v>20</v>
      </c>
      <c r="E22" s="12" t="s">
        <v>21</v>
      </c>
      <c r="F22" s="25" t="n">
        <v>40030</v>
      </c>
      <c r="G22" s="13" t="n">
        <v>0</v>
      </c>
      <c r="H22" s="14" t="n">
        <v>7.75</v>
      </c>
      <c r="I22" s="19" t="n">
        <v>21.9</v>
      </c>
      <c r="J22" s="16" t="s">
        <v>22</v>
      </c>
      <c r="K22" s="26" t="s">
        <v>23</v>
      </c>
      <c r="L22" s="16" t="n">
        <v>0.05</v>
      </c>
      <c r="M22" s="17" t="n">
        <f aca="false">19.9273*10*(1000-1.005109*10)^-1</f>
        <v>0.201296246692165</v>
      </c>
      <c r="N22" s="17" t="n">
        <f aca="false">0.116*M22+9.245</f>
        <v>9.26835036461629</v>
      </c>
      <c r="O22" s="18" t="n">
        <f aca="false">0.035+0.035*10^(N22+0.0324*(298-I22-273)+0.0415*1/(I22+273)-H22)</f>
        <v>1.49045618047553</v>
      </c>
      <c r="P22" s="19" t="str">
        <f aca="false">IF(J22="&lt;0.05","No",IF(J22&gt;O22,"Yes","No"))</f>
        <v>No</v>
      </c>
      <c r="Q22" s="20" t="s">
        <v>24</v>
      </c>
    </row>
    <row r="23" customFormat="false" ht="12" hidden="false" customHeight="false" outlineLevel="0" collapsed="false">
      <c r="A23" s="10" t="s">
        <v>17</v>
      </c>
      <c r="B23" s="11" t="s">
        <v>18</v>
      </c>
      <c r="C23" s="21" t="s">
        <v>25</v>
      </c>
      <c r="D23" s="12" t="s">
        <v>26</v>
      </c>
      <c r="E23" s="12" t="s">
        <v>27</v>
      </c>
      <c r="F23" s="25" t="n">
        <v>40030</v>
      </c>
      <c r="G23" s="13" t="n">
        <v>0</v>
      </c>
      <c r="H23" s="14" t="n">
        <v>7.69</v>
      </c>
      <c r="I23" s="19" t="n">
        <v>22.4</v>
      </c>
      <c r="J23" s="16" t="s">
        <v>22</v>
      </c>
      <c r="K23" s="26" t="s">
        <v>23</v>
      </c>
      <c r="L23" s="16" t="n">
        <v>0.05</v>
      </c>
      <c r="M23" s="17" t="n">
        <f aca="false">19.9273*10*(1000-1.005109*10)^-1</f>
        <v>0.201296246692165</v>
      </c>
      <c r="N23" s="17" t="n">
        <f aca="false">0.116*M23+9.245</f>
        <v>9.26835036461629</v>
      </c>
      <c r="O23" s="18" t="n">
        <f aca="false">0.035+0.035*10^(N23+0.0324*(298-I23-273)+0.0415*1/(I23+273)-H23)</f>
        <v>1.64489998539332</v>
      </c>
      <c r="P23" s="19" t="str">
        <f aca="false">IF(J23="&lt;0.05","No",IF(J23&gt;O23,"Yes","No"))</f>
        <v>No</v>
      </c>
      <c r="Q23" s="20" t="s">
        <v>24</v>
      </c>
    </row>
    <row r="24" s="4" customFormat="true" ht="12" hidden="false" customHeight="false" outlineLevel="0" collapsed="false">
      <c r="A24" s="10" t="s">
        <v>17</v>
      </c>
      <c r="B24" s="11" t="s">
        <v>18</v>
      </c>
      <c r="C24" s="21" t="s">
        <v>28</v>
      </c>
      <c r="D24" s="12" t="s">
        <v>29</v>
      </c>
      <c r="E24" s="12" t="s">
        <v>30</v>
      </c>
      <c r="F24" s="25" t="n">
        <v>40030</v>
      </c>
      <c r="G24" s="13" t="n">
        <v>0</v>
      </c>
      <c r="H24" s="14" t="n">
        <v>7.71</v>
      </c>
      <c r="I24" s="19" t="n">
        <v>25.2</v>
      </c>
      <c r="J24" s="16" t="s">
        <v>22</v>
      </c>
      <c r="K24" s="26" t="s">
        <v>23</v>
      </c>
      <c r="L24" s="16" t="n">
        <v>0.05</v>
      </c>
      <c r="M24" s="17" t="n">
        <f aca="false">19.9273*10*(1000-1.005109*10)^-1</f>
        <v>0.201296246692165</v>
      </c>
      <c r="N24" s="17" t="n">
        <f aca="false">0.116*M24+9.245</f>
        <v>9.26835036461629</v>
      </c>
      <c r="O24" s="18" t="n">
        <f aca="false">0.035+0.035*10^(N24+0.0324*(298-I24-273)+0.0415*1/(I24+273)-H24)</f>
        <v>1.28260635221322</v>
      </c>
      <c r="P24" s="19" t="str">
        <f aca="false">IF(J24="&lt;0.05","No",IF(J24&gt;O24,"Yes","No"))</f>
        <v>No</v>
      </c>
      <c r="Q24" s="20" t="s">
        <v>24</v>
      </c>
    </row>
    <row r="25" customFormat="false" ht="12" hidden="false" customHeight="false" outlineLevel="0" collapsed="false">
      <c r="A25" s="10" t="s">
        <v>17</v>
      </c>
      <c r="B25" s="11" t="s">
        <v>18</v>
      </c>
      <c r="C25" s="21" t="s">
        <v>31</v>
      </c>
      <c r="D25" s="22" t="s">
        <v>32</v>
      </c>
      <c r="E25" s="22" t="s">
        <v>33</v>
      </c>
      <c r="F25" s="25" t="n">
        <v>40030</v>
      </c>
      <c r="G25" s="13" t="n">
        <v>0</v>
      </c>
      <c r="H25" s="14" t="n">
        <v>7.78</v>
      </c>
      <c r="I25" s="19" t="n">
        <v>26.9</v>
      </c>
      <c r="J25" s="16" t="s">
        <v>22</v>
      </c>
      <c r="K25" s="26" t="s">
        <v>23</v>
      </c>
      <c r="L25" s="16" t="n">
        <v>0.05</v>
      </c>
      <c r="M25" s="17" t="n">
        <f aca="false">19.9273*10*(1000-1.005109*10)^-1</f>
        <v>0.201296246692165</v>
      </c>
      <c r="N25" s="17" t="n">
        <f aca="false">0.116*M25+9.245</f>
        <v>9.26835036461629</v>
      </c>
      <c r="O25" s="18" t="n">
        <f aca="false">0.035+0.035*10^(N25+0.0324*(298-I25-273)+0.0415*1/(I25+273)-H25)</f>
        <v>0.97039875692157</v>
      </c>
      <c r="P25" s="19" t="str">
        <f aca="false">IF(J25="&lt;0.05","No",IF(J25&gt;O25,"Yes","No"))</f>
        <v>No</v>
      </c>
      <c r="Q25" s="20" t="s">
        <v>24</v>
      </c>
    </row>
    <row r="26" customFormat="false" ht="12" hidden="false" customHeight="false" outlineLevel="0" collapsed="false">
      <c r="A26" s="10" t="s">
        <v>17</v>
      </c>
      <c r="B26" s="11" t="s">
        <v>18</v>
      </c>
      <c r="C26" s="11" t="s">
        <v>19</v>
      </c>
      <c r="D26" s="12" t="s">
        <v>20</v>
      </c>
      <c r="E26" s="12" t="s">
        <v>21</v>
      </c>
      <c r="F26" s="25" t="n">
        <v>40038</v>
      </c>
      <c r="G26" s="13" t="n">
        <v>0</v>
      </c>
      <c r="H26" s="14" t="n">
        <v>7.74</v>
      </c>
      <c r="I26" s="19" t="n">
        <v>25.5</v>
      </c>
      <c r="J26" s="16" t="s">
        <v>22</v>
      </c>
      <c r="K26" s="26" t="s">
        <v>23</v>
      </c>
      <c r="L26" s="16" t="n">
        <v>0.05</v>
      </c>
      <c r="M26" s="17" t="n">
        <f aca="false">19.9273*10*(1000-1.005109*10)^-1</f>
        <v>0.201296246692165</v>
      </c>
      <c r="N26" s="17" t="n">
        <f aca="false">0.116*M26+9.245</f>
        <v>9.26835036461629</v>
      </c>
      <c r="O26" s="18" t="n">
        <f aca="false">0.035+0.035*10^(N26+0.0324*(298-I26-273)+0.0415*1/(I26+273)-H26)</f>
        <v>1.17356397276004</v>
      </c>
      <c r="P26" s="19" t="str">
        <f aca="false">IF(J26="&lt;0.05","No",IF(J26&gt;O26,"Yes","No"))</f>
        <v>No</v>
      </c>
      <c r="Q26" s="20" t="s">
        <v>24</v>
      </c>
    </row>
    <row r="27" s="4" customFormat="true" ht="12" hidden="false" customHeight="false" outlineLevel="0" collapsed="false">
      <c r="A27" s="10" t="s">
        <v>17</v>
      </c>
      <c r="B27" s="11" t="s">
        <v>18</v>
      </c>
      <c r="C27" s="21" t="s">
        <v>25</v>
      </c>
      <c r="D27" s="12" t="s">
        <v>26</v>
      </c>
      <c r="E27" s="12" t="s">
        <v>27</v>
      </c>
      <c r="F27" s="25" t="n">
        <v>40038</v>
      </c>
      <c r="G27" s="13" t="n">
        <v>0</v>
      </c>
      <c r="H27" s="14" t="n">
        <v>7.76</v>
      </c>
      <c r="I27" s="19" t="n">
        <v>23.6</v>
      </c>
      <c r="J27" s="16" t="s">
        <v>22</v>
      </c>
      <c r="K27" s="26" t="s">
        <v>23</v>
      </c>
      <c r="L27" s="16" t="n">
        <v>0.05</v>
      </c>
      <c r="M27" s="17" t="n">
        <f aca="false">19.9273*10*(1000-1.005109*10)^-1</f>
        <v>0.201296246692165</v>
      </c>
      <c r="N27" s="17" t="n">
        <f aca="false">0.116*M27+9.245</f>
        <v>9.26835036461629</v>
      </c>
      <c r="O27" s="18" t="n">
        <f aca="false">0.035+0.035*10^(N27+0.0324*(298-I27-273)+0.0415*1/(I27+273)-H27)</f>
        <v>1.28790553561049</v>
      </c>
      <c r="P27" s="19" t="str">
        <f aca="false">IF(J27="&lt;0.05","No",IF(J27&gt;O27,"Yes","No"))</f>
        <v>No</v>
      </c>
      <c r="Q27" s="20" t="s">
        <v>24</v>
      </c>
    </row>
    <row r="28" customFormat="false" ht="12" hidden="false" customHeight="false" outlineLevel="0" collapsed="false">
      <c r="A28" s="10" t="s">
        <v>17</v>
      </c>
      <c r="B28" s="11" t="s">
        <v>18</v>
      </c>
      <c r="C28" s="21" t="s">
        <v>28</v>
      </c>
      <c r="D28" s="12" t="s">
        <v>29</v>
      </c>
      <c r="E28" s="12" t="s">
        <v>30</v>
      </c>
      <c r="F28" s="25" t="n">
        <v>40038</v>
      </c>
      <c r="G28" s="13" t="n">
        <v>0</v>
      </c>
      <c r="H28" s="14" t="n">
        <v>7.84</v>
      </c>
      <c r="I28" s="19" t="n">
        <v>24.5</v>
      </c>
      <c r="J28" s="16" t="s">
        <v>22</v>
      </c>
      <c r="K28" s="26" t="s">
        <v>23</v>
      </c>
      <c r="L28" s="16" t="n">
        <v>0.05</v>
      </c>
      <c r="M28" s="17" t="n">
        <f aca="false">19.9273*10*(1000-1.005109*10)^-1</f>
        <v>0.201296246692165</v>
      </c>
      <c r="N28" s="17" t="n">
        <f aca="false">0.116*M28+9.245</f>
        <v>9.26835036461629</v>
      </c>
      <c r="O28" s="18" t="n">
        <f aca="false">0.035+0.035*10^(N28+0.0324*(298-I28-273)+0.0415*1/(I28+273)-H28)</f>
        <v>1.00944628619465</v>
      </c>
      <c r="P28" s="19" t="str">
        <f aca="false">IF(J28="&lt;0.05","No",IF(J28&gt;O28,"Yes","No"))</f>
        <v>No</v>
      </c>
      <c r="Q28" s="20" t="s">
        <v>24</v>
      </c>
    </row>
    <row r="29" s="4" customFormat="true" ht="12" hidden="false" customHeight="false" outlineLevel="0" collapsed="false">
      <c r="A29" s="10" t="s">
        <v>17</v>
      </c>
      <c r="B29" s="11" t="s">
        <v>18</v>
      </c>
      <c r="C29" s="21" t="s">
        <v>31</v>
      </c>
      <c r="D29" s="22" t="s">
        <v>32</v>
      </c>
      <c r="E29" s="22" t="s">
        <v>33</v>
      </c>
      <c r="F29" s="25" t="n">
        <v>40038</v>
      </c>
      <c r="G29" s="13" t="n">
        <v>0</v>
      </c>
      <c r="H29" s="14" t="n">
        <v>7.82</v>
      </c>
      <c r="I29" s="19" t="n">
        <v>25.3</v>
      </c>
      <c r="J29" s="16" t="s">
        <v>22</v>
      </c>
      <c r="K29" s="26" t="s">
        <v>23</v>
      </c>
      <c r="L29" s="16" t="n">
        <v>0.05</v>
      </c>
      <c r="M29" s="17" t="n">
        <f aca="false">19.9273*10*(1000-1.005109*10)^-1</f>
        <v>0.201296246692165</v>
      </c>
      <c r="N29" s="17" t="n">
        <f aca="false">0.116*M29+9.245</f>
        <v>9.26835036461629</v>
      </c>
      <c r="O29" s="18" t="n">
        <f aca="false">0.035+0.035*10^(N29+0.0324*(298-I29-273)+0.0415*1/(I29+273)-H29)</f>
        <v>0.996252607002111</v>
      </c>
      <c r="P29" s="19" t="str">
        <f aca="false">IF(J29="&lt;0.05","No",IF(J29&gt;O29,"Yes","No"))</f>
        <v>No</v>
      </c>
      <c r="Q29" s="20" t="s">
        <v>24</v>
      </c>
    </row>
    <row r="30" s="4" customFormat="true" ht="24" hidden="false" customHeight="false" outlineLevel="0" collapsed="false">
      <c r="A30" s="27" t="s">
        <v>34</v>
      </c>
      <c r="B30" s="11" t="s">
        <v>18</v>
      </c>
      <c r="C30" s="28" t="s">
        <v>35</v>
      </c>
      <c r="D30" s="22"/>
      <c r="E30" s="22"/>
      <c r="F30" s="25" t="n">
        <v>37838</v>
      </c>
      <c r="G30" s="13" t="n">
        <v>0</v>
      </c>
      <c r="H30" s="29" t="n">
        <v>8</v>
      </c>
      <c r="I30" s="30" t="n">
        <v>25</v>
      </c>
      <c r="J30" s="18" t="n">
        <v>0.164</v>
      </c>
      <c r="K30" s="18"/>
      <c r="L30" s="31"/>
      <c r="M30" s="17" t="n">
        <f aca="false">19.9273*10*(1000-1.005109*10)^-1</f>
        <v>0.201296246692165</v>
      </c>
      <c r="N30" s="17" t="n">
        <f aca="false">0.116*M30+9.245</f>
        <v>9.26835036461629</v>
      </c>
      <c r="O30" s="18" t="n">
        <f aca="false">0.035+0.035*10^(N30+0.0324*(298-I30-273)+0.0415*1/(I30+273)-H30)</f>
        <v>0.684467869806179</v>
      </c>
      <c r="P30" s="19" t="str">
        <f aca="false">IF(J30="&lt;0.05","No",IF(J30&gt;O30,"Yes","No"))</f>
        <v>No</v>
      </c>
      <c r="Q30" s="32" t="s">
        <v>36</v>
      </c>
    </row>
    <row r="31" customFormat="false" ht="24" hidden="false" customHeight="false" outlineLevel="0" collapsed="false">
      <c r="A31" s="27" t="s">
        <v>34</v>
      </c>
      <c r="B31" s="11" t="s">
        <v>18</v>
      </c>
      <c r="C31" s="28" t="s">
        <v>37</v>
      </c>
      <c r="D31" s="33"/>
      <c r="E31" s="33"/>
      <c r="F31" s="25" t="n">
        <v>37838</v>
      </c>
      <c r="G31" s="13" t="n">
        <v>0</v>
      </c>
      <c r="H31" s="29" t="n">
        <v>8</v>
      </c>
      <c r="I31" s="30" t="n">
        <v>25</v>
      </c>
      <c r="J31" s="18" t="n">
        <v>0.158</v>
      </c>
      <c r="K31" s="18"/>
      <c r="L31" s="34"/>
      <c r="M31" s="17" t="n">
        <f aca="false">19.9273*10*(1000-1.005109*10)^-1</f>
        <v>0.201296246692165</v>
      </c>
      <c r="N31" s="17" t="n">
        <f aca="false">0.116*M31+9.245</f>
        <v>9.26835036461629</v>
      </c>
      <c r="O31" s="18" t="n">
        <f aca="false">0.035+0.035*10^(N31+0.0324*(298-I31-273)+0.0415*1/(I31+273)-H31)</f>
        <v>0.684467869806179</v>
      </c>
      <c r="P31" s="19" t="str">
        <f aca="false">IF(J31="&lt;0.05","No",IF(J31&gt;O31,"Yes","No"))</f>
        <v>No</v>
      </c>
      <c r="Q31" s="32" t="s">
        <v>36</v>
      </c>
    </row>
    <row r="32" s="4" customFormat="true" ht="24" hidden="false" customHeight="false" outlineLevel="0" collapsed="false">
      <c r="A32" s="27" t="s">
        <v>34</v>
      </c>
      <c r="B32" s="11" t="s">
        <v>18</v>
      </c>
      <c r="C32" s="28" t="s">
        <v>38</v>
      </c>
      <c r="D32" s="22"/>
      <c r="E32" s="22"/>
      <c r="F32" s="25" t="n">
        <v>37838</v>
      </c>
      <c r="G32" s="13" t="n">
        <v>0</v>
      </c>
      <c r="H32" s="29" t="n">
        <v>8</v>
      </c>
      <c r="I32" s="30" t="n">
        <v>25</v>
      </c>
      <c r="J32" s="18" t="n">
        <v>0.108</v>
      </c>
      <c r="K32" s="18"/>
      <c r="L32" s="34"/>
      <c r="M32" s="17" t="n">
        <f aca="false">19.9273*10*(1000-1.005109*10)^-1</f>
        <v>0.201296246692165</v>
      </c>
      <c r="N32" s="17" t="n">
        <f aca="false">0.116*M32+9.245</f>
        <v>9.26835036461629</v>
      </c>
      <c r="O32" s="18" t="n">
        <f aca="false">0.035+0.035*10^(N32+0.0324*(298-I32-273)+0.0415*1/(I32+273)-H32)</f>
        <v>0.684467869806179</v>
      </c>
      <c r="P32" s="19" t="str">
        <f aca="false">IF(J32="&lt;0.05","No",IF(J32&gt;O32,"Yes","No"))</f>
        <v>No</v>
      </c>
      <c r="Q32" s="32" t="s">
        <v>36</v>
      </c>
    </row>
    <row r="33" customFormat="false" ht="24" hidden="false" customHeight="false" outlineLevel="0" collapsed="false">
      <c r="A33" s="35" t="s">
        <v>34</v>
      </c>
      <c r="B33" s="11" t="s">
        <v>18</v>
      </c>
      <c r="C33" s="36" t="s">
        <v>39</v>
      </c>
      <c r="D33" s="22"/>
      <c r="E33" s="22"/>
      <c r="F33" s="25" t="n">
        <v>37838</v>
      </c>
      <c r="G33" s="13" t="n">
        <v>0</v>
      </c>
      <c r="H33" s="29" t="n">
        <v>8</v>
      </c>
      <c r="I33" s="30" t="n">
        <v>25</v>
      </c>
      <c r="J33" s="18" t="n">
        <v>0.103</v>
      </c>
      <c r="K33" s="18"/>
      <c r="L33" s="19"/>
      <c r="M33" s="17" t="n">
        <f aca="false">19.9273*10*(1000-1.005109*10)^-1</f>
        <v>0.201296246692165</v>
      </c>
      <c r="N33" s="17" t="n">
        <f aca="false">0.116*M33+9.245</f>
        <v>9.26835036461629</v>
      </c>
      <c r="O33" s="18" t="n">
        <f aca="false">0.035+0.035*10^(N33+0.0324*(298-I33-273)+0.0415*1/(I33+273)-H33)</f>
        <v>0.684467869806179</v>
      </c>
      <c r="P33" s="19" t="str">
        <f aca="false">IF(J33="&lt;0.05","No",IF(J33&gt;O33,"Yes","No"))</f>
        <v>No</v>
      </c>
      <c r="Q33" s="32" t="s">
        <v>36</v>
      </c>
    </row>
    <row r="34" s="4" customFormat="true" ht="24" hidden="false" customHeight="false" outlineLevel="0" collapsed="false">
      <c r="A34" s="35" t="s">
        <v>34</v>
      </c>
      <c r="B34" s="11" t="s">
        <v>18</v>
      </c>
      <c r="C34" s="36" t="s">
        <v>40</v>
      </c>
      <c r="D34" s="22"/>
      <c r="E34" s="22"/>
      <c r="F34" s="25" t="n">
        <v>37838</v>
      </c>
      <c r="G34" s="13" t="n">
        <v>0</v>
      </c>
      <c r="H34" s="29" t="n">
        <v>8</v>
      </c>
      <c r="I34" s="30" t="n">
        <v>25</v>
      </c>
      <c r="J34" s="18" t="n">
        <v>0.085</v>
      </c>
      <c r="K34" s="18"/>
      <c r="L34" s="19"/>
      <c r="M34" s="17" t="n">
        <f aca="false">19.9273*10*(1000-1.005109*10)^-1</f>
        <v>0.201296246692165</v>
      </c>
      <c r="N34" s="17" t="n">
        <f aca="false">0.116*M34+9.245</f>
        <v>9.26835036461629</v>
      </c>
      <c r="O34" s="18" t="n">
        <f aca="false">0.035+0.035*10^(N34+0.0324*(298-I34-273)+0.0415*1/(I34+273)-H34)</f>
        <v>0.684467869806179</v>
      </c>
      <c r="P34" s="19" t="str">
        <f aca="false">IF(J34="&lt;0.05","No",IF(J34&gt;O34,"Yes","No"))</f>
        <v>No</v>
      </c>
      <c r="Q34" s="32" t="s">
        <v>36</v>
      </c>
    </row>
    <row r="35" customFormat="false" ht="24" hidden="false" customHeight="false" outlineLevel="0" collapsed="false">
      <c r="A35" s="35" t="s">
        <v>34</v>
      </c>
      <c r="B35" s="11" t="s">
        <v>18</v>
      </c>
      <c r="C35" s="36" t="s">
        <v>41</v>
      </c>
      <c r="D35" s="33"/>
      <c r="E35" s="33"/>
      <c r="F35" s="25" t="n">
        <v>37838</v>
      </c>
      <c r="G35" s="13" t="n">
        <v>0</v>
      </c>
      <c r="H35" s="29" t="n">
        <v>8</v>
      </c>
      <c r="I35" s="30" t="n">
        <v>25</v>
      </c>
      <c r="J35" s="18" t="n">
        <v>0.062</v>
      </c>
      <c r="K35" s="18"/>
      <c r="L35" s="19"/>
      <c r="M35" s="17" t="n">
        <f aca="false">19.9273*10*(1000-1.005109*10)^-1</f>
        <v>0.201296246692165</v>
      </c>
      <c r="N35" s="17" t="n">
        <f aca="false">0.116*M35+9.245</f>
        <v>9.26835036461629</v>
      </c>
      <c r="O35" s="18" t="n">
        <f aca="false">0.035+0.035*10^(N35+0.0324*(298-I35-273)+0.0415*1/(I35+273)-H35)</f>
        <v>0.684467869806179</v>
      </c>
      <c r="P35" s="19" t="str">
        <f aca="false">IF(J35="&lt;0.05","No",IF(J35&gt;O35,"Yes","No"))</f>
        <v>No</v>
      </c>
      <c r="Q35" s="32" t="s">
        <v>36</v>
      </c>
    </row>
    <row r="36" customFormat="false" ht="12" hidden="false" customHeight="false" outlineLevel="0" collapsed="false">
      <c r="D36" s="37"/>
      <c r="E36" s="37"/>
      <c r="F36" s="38"/>
      <c r="G36" s="39"/>
      <c r="H36" s="38"/>
      <c r="J36" s="40"/>
      <c r="K36" s="40"/>
      <c r="M36" s="40"/>
      <c r="N36" s="40"/>
    </row>
    <row r="37" customFormat="false" ht="12" hidden="false" customHeight="false" outlineLevel="0" collapsed="false">
      <c r="D37" s="41"/>
      <c r="E37" s="41"/>
      <c r="F37" s="38"/>
      <c r="G37" s="39"/>
      <c r="H37" s="38"/>
      <c r="J37" s="40"/>
      <c r="K37" s="40"/>
      <c r="M37" s="40"/>
      <c r="N37" s="40"/>
    </row>
    <row r="38" customFormat="false" ht="12" hidden="false" customHeight="false" outlineLevel="0" collapsed="false">
      <c r="D38" s="41"/>
      <c r="E38" s="41"/>
      <c r="F38" s="38"/>
      <c r="G38" s="39"/>
      <c r="H38" s="38"/>
    </row>
    <row r="39" customFormat="false" ht="12" hidden="false" customHeight="false" outlineLevel="0" collapsed="false">
      <c r="D39" s="41"/>
      <c r="E39" s="41"/>
      <c r="F39" s="38"/>
      <c r="G39" s="39"/>
      <c r="H39" s="38"/>
    </row>
    <row r="40" customFormat="false" ht="12" hidden="false" customHeight="false" outlineLevel="0" collapsed="false">
      <c r="D40" s="37"/>
      <c r="E40" s="37"/>
      <c r="F40" s="38"/>
      <c r="G40" s="39"/>
      <c r="H40" s="38"/>
    </row>
    <row r="41" customFormat="false" ht="12" hidden="false" customHeight="false" outlineLevel="0" collapsed="false">
      <c r="D41" s="41"/>
      <c r="E41" s="41"/>
      <c r="F41" s="38"/>
      <c r="G41" s="39"/>
      <c r="H41" s="38"/>
    </row>
    <row r="42" customFormat="false" ht="12" hidden="false" customHeight="false" outlineLevel="0" collapsed="false">
      <c r="D42" s="41"/>
      <c r="E42" s="41"/>
      <c r="F42" s="38"/>
      <c r="G42" s="39"/>
      <c r="H42" s="38"/>
    </row>
    <row r="43" customFormat="false" ht="12" hidden="false" customHeight="false" outlineLevel="0" collapsed="false">
      <c r="D43" s="41"/>
      <c r="E43" s="41"/>
      <c r="F43" s="38"/>
      <c r="G43" s="39"/>
      <c r="H43" s="38"/>
    </row>
    <row r="44" customFormat="false" ht="12" hidden="false" customHeight="false" outlineLevel="0" collapsed="false">
      <c r="D44" s="37"/>
      <c r="E44" s="37"/>
      <c r="F44" s="38"/>
      <c r="G44" s="39"/>
      <c r="H44" s="38"/>
    </row>
    <row r="45" customFormat="false" ht="12" hidden="false" customHeight="false" outlineLevel="0" collapsed="false">
      <c r="D45" s="41"/>
      <c r="E45" s="41"/>
      <c r="F45" s="38"/>
      <c r="G45" s="39"/>
      <c r="H45" s="38"/>
    </row>
    <row r="46" customFormat="false" ht="12" hidden="false" customHeight="false" outlineLevel="0" collapsed="false">
      <c r="D46" s="41"/>
      <c r="E46" s="41"/>
      <c r="F46" s="38"/>
      <c r="G46" s="39"/>
      <c r="H46" s="38"/>
    </row>
    <row r="47" customFormat="false" ht="12" hidden="false" customHeight="false" outlineLevel="0" collapsed="false">
      <c r="D47" s="41"/>
      <c r="E47" s="41"/>
      <c r="F47" s="38"/>
      <c r="G47" s="39"/>
      <c r="H47" s="38"/>
    </row>
    <row r="48" customFormat="false" ht="12" hidden="false" customHeight="false" outlineLevel="0" collapsed="false">
      <c r="D48" s="37"/>
      <c r="E48" s="37"/>
      <c r="F48" s="38"/>
      <c r="G48" s="39"/>
      <c r="H48" s="38"/>
    </row>
    <row r="49" customFormat="false" ht="12" hidden="false" customHeight="false" outlineLevel="0" collapsed="false">
      <c r="D49" s="42"/>
      <c r="E49" s="42"/>
      <c r="G49" s="43"/>
    </row>
    <row r="50" customFormat="false" ht="12" hidden="false" customHeight="false" outlineLevel="0" collapsed="false">
      <c r="D50" s="42"/>
      <c r="E50" s="42"/>
      <c r="G5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5:14:48Z</dcterms:created>
  <dc:creator>Qnguyen</dc:creator>
  <dc:description/>
  <dc:language>en-US</dc:language>
  <cp:lastModifiedBy>60627</cp:lastModifiedBy>
  <cp:lastPrinted>2010-04-20T17:09:56Z</cp:lastPrinted>
  <dcterms:modified xsi:type="dcterms:W3CDTF">2010-08-11T18:52:22Z</dcterms:modified>
  <cp:revision>0</cp:revision>
  <dc:subject/>
  <dc:title/>
</cp:coreProperties>
</file>