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 Sampling Locations" sheetId="1" state="visible" r:id="rId2"/>
    <sheet name="Orig Sampling Loc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09">
  <si>
    <t xml:space="preserve">REF #</t>
  </si>
  <si>
    <t xml:space="preserve">Region</t>
  </si>
  <si>
    <t xml:space="preserve">NJK MAPPED WBNAME
(Assessors copy this into LOE)</t>
  </si>
  <si>
    <t xml:space="preserve">WBID
(Assessors copy this into LOE)</t>
  </si>
  <si>
    <t xml:space="preserve">Old or New Water Body</t>
  </si>
  <si>
    <t xml:space="preserve">Site name</t>
  </si>
  <si>
    <t xml:space="preserve">Sample Location </t>
  </si>
  <si>
    <t xml:space="preserve">Sample Description</t>
  </si>
  <si>
    <t xml:space="preserve">NJK - NOTES and QUESTIONS
(ones in Pink need Help from Submitter)</t>
  </si>
  <si>
    <t xml:space="preserve">County</t>
  </si>
  <si>
    <t xml:space="preserve">Lat</t>
  </si>
  <si>
    <t xml:space="preserve">Long</t>
  </si>
  <si>
    <t xml:space="preserve">DATUM</t>
  </si>
  <si>
    <t xml:space="preserve">Submitter Folder</t>
  </si>
  <si>
    <t xml:space="preserve">Report Name w Lat Long</t>
  </si>
  <si>
    <t xml:space="preserve">tr7h</t>
  </si>
  <si>
    <t xml:space="preserve">Ventura River Reach 1 and 2 (Main St.  to Weldon Canyon)</t>
  </si>
  <si>
    <t xml:space="preserve">CAR4021001119990203084656</t>
  </si>
  <si>
    <t xml:space="preserve">OLD</t>
  </si>
  <si>
    <t xml:space="preserve">Ventura River – Main
Street Bridge
</t>
  </si>
  <si>
    <t xml:space="preserve">Mainstem Ventura River, first site above estuary
with fresh water.</t>
  </si>
  <si>
    <t xml:space="preserve">This point is a little off from the mainstem but probably an error</t>
  </si>
  <si>
    <t xml:space="preserve">Heal The Bay - various R4 WBs
08-VenturaCountyBioassessment-VenturaWPD</t>
  </si>
  <si>
    <t xml:space="preserve">Ventura River Reach 3 (Weldon Canyon to Confl. w/ Coyote Cr)</t>
  </si>
  <si>
    <t xml:space="preserve">CAR4021001119990203085715</t>
  </si>
  <si>
    <t xml:space="preserve">Ventura River - Foster
Park</t>
  </si>
  <si>
    <t xml:space="preserve">Closest downstream site to confluence with San
Antonio Creek. Station is also mass emission
station. Bioassessment d/s from Foster Park Bridge.</t>
  </si>
  <si>
    <t xml:space="preserve">Ventura River Reach 4 (Coyote Creek to Camino Cielo Rd)</t>
  </si>
  <si>
    <t xml:space="preserve">CAR4022002119990203090836</t>
  </si>
  <si>
    <t xml:space="preserve">Ventura River -Santa
Ana Rd.</t>
  </si>
  <si>
    <t xml:space="preserve">Mainstem Ventura River
Dry - Not Sampled</t>
  </si>
  <si>
    <t xml:space="preserve">Matilija Creek Reach 1 (Jct. With N. Fork to Reservoir)</t>
  </si>
  <si>
    <t xml:space="preserve">CAR4022001219990202161144</t>
  </si>
  <si>
    <t xml:space="preserve">Ventura River - below Matilija Dam</t>
  </si>
  <si>
    <t xml:space="preserve">
Matilija Creek. First station below Matilija dam and
first existing station above urban influence.
</t>
  </si>
  <si>
    <t xml:space="preserve">The description of the point is misleading.  It should be Matilija Creek -trib to Ventura, not Ventura River.</t>
  </si>
  <si>
    <t xml:space="preserve">Canada Larga (Ventura River Watershed)</t>
  </si>
  <si>
    <t xml:space="preserve">CAR4021001020020131161119</t>
  </si>
  <si>
    <t xml:space="preserve">Canada Larga Creek</t>
  </si>
  <si>
    <t xml:space="preserve">Canada Larga Creek, d/s of grazing
Dry - Not Sampled</t>
  </si>
  <si>
    <t xml:space="preserve">Hammond Canyon</t>
  </si>
  <si>
    <t xml:space="preserve">CAR4021001020110815100524</t>
  </si>
  <si>
    <t xml:space="preserve">NEW</t>
  </si>
  <si>
    <t xml:space="preserve">Canada Larga Creek, above main area of grazing
impact.
Dry - Not Sampled</t>
  </si>
  <si>
    <t xml:space="preserve">This point is not on Canada Larga exactly…. but may be on Sulfur Canyon -- which is not mapped.  If there are data for this site, let me know and I will map it as Sulfur Canyon.</t>
  </si>
  <si>
    <t xml:space="preserve">San Antonio Creek (Tributary to Ventura River Reach 4)</t>
  </si>
  <si>
    <t xml:space="preserve">CAR4022002320020131162536</t>
  </si>
  <si>
    <t xml:space="preserve">San Antonio Creek -
near Ventura River</t>
  </si>
  <si>
    <t xml:space="preserve">San Antonio Creek, first upstream site from
confluence with Ventura River.
Dry - Not Sampled</t>
  </si>
  <si>
    <t xml:space="preserve">Lion Creek (from confluence w San Antonio Creek to Resservoir)</t>
  </si>
  <si>
    <t xml:space="preserve">CAR4023101020110815101254</t>
  </si>
  <si>
    <t xml:space="preserve">Lion Canyon Creek –
u/s conf. San Antonio
Creek</t>
  </si>
  <si>
    <t xml:space="preserve">Lion Canyon Creek (tributary to San Antonio Creek)
First u/s location from confluence. Site with heavy
sediment load and influenced by nearby stables
and grazing.
Dry - Not Sampled</t>
  </si>
  <si>
    <t xml:space="preserve">same point as sample site 15 </t>
  </si>
  <si>
    <t xml:space="preserve">San Antonio Creek above Lion Creek</t>
  </si>
  <si>
    <t xml:space="preserve">this lat long appears to be wrong--can't take time to get correction - using description to identify correct wb for LOE.</t>
  </si>
  <si>
    <t xml:space="preserve">Stewart Canyon Creek
– u/s conf. San Antonio
Creek</t>
  </si>
  <si>
    <t xml:space="preserve">Stewart Creek (tributary to San Antonio Creek) First
u/s location from confluence. Within close
proximity to the City of Ojai and less densely
developed residential lots.</t>
  </si>
  <si>
    <t xml:space="preserve">This sample site 8 is less than 200 meters from site 9 but is upstream of the confluence with Steward Canyon Creek, so do not average. </t>
  </si>
  <si>
    <t xml:space="preserve">San Antonio Creek near
Stewart Canyon Creek</t>
  </si>
  <si>
    <t xml:space="preserve">San Antonio Creek. Within close proximity to the
City of Ojai and less densely developed residential
lots.</t>
  </si>
  <si>
    <t xml:space="preserve">This sample site 9 is less than 200 meters from site 8 but is downstream of the confluence with Stewart Canyon Creek, so do not average. </t>
  </si>
  <si>
    <t xml:space="preserve">Matilija Creek, North Fork</t>
  </si>
  <si>
    <t xml:space="preserve">CAR4022001420081125170446</t>
  </si>
  <si>
    <t xml:space="preserve">North Fork Matilija
Creek- u/s Ventura
River conf.</t>
  </si>
  <si>
    <t xml:space="preserve">North Fork Matilija Creek above influence of Matilija
Dam and below rock quarry.</t>
  </si>
  <si>
    <t xml:space="preserve">North Fork Matilija
Creek- at gauging
station</t>
  </si>
  <si>
    <t xml:space="preserve">North Fork Matilija Creek above influence of Matilija
Dam and above rock quarry.</t>
  </si>
  <si>
    <t xml:space="preserve">Matilija Creek Reach 2 (Above Reservoir)</t>
  </si>
  <si>
    <t xml:space="preserve">CAR4022001019990202160841</t>
  </si>
  <si>
    <t xml:space="preserve">Matilija Creek - below
community</t>
  </si>
  <si>
    <t xml:space="preserve">Matilija Creek. Above dam and below community.
Site has excessive amount of algae.</t>
  </si>
  <si>
    <t xml:space="preserve">Matilija Creek - at gate
at end of road</t>
  </si>
  <si>
    <r>
      <rPr>
        <sz val="10"/>
        <rFont val="Arial"/>
        <family val="0"/>
      </rPr>
      <t xml:space="preserve">Matilija Creek. Above dam and above community.
</t>
    </r>
    <r>
      <rPr>
        <b val="true"/>
        <sz val="10"/>
        <color rgb="FFFF0000"/>
        <rFont val="Arial"/>
        <family val="2"/>
      </rPr>
      <t xml:space="preserve">Dry - Not Sampled</t>
    </r>
  </si>
  <si>
    <t xml:space="preserve">Deg</t>
  </si>
  <si>
    <t xml:space="preserve">Min</t>
  </si>
  <si>
    <t xml:space="preserve">Sec</t>
  </si>
  <si>
    <t xml:space="preserve">DD Lat</t>
  </si>
  <si>
    <t xml:space="preserve">DDLong</t>
  </si>
  <si>
    <t xml:space="preserve">34 16 54.23</t>
  </si>
  <si>
    <t xml:space="preserve">119 18 24.09</t>
  </si>
  <si>
    <t xml:space="preserve">34 21 07.9</t>
  </si>
  <si>
    <t xml:space="preserve">119 18 23.7</t>
  </si>
  <si>
    <t xml:space="preserve">34 23 59.1</t>
  </si>
  <si>
    <t xml:space="preserve">119 18 29.7</t>
  </si>
  <si>
    <t xml:space="preserve">Ventura River - below Matilija Creek</t>
  </si>
  <si>
    <t xml:space="preserve">34 29 2.4 </t>
  </si>
  <si>
    <t xml:space="preserve">119 18 1.7</t>
  </si>
  <si>
    <t xml:space="preserve">34 20 31.7</t>
  </si>
  <si>
    <t xml:space="preserve">119 17 08.2</t>
  </si>
  <si>
    <t xml:space="preserve">34 22 23.3</t>
  </si>
  <si>
    <t xml:space="preserve">119 14 8.8</t>
  </si>
  <si>
    <t xml:space="preserve">34 22 50.9</t>
  </si>
  <si>
    <t xml:space="preserve">119 18 23.9</t>
  </si>
  <si>
    <t xml:space="preserve">same sample site as 15</t>
  </si>
  <si>
    <t xml:space="preserve">34 25 19.3</t>
  </si>
  <si>
    <t xml:space="preserve">119 15 46.8</t>
  </si>
  <si>
    <t xml:space="preserve">34 26 07.1</t>
  </si>
  <si>
    <t xml:space="preserve">119 14 49.3</t>
  </si>
  <si>
    <t xml:space="preserve">34 26 1.8</t>
  </si>
  <si>
    <t xml:space="preserve">119 14 52.7</t>
  </si>
  <si>
    <t xml:space="preserve">34 29 06.0</t>
  </si>
  <si>
    <t xml:space="preserve">119 17 59.4</t>
  </si>
  <si>
    <t xml:space="preserve">34 29 35.1</t>
  </si>
  <si>
    <t xml:space="preserve">119 18 18.6</t>
  </si>
  <si>
    <t xml:space="preserve">34 30 04.5</t>
  </si>
  <si>
    <t xml:space="preserve">119 20 51.7</t>
  </si>
  <si>
    <t xml:space="preserve">34 30 16.9</t>
  </si>
  <si>
    <t xml:space="preserve">119 22 26.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"/>
    <numFmt numFmtId="166" formatCode="0.0000000"/>
    <numFmt numFmtId="167" formatCode="0.00"/>
    <numFmt numFmtId="168" formatCode="0.00000000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008000"/>
      <name val="Arial"/>
      <family val="0"/>
    </font>
    <font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6" activeCellId="0" sqref="A2:IV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1" width="33.7"/>
    <col collapsed="false" customWidth="true" hidden="false" outlineLevel="0" max="4" min="4" style="1" width="31.99"/>
    <col collapsed="false" customWidth="true" hidden="false" outlineLevel="0" max="5" min="5" style="2" width="30.85"/>
    <col collapsed="false" customWidth="true" hidden="false" outlineLevel="0" max="6" min="6" style="2" width="14.14"/>
    <col collapsed="false" customWidth="true" hidden="false" outlineLevel="0" max="7" min="7" style="1" width="22.28"/>
    <col collapsed="false" customWidth="true" hidden="false" outlineLevel="0" max="8" min="8" style="1" width="46.85"/>
    <col collapsed="false" customWidth="true" hidden="false" outlineLevel="0" max="9" min="9" style="1" width="32.7"/>
    <col collapsed="false" customWidth="true" hidden="false" outlineLevel="0" max="10" min="10" style="1" width="14.7"/>
    <col collapsed="false" customWidth="true" hidden="false" outlineLevel="0" max="11" min="11" style="3" width="12.56"/>
    <col collapsed="false" customWidth="true" hidden="false" outlineLevel="0" max="12" min="12" style="3" width="14.28"/>
    <col collapsed="false" customWidth="false" hidden="false" outlineLevel="0" max="13" min="13" style="1" width="9.14"/>
    <col collapsed="false" customWidth="true" hidden="false" outlineLevel="0" max="14" min="14" style="1" width="51.28"/>
    <col collapsed="false" customWidth="true" hidden="false" outlineLevel="0" max="15" min="15" style="1" width="46.28"/>
    <col collapsed="false" customWidth="false" hidden="false" outlineLevel="0" max="257" min="16" style="1" width="9.14"/>
  </cols>
  <sheetData>
    <row r="1" customFormat="false" ht="34.5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5" t="s">
        <v>5</v>
      </c>
      <c r="G1" s="7" t="s">
        <v>6</v>
      </c>
      <c r="H1" s="7" t="s">
        <v>7</v>
      </c>
      <c r="I1" s="8" t="s">
        <v>8</v>
      </c>
      <c r="J1" s="9" t="s">
        <v>9</v>
      </c>
      <c r="K1" s="10" t="s">
        <v>10</v>
      </c>
      <c r="L1" s="10" t="s">
        <v>11</v>
      </c>
      <c r="M1" s="11" t="s">
        <v>12</v>
      </c>
      <c r="N1" s="7" t="s">
        <v>13</v>
      </c>
      <c r="O1" s="7" t="s">
        <v>14</v>
      </c>
    </row>
    <row r="2" customFormat="false" ht="38.25" hidden="false" customHeight="false" outlineLevel="0" collapsed="false">
      <c r="A2" s="1" t="s">
        <v>15</v>
      </c>
      <c r="B2" s="2" t="n">
        <v>4</v>
      </c>
      <c r="C2" s="1" t="s">
        <v>16</v>
      </c>
      <c r="D2" s="1" t="s">
        <v>17</v>
      </c>
      <c r="E2" s="2" t="s">
        <v>18</v>
      </c>
      <c r="F2" s="2" t="n">
        <v>0</v>
      </c>
      <c r="G2" s="1" t="s">
        <v>19</v>
      </c>
      <c r="H2" s="1" t="s">
        <v>20</v>
      </c>
      <c r="I2" s="1" t="s">
        <v>21</v>
      </c>
      <c r="K2" s="3" t="n">
        <v>34.2817305555556</v>
      </c>
      <c r="L2" s="3" t="n">
        <v>-119.306691666667</v>
      </c>
      <c r="N2" s="1" t="s">
        <v>22</v>
      </c>
    </row>
    <row r="3" customFormat="false" ht="38.25" hidden="false" customHeight="false" outlineLevel="0" collapsed="false">
      <c r="A3" s="1" t="s">
        <v>15</v>
      </c>
      <c r="B3" s="2" t="n">
        <v>4</v>
      </c>
      <c r="C3" s="1" t="s">
        <v>23</v>
      </c>
      <c r="D3" s="1" t="s">
        <v>24</v>
      </c>
      <c r="E3" s="2" t="s">
        <v>18</v>
      </c>
      <c r="F3" s="2" t="n">
        <v>4</v>
      </c>
      <c r="G3" s="1" t="s">
        <v>25</v>
      </c>
      <c r="H3" s="1" t="s">
        <v>26</v>
      </c>
      <c r="K3" s="3" t="n">
        <v>34.3521944444444</v>
      </c>
      <c r="L3" s="3" t="n">
        <v>-119.306583333333</v>
      </c>
      <c r="N3" s="1" t="s">
        <v>22</v>
      </c>
    </row>
    <row r="4" customFormat="false" ht="25.5" hidden="false" customHeight="false" outlineLevel="0" collapsed="false">
      <c r="A4" s="1" t="s">
        <v>15</v>
      </c>
      <c r="B4" s="2" t="n">
        <v>4</v>
      </c>
      <c r="C4" s="1" t="s">
        <v>27</v>
      </c>
      <c r="D4" s="1" t="s">
        <v>28</v>
      </c>
      <c r="E4" s="2" t="s">
        <v>18</v>
      </c>
      <c r="F4" s="2" t="n">
        <v>6</v>
      </c>
      <c r="G4" s="1" t="s">
        <v>29</v>
      </c>
      <c r="H4" s="1" t="s">
        <v>30</v>
      </c>
      <c r="K4" s="3" t="n">
        <v>34.39975</v>
      </c>
      <c r="L4" s="3" t="n">
        <v>-119.30825</v>
      </c>
      <c r="N4" s="1" t="s">
        <v>22</v>
      </c>
    </row>
    <row r="5" customFormat="false" ht="51" hidden="false" customHeight="false" outlineLevel="0" collapsed="false">
      <c r="A5" s="1" t="s">
        <v>15</v>
      </c>
      <c r="B5" s="2" t="n">
        <v>4</v>
      </c>
      <c r="C5" s="1" t="s">
        <v>31</v>
      </c>
      <c r="D5" s="1" t="s">
        <v>32</v>
      </c>
      <c r="E5" s="2" t="s">
        <v>18</v>
      </c>
      <c r="F5" s="2" t="n">
        <v>12</v>
      </c>
      <c r="G5" s="12" t="s">
        <v>33</v>
      </c>
      <c r="H5" s="1" t="s">
        <v>34</v>
      </c>
      <c r="I5" s="1" t="s">
        <v>35</v>
      </c>
      <c r="K5" s="3" t="n">
        <v>34.484</v>
      </c>
      <c r="L5" s="3" t="n">
        <v>-119.300472222222</v>
      </c>
      <c r="N5" s="1" t="s">
        <v>22</v>
      </c>
    </row>
    <row r="6" customFormat="false" ht="25.5" hidden="false" customHeight="false" outlineLevel="0" collapsed="false">
      <c r="A6" s="1" t="s">
        <v>15</v>
      </c>
      <c r="B6" s="2" t="n">
        <v>4</v>
      </c>
      <c r="C6" s="1" t="s">
        <v>36</v>
      </c>
      <c r="D6" s="1" t="s">
        <v>37</v>
      </c>
      <c r="E6" s="2" t="s">
        <v>18</v>
      </c>
      <c r="F6" s="2" t="n">
        <v>2</v>
      </c>
      <c r="G6" s="1" t="s">
        <v>38</v>
      </c>
      <c r="H6" s="1" t="s">
        <v>39</v>
      </c>
      <c r="K6" s="3" t="n">
        <v>34.3421388888889</v>
      </c>
      <c r="L6" s="3" t="n">
        <v>-119.285611111111</v>
      </c>
      <c r="N6" s="1" t="s">
        <v>22</v>
      </c>
    </row>
    <row r="7" customFormat="false" ht="76.5" hidden="false" customHeight="false" outlineLevel="0" collapsed="false">
      <c r="A7" s="1" t="s">
        <v>15</v>
      </c>
      <c r="B7" s="2" t="n">
        <v>4</v>
      </c>
      <c r="C7" s="12" t="s">
        <v>40</v>
      </c>
      <c r="D7" s="1" t="s">
        <v>41</v>
      </c>
      <c r="E7" s="2" t="s">
        <v>42</v>
      </c>
      <c r="F7" s="2" t="n">
        <v>3</v>
      </c>
      <c r="G7" s="1" t="s">
        <v>38</v>
      </c>
      <c r="H7" s="1" t="s">
        <v>43</v>
      </c>
      <c r="I7" s="13" t="s">
        <v>44</v>
      </c>
      <c r="K7" s="3" t="n">
        <v>34.3731388888889</v>
      </c>
      <c r="L7" s="3" t="n">
        <v>-119.235777777778</v>
      </c>
      <c r="N7" s="1" t="s">
        <v>22</v>
      </c>
    </row>
    <row r="8" customFormat="false" ht="38.25" hidden="false" customHeight="false" outlineLevel="0" collapsed="false">
      <c r="A8" s="1" t="s">
        <v>15</v>
      </c>
      <c r="B8" s="2" t="n">
        <v>4</v>
      </c>
      <c r="C8" s="1" t="s">
        <v>45</v>
      </c>
      <c r="D8" s="1" t="s">
        <v>46</v>
      </c>
      <c r="E8" s="2" t="s">
        <v>18</v>
      </c>
      <c r="F8" s="2" t="n">
        <v>5</v>
      </c>
      <c r="G8" s="1" t="s">
        <v>47</v>
      </c>
      <c r="H8" s="1" t="s">
        <v>48</v>
      </c>
      <c r="K8" s="3" t="n">
        <v>34.3808055555556</v>
      </c>
      <c r="L8" s="3" t="n">
        <v>-119.306638888889</v>
      </c>
      <c r="N8" s="1" t="s">
        <v>22</v>
      </c>
    </row>
    <row r="9" customFormat="false" ht="63.75" hidden="false" customHeight="false" outlineLevel="0" collapsed="false">
      <c r="A9" s="1" t="s">
        <v>15</v>
      </c>
      <c r="B9" s="2" t="n">
        <v>4</v>
      </c>
      <c r="C9" s="12" t="s">
        <v>49</v>
      </c>
      <c r="D9" s="1" t="s">
        <v>50</v>
      </c>
      <c r="E9" s="2" t="s">
        <v>42</v>
      </c>
      <c r="F9" s="2" t="n">
        <v>7</v>
      </c>
      <c r="G9" s="1" t="s">
        <v>51</v>
      </c>
      <c r="H9" s="1" t="s">
        <v>52</v>
      </c>
      <c r="I9" s="1" t="s">
        <v>53</v>
      </c>
      <c r="K9" s="14" t="n">
        <v>34.4220277777778</v>
      </c>
      <c r="L9" s="14" t="n">
        <v>-119.263</v>
      </c>
      <c r="N9" s="1" t="s">
        <v>22</v>
      </c>
    </row>
    <row r="10" customFormat="false" ht="51" hidden="false" customHeight="false" outlineLevel="0" collapsed="false">
      <c r="A10" s="1" t="s">
        <v>15</v>
      </c>
      <c r="B10" s="2" t="n">
        <v>4</v>
      </c>
      <c r="C10" s="1" t="s">
        <v>45</v>
      </c>
      <c r="D10" s="1" t="s">
        <v>46</v>
      </c>
      <c r="E10" s="2" t="s">
        <v>18</v>
      </c>
      <c r="F10" s="2" t="n">
        <v>15</v>
      </c>
      <c r="G10" s="1" t="s">
        <v>54</v>
      </c>
      <c r="H10" s="1" t="s">
        <v>54</v>
      </c>
      <c r="I10" s="1" t="s">
        <v>55</v>
      </c>
      <c r="K10" s="14" t="n">
        <v>34.4220277777778</v>
      </c>
      <c r="L10" s="14" t="n">
        <v>-119.263</v>
      </c>
      <c r="N10" s="1" t="s">
        <v>22</v>
      </c>
    </row>
    <row r="11" customFormat="false" ht="51" hidden="false" customHeight="false" outlineLevel="0" collapsed="false">
      <c r="A11" s="1" t="s">
        <v>15</v>
      </c>
      <c r="B11" s="2" t="n">
        <v>4</v>
      </c>
      <c r="C11" s="1" t="s">
        <v>45</v>
      </c>
      <c r="D11" s="1" t="s">
        <v>46</v>
      </c>
      <c r="E11" s="2" t="s">
        <v>18</v>
      </c>
      <c r="F11" s="2" t="n">
        <v>8</v>
      </c>
      <c r="G11" s="15" t="s">
        <v>56</v>
      </c>
      <c r="H11" s="1" t="s">
        <v>57</v>
      </c>
      <c r="I11" s="16" t="s">
        <v>58</v>
      </c>
      <c r="K11" s="3" t="n">
        <v>34.4353055555556</v>
      </c>
      <c r="L11" s="3" t="n">
        <v>-119.247027777778</v>
      </c>
      <c r="N11" s="1" t="s">
        <v>22</v>
      </c>
    </row>
    <row r="12" customFormat="false" ht="51" hidden="false" customHeight="false" outlineLevel="0" collapsed="false">
      <c r="A12" s="1" t="s">
        <v>15</v>
      </c>
      <c r="B12" s="2" t="n">
        <v>4</v>
      </c>
      <c r="C12" s="1" t="s">
        <v>45</v>
      </c>
      <c r="D12" s="1" t="s">
        <v>46</v>
      </c>
      <c r="E12" s="2" t="s">
        <v>18</v>
      </c>
      <c r="F12" s="2" t="n">
        <v>9</v>
      </c>
      <c r="G12" s="1" t="s">
        <v>59</v>
      </c>
      <c r="H12" s="1" t="s">
        <v>60</v>
      </c>
      <c r="I12" s="16" t="s">
        <v>61</v>
      </c>
      <c r="K12" s="3" t="n">
        <v>34.4338333333333</v>
      </c>
      <c r="L12" s="3" t="n">
        <v>-119.247972222222</v>
      </c>
      <c r="N12" s="1" t="s">
        <v>22</v>
      </c>
    </row>
    <row r="13" customFormat="false" ht="38.25" hidden="false" customHeight="false" outlineLevel="0" collapsed="false">
      <c r="A13" s="1" t="s">
        <v>15</v>
      </c>
      <c r="B13" s="2" t="n">
        <v>4</v>
      </c>
      <c r="C13" s="1" t="s">
        <v>62</v>
      </c>
      <c r="D13" s="1" t="s">
        <v>63</v>
      </c>
      <c r="E13" s="2" t="s">
        <v>18</v>
      </c>
      <c r="F13" s="2" t="n">
        <v>10</v>
      </c>
      <c r="G13" s="1" t="s">
        <v>64</v>
      </c>
      <c r="H13" s="1" t="s">
        <v>65</v>
      </c>
      <c r="K13" s="3" t="n">
        <v>34.485</v>
      </c>
      <c r="L13" s="3" t="n">
        <v>-119.299833333333</v>
      </c>
      <c r="N13" s="1" t="s">
        <v>22</v>
      </c>
    </row>
    <row r="14" customFormat="false" ht="38.25" hidden="false" customHeight="false" outlineLevel="0" collapsed="false">
      <c r="A14" s="1" t="s">
        <v>15</v>
      </c>
      <c r="B14" s="2" t="n">
        <v>4</v>
      </c>
      <c r="C14" s="1" t="s">
        <v>62</v>
      </c>
      <c r="D14" s="1" t="s">
        <v>63</v>
      </c>
      <c r="E14" s="2" t="s">
        <v>18</v>
      </c>
      <c r="F14" s="2" t="n">
        <v>11</v>
      </c>
      <c r="G14" s="1" t="s">
        <v>66</v>
      </c>
      <c r="H14" s="1" t="s">
        <v>67</v>
      </c>
      <c r="K14" s="3" t="n">
        <v>34.4930833333333</v>
      </c>
      <c r="L14" s="3" t="n">
        <v>-119.305166666667</v>
      </c>
      <c r="N14" s="1" t="s">
        <v>22</v>
      </c>
    </row>
    <row r="15" customFormat="false" ht="25.5" hidden="false" customHeight="false" outlineLevel="0" collapsed="false">
      <c r="A15" s="1" t="s">
        <v>15</v>
      </c>
      <c r="B15" s="2" t="n">
        <v>4</v>
      </c>
      <c r="C15" s="1" t="s">
        <v>68</v>
      </c>
      <c r="D15" s="1" t="s">
        <v>69</v>
      </c>
      <c r="E15" s="2" t="s">
        <v>18</v>
      </c>
      <c r="F15" s="2" t="n">
        <v>13</v>
      </c>
      <c r="G15" s="1" t="s">
        <v>70</v>
      </c>
      <c r="H15" s="1" t="s">
        <v>71</v>
      </c>
      <c r="K15" s="3" t="n">
        <v>34.50125</v>
      </c>
      <c r="L15" s="3" t="n">
        <v>-119.347694444444</v>
      </c>
      <c r="N15" s="1" t="s">
        <v>22</v>
      </c>
    </row>
    <row r="16" customFormat="false" ht="25.5" hidden="false" customHeight="false" outlineLevel="0" collapsed="false">
      <c r="A16" s="1" t="s">
        <v>15</v>
      </c>
      <c r="B16" s="2" t="n">
        <v>4</v>
      </c>
      <c r="C16" s="1" t="s">
        <v>68</v>
      </c>
      <c r="D16" s="1" t="s">
        <v>69</v>
      </c>
      <c r="E16" s="2" t="s">
        <v>18</v>
      </c>
      <c r="F16" s="2" t="n">
        <v>14</v>
      </c>
      <c r="G16" s="1" t="s">
        <v>72</v>
      </c>
      <c r="H16" s="1" t="s">
        <v>73</v>
      </c>
      <c r="K16" s="3" t="n">
        <v>34.5046944444444</v>
      </c>
      <c r="L16" s="3" t="n">
        <v>-119.373972222222</v>
      </c>
      <c r="N16" s="1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pane xSplit="0" ySplit="1" topLeftCell="A2" activePane="bottomLeft" state="frozen"/>
      <selection pane="topLeft" activeCell="M1" activeCellId="0" sqref="M1"/>
      <selection pane="bottomLeft" activeCell="T2" activeCellId="0" sqref="T2:T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1" width="26.42"/>
    <col collapsed="false" customWidth="true" hidden="false" outlineLevel="0" max="4" min="4" style="1" width="24.13"/>
    <col collapsed="false" customWidth="true" hidden="false" outlineLevel="0" max="5" min="5" style="2" width="12.14"/>
    <col collapsed="false" customWidth="true" hidden="false" outlineLevel="0" max="6" min="6" style="2" width="14.14"/>
    <col collapsed="false" customWidth="true" hidden="false" outlineLevel="0" max="7" min="7" style="1" width="22.28"/>
    <col collapsed="false" customWidth="true" hidden="false" outlineLevel="0" max="8" min="8" style="1" width="46.85"/>
    <col collapsed="false" customWidth="true" hidden="false" outlineLevel="0" max="9" min="9" style="1" width="6.85"/>
    <col collapsed="false" customWidth="true" hidden="false" outlineLevel="0" max="10" min="10" style="1" width="14.7"/>
    <col collapsed="false" customWidth="true" hidden="false" outlineLevel="0" max="11" min="11" style="17" width="12.56"/>
    <col collapsed="false" customWidth="true" hidden="false" outlineLevel="0" max="15" min="12" style="17" width="14.28"/>
    <col collapsed="false" customWidth="true" hidden="false" outlineLevel="0" max="16" min="16" style="17" width="15.85"/>
    <col collapsed="false" customWidth="true" hidden="false" outlineLevel="0" max="18" min="17" style="17" width="14.28"/>
    <col collapsed="false" customWidth="true" hidden="false" outlineLevel="0" max="19" min="19" style="18" width="14.28"/>
    <col collapsed="false" customWidth="true" hidden="false" outlineLevel="0" max="20" min="20" style="17" width="14.28"/>
    <col collapsed="false" customWidth="false" hidden="false" outlineLevel="0" max="21" min="21" style="1" width="9.14"/>
    <col collapsed="false" customWidth="true" hidden="false" outlineLevel="0" max="22" min="22" style="1" width="51.28"/>
    <col collapsed="false" customWidth="true" hidden="false" outlineLevel="0" max="23" min="23" style="1" width="46.28"/>
    <col collapsed="false" customWidth="false" hidden="false" outlineLevel="0" max="257" min="24" style="1" width="9.14"/>
  </cols>
  <sheetData>
    <row r="1" customFormat="false" ht="18.75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5" t="s">
        <v>5</v>
      </c>
      <c r="G1" s="7" t="s">
        <v>6</v>
      </c>
      <c r="H1" s="7" t="s">
        <v>7</v>
      </c>
      <c r="I1" s="8" t="s">
        <v>8</v>
      </c>
      <c r="J1" s="9" t="s">
        <v>9</v>
      </c>
      <c r="K1" s="19" t="s">
        <v>10</v>
      </c>
      <c r="L1" s="19" t="s">
        <v>11</v>
      </c>
      <c r="M1" s="20" t="s">
        <v>74</v>
      </c>
      <c r="N1" s="20" t="s">
        <v>75</v>
      </c>
      <c r="O1" s="20" t="s">
        <v>76</v>
      </c>
      <c r="P1" s="20" t="s">
        <v>77</v>
      </c>
      <c r="Q1" s="20" t="s">
        <v>74</v>
      </c>
      <c r="R1" s="20" t="s">
        <v>75</v>
      </c>
      <c r="S1" s="21" t="s">
        <v>76</v>
      </c>
      <c r="T1" s="20" t="s">
        <v>78</v>
      </c>
      <c r="U1" s="11" t="s">
        <v>12</v>
      </c>
      <c r="V1" s="7" t="s">
        <v>13</v>
      </c>
      <c r="W1" s="7" t="s">
        <v>14</v>
      </c>
    </row>
    <row r="2" customFormat="false" ht="38.25" hidden="false" customHeight="false" outlineLevel="0" collapsed="false">
      <c r="A2" s="1" t="s">
        <v>15</v>
      </c>
      <c r="B2" s="2" t="n">
        <v>4</v>
      </c>
      <c r="F2" s="2" t="n">
        <v>0</v>
      </c>
      <c r="G2" s="1" t="s">
        <v>19</v>
      </c>
      <c r="H2" s="1" t="s">
        <v>20</v>
      </c>
      <c r="K2" s="17" t="s">
        <v>79</v>
      </c>
      <c r="L2" s="17" t="s">
        <v>80</v>
      </c>
      <c r="M2" s="22" t="str">
        <f aca="false">MID($K2,1,2)</f>
        <v>34</v>
      </c>
      <c r="N2" s="22" t="str">
        <f aca="false">MID($K2,4,2)</f>
        <v>16</v>
      </c>
      <c r="O2" s="22" t="str">
        <f aca="false">MID($K2,7,5)</f>
        <v>54.23</v>
      </c>
      <c r="P2" s="22" t="n">
        <f aca="false">M2+((N2*60)+O2)/3600</f>
        <v>34.2817305555556</v>
      </c>
      <c r="Q2" s="22" t="str">
        <f aca="false">MID($L2,1,3)</f>
        <v>119</v>
      </c>
      <c r="R2" s="22" t="str">
        <f aca="false">MID($L2,5,2)</f>
        <v>18</v>
      </c>
      <c r="S2" s="23" t="str">
        <f aca="false">MID($L2,8,5)</f>
        <v>24.09</v>
      </c>
      <c r="T2" s="1" t="n">
        <f aca="false">-(Q2+((R2*60)+S2)/3600)</f>
        <v>-119.306691666667</v>
      </c>
      <c r="V2" s="1" t="s">
        <v>22</v>
      </c>
    </row>
    <row r="3" customFormat="false" ht="38.25" hidden="false" customHeight="false" outlineLevel="0" collapsed="false">
      <c r="A3" s="1" t="s">
        <v>15</v>
      </c>
      <c r="B3" s="2" t="n">
        <v>4</v>
      </c>
      <c r="F3" s="2" t="n">
        <v>4</v>
      </c>
      <c r="G3" s="1" t="s">
        <v>25</v>
      </c>
      <c r="H3" s="1" t="s">
        <v>26</v>
      </c>
      <c r="K3" s="17" t="s">
        <v>81</v>
      </c>
      <c r="L3" s="17" t="s">
        <v>82</v>
      </c>
      <c r="M3" s="22" t="str">
        <f aca="false">MID($K3,1,2)</f>
        <v>34</v>
      </c>
      <c r="N3" s="22" t="str">
        <f aca="false">MID($K3,4,2)</f>
        <v>21</v>
      </c>
      <c r="O3" s="22" t="str">
        <f aca="false">MID($K3,7,5)</f>
        <v>07.9</v>
      </c>
      <c r="P3" s="22" t="n">
        <f aca="false">M3+((N3*60)+O3)/3600</f>
        <v>34.3521944444444</v>
      </c>
      <c r="Q3" s="22" t="str">
        <f aca="false">MID($L3,1,3)</f>
        <v>119</v>
      </c>
      <c r="R3" s="22" t="str">
        <f aca="false">MID($L3,5,2)</f>
        <v>18</v>
      </c>
      <c r="S3" s="23" t="str">
        <f aca="false">MID($L3,8,5)</f>
        <v>23.7</v>
      </c>
      <c r="T3" s="1" t="n">
        <f aca="false">-(Q3+((R3*60)+S3)/3600)</f>
        <v>-119.306583333333</v>
      </c>
      <c r="V3" s="1" t="s">
        <v>22</v>
      </c>
    </row>
    <row r="4" customFormat="false" ht="25.5" hidden="false" customHeight="false" outlineLevel="0" collapsed="false">
      <c r="A4" s="1" t="s">
        <v>15</v>
      </c>
      <c r="B4" s="2" t="n">
        <v>4</v>
      </c>
      <c r="F4" s="2" t="n">
        <v>6</v>
      </c>
      <c r="G4" s="1" t="s">
        <v>29</v>
      </c>
      <c r="H4" s="1" t="s">
        <v>30</v>
      </c>
      <c r="K4" s="17" t="s">
        <v>83</v>
      </c>
      <c r="L4" s="17" t="s">
        <v>84</v>
      </c>
      <c r="M4" s="22" t="str">
        <f aca="false">MID($K4,1,2)</f>
        <v>34</v>
      </c>
      <c r="N4" s="22" t="str">
        <f aca="false">MID($K4,4,2)</f>
        <v>23</v>
      </c>
      <c r="O4" s="22" t="str">
        <f aca="false">MID($K4,7,5)</f>
        <v>59.1</v>
      </c>
      <c r="P4" s="22" t="n">
        <f aca="false">M4+((N4*60)+O4)/3600</f>
        <v>34.39975</v>
      </c>
      <c r="Q4" s="22" t="str">
        <f aca="false">MID($L4,1,3)</f>
        <v>119</v>
      </c>
      <c r="R4" s="22" t="str">
        <f aca="false">MID($L4,5,2)</f>
        <v>18</v>
      </c>
      <c r="S4" s="23" t="str">
        <f aca="false">MID($L4,8,5)</f>
        <v>29.7</v>
      </c>
      <c r="T4" s="1" t="n">
        <f aca="false">-(Q4+((R4*60)+S4)/3600)</f>
        <v>-119.30825</v>
      </c>
      <c r="V4" s="1" t="s">
        <v>22</v>
      </c>
    </row>
    <row r="5" customFormat="false" ht="51" hidden="false" customHeight="false" outlineLevel="0" collapsed="false">
      <c r="A5" s="1" t="s">
        <v>15</v>
      </c>
      <c r="B5" s="2" t="n">
        <v>4</v>
      </c>
      <c r="F5" s="2" t="n">
        <v>12</v>
      </c>
      <c r="G5" s="1" t="s">
        <v>85</v>
      </c>
      <c r="H5" s="1" t="s">
        <v>34</v>
      </c>
      <c r="K5" s="17" t="s">
        <v>86</v>
      </c>
      <c r="L5" s="17" t="s">
        <v>87</v>
      </c>
      <c r="M5" s="22" t="str">
        <f aca="false">MID($K5,1,2)</f>
        <v>34</v>
      </c>
      <c r="N5" s="22" t="str">
        <f aca="false">MID($K5,4,2)</f>
        <v>29</v>
      </c>
      <c r="O5" s="22" t="str">
        <f aca="false">MID($K5,7,5)</f>
        <v>2.4 </v>
      </c>
      <c r="P5" s="22" t="n">
        <f aca="false">M5+((N5*60)+O5)/3600</f>
        <v>34.484</v>
      </c>
      <c r="Q5" s="22" t="str">
        <f aca="false">MID($L5,1,3)</f>
        <v>119</v>
      </c>
      <c r="R5" s="22" t="str">
        <f aca="false">MID($L5,5,2)</f>
        <v>18</v>
      </c>
      <c r="S5" s="23" t="str">
        <f aca="false">MID($L5,8,5)</f>
        <v>1.7</v>
      </c>
      <c r="T5" s="1" t="n">
        <f aca="false">-(Q5+((R5*60)+S5)/3600)</f>
        <v>-119.300472222222</v>
      </c>
      <c r="V5" s="1" t="s">
        <v>22</v>
      </c>
    </row>
    <row r="6" customFormat="false" ht="25.5" hidden="false" customHeight="false" outlineLevel="0" collapsed="false">
      <c r="A6" s="1" t="s">
        <v>15</v>
      </c>
      <c r="B6" s="2" t="n">
        <v>4</v>
      </c>
      <c r="F6" s="2" t="n">
        <v>2</v>
      </c>
      <c r="G6" s="1" t="s">
        <v>38</v>
      </c>
      <c r="H6" s="1" t="s">
        <v>39</v>
      </c>
      <c r="K6" s="17" t="s">
        <v>88</v>
      </c>
      <c r="L6" s="17" t="s">
        <v>89</v>
      </c>
      <c r="M6" s="22" t="str">
        <f aca="false">MID($K6,1,2)</f>
        <v>34</v>
      </c>
      <c r="N6" s="22" t="str">
        <f aca="false">MID($K6,4,2)</f>
        <v>20</v>
      </c>
      <c r="O6" s="22" t="str">
        <f aca="false">MID($K6,7,5)</f>
        <v>31.7</v>
      </c>
      <c r="P6" s="22" t="n">
        <f aca="false">M6+((N6*60)+O6)/3600</f>
        <v>34.3421388888889</v>
      </c>
      <c r="Q6" s="22" t="str">
        <f aca="false">MID($L6,1,3)</f>
        <v>119</v>
      </c>
      <c r="R6" s="22" t="str">
        <f aca="false">MID($L6,5,2)</f>
        <v>17</v>
      </c>
      <c r="S6" s="23" t="str">
        <f aca="false">MID($L6,8,5)</f>
        <v>08.2</v>
      </c>
      <c r="T6" s="1" t="n">
        <f aca="false">-(Q6+((R6*60)+S6)/3600)</f>
        <v>-119.285611111111</v>
      </c>
      <c r="V6" s="1" t="s">
        <v>22</v>
      </c>
    </row>
    <row r="7" customFormat="false" ht="38.25" hidden="false" customHeight="false" outlineLevel="0" collapsed="false">
      <c r="A7" s="1" t="s">
        <v>15</v>
      </c>
      <c r="B7" s="2" t="n">
        <v>4</v>
      </c>
      <c r="F7" s="2" t="n">
        <v>3</v>
      </c>
      <c r="G7" s="1" t="s">
        <v>38</v>
      </c>
      <c r="H7" s="1" t="s">
        <v>43</v>
      </c>
      <c r="K7" s="17" t="s">
        <v>90</v>
      </c>
      <c r="L7" s="17" t="s">
        <v>91</v>
      </c>
      <c r="M7" s="22" t="str">
        <f aca="false">MID($K7,1,2)</f>
        <v>34</v>
      </c>
      <c r="N7" s="22" t="str">
        <f aca="false">MID($K7,4,2)</f>
        <v>22</v>
      </c>
      <c r="O7" s="22" t="str">
        <f aca="false">MID($K7,7,5)</f>
        <v>23.3</v>
      </c>
      <c r="P7" s="22" t="n">
        <f aca="false">M7+((N7*60)+O7)/3600</f>
        <v>34.3731388888889</v>
      </c>
      <c r="Q7" s="22" t="str">
        <f aca="false">MID($L7,1,3)</f>
        <v>119</v>
      </c>
      <c r="R7" s="22" t="str">
        <f aca="false">MID($L7,5,2)</f>
        <v>14</v>
      </c>
      <c r="S7" s="23" t="str">
        <f aca="false">MID($L7,8,5)</f>
        <v>8.8</v>
      </c>
      <c r="T7" s="1" t="n">
        <f aca="false">-(Q7+((R7*60)+S7)/3600)</f>
        <v>-119.235777777778</v>
      </c>
      <c r="V7" s="1" t="s">
        <v>22</v>
      </c>
    </row>
    <row r="8" customFormat="false" ht="38.25" hidden="false" customHeight="false" outlineLevel="0" collapsed="false">
      <c r="A8" s="1" t="s">
        <v>15</v>
      </c>
      <c r="B8" s="2" t="n">
        <v>4</v>
      </c>
      <c r="F8" s="2" t="n">
        <v>5</v>
      </c>
      <c r="G8" s="1" t="s">
        <v>47</v>
      </c>
      <c r="H8" s="1" t="s">
        <v>48</v>
      </c>
      <c r="K8" s="17" t="s">
        <v>92</v>
      </c>
      <c r="L8" s="17" t="s">
        <v>93</v>
      </c>
      <c r="M8" s="22" t="str">
        <f aca="false">MID($K8,1,2)</f>
        <v>34</v>
      </c>
      <c r="N8" s="22" t="str">
        <f aca="false">MID($K8,4,2)</f>
        <v>22</v>
      </c>
      <c r="O8" s="22" t="str">
        <f aca="false">MID($K8,7,5)</f>
        <v>50.9</v>
      </c>
      <c r="P8" s="22" t="n">
        <f aca="false">M8+((N8*60)+O8)/3600</f>
        <v>34.3808055555556</v>
      </c>
      <c r="Q8" s="22" t="str">
        <f aca="false">MID($L8,1,3)</f>
        <v>119</v>
      </c>
      <c r="R8" s="22" t="str">
        <f aca="false">MID($L8,5,2)</f>
        <v>18</v>
      </c>
      <c r="S8" s="23" t="str">
        <f aca="false">MID($L8,8,5)</f>
        <v>23.9</v>
      </c>
      <c r="T8" s="1" t="n">
        <f aca="false">-(Q8+((R8*60)+S8)/3600)</f>
        <v>-119.306638888889</v>
      </c>
      <c r="V8" s="1" t="s">
        <v>22</v>
      </c>
    </row>
    <row r="9" customFormat="false" ht="63.75" hidden="false" customHeight="false" outlineLevel="0" collapsed="false">
      <c r="A9" s="1" t="s">
        <v>15</v>
      </c>
      <c r="B9" s="2" t="n">
        <v>4</v>
      </c>
      <c r="F9" s="2" t="n">
        <v>7</v>
      </c>
      <c r="G9" s="1" t="s">
        <v>51</v>
      </c>
      <c r="H9" s="1" t="s">
        <v>52</v>
      </c>
      <c r="I9" s="1" t="s">
        <v>94</v>
      </c>
      <c r="K9" s="24" t="s">
        <v>95</v>
      </c>
      <c r="L9" s="24" t="s">
        <v>96</v>
      </c>
      <c r="M9" s="22" t="str">
        <f aca="false">MID($K9,1,2)</f>
        <v>34</v>
      </c>
      <c r="N9" s="22" t="str">
        <f aca="false">MID($K9,4,2)</f>
        <v>25</v>
      </c>
      <c r="O9" s="22" t="str">
        <f aca="false">MID($K9,7,5)</f>
        <v>19.3</v>
      </c>
      <c r="P9" s="22" t="n">
        <f aca="false">M9+((N9*60)+O9)/3600</f>
        <v>34.4220277777778</v>
      </c>
      <c r="Q9" s="22" t="str">
        <f aca="false">MID($L9,1,3)</f>
        <v>119</v>
      </c>
      <c r="R9" s="22" t="str">
        <f aca="false">MID($L9,5,2)</f>
        <v>15</v>
      </c>
      <c r="S9" s="23" t="str">
        <f aca="false">MID($L9,8,5)</f>
        <v>46.8</v>
      </c>
      <c r="T9" s="1" t="n">
        <f aca="false">-(Q9+((R9*60)+S9)/3600)</f>
        <v>-119.263</v>
      </c>
      <c r="V9" s="1" t="s">
        <v>22</v>
      </c>
    </row>
    <row r="10" customFormat="false" ht="25.5" hidden="false" customHeight="false" outlineLevel="0" collapsed="false">
      <c r="A10" s="1" t="s">
        <v>15</v>
      </c>
      <c r="B10" s="2" t="n">
        <v>4</v>
      </c>
      <c r="F10" s="2" t="n">
        <v>15</v>
      </c>
      <c r="G10" s="1" t="s">
        <v>54</v>
      </c>
      <c r="H10" s="1" t="s">
        <v>54</v>
      </c>
      <c r="K10" s="17" t="s">
        <v>95</v>
      </c>
      <c r="L10" s="17" t="s">
        <v>96</v>
      </c>
      <c r="M10" s="22" t="str">
        <f aca="false">MID($K10,1,2)</f>
        <v>34</v>
      </c>
      <c r="N10" s="22" t="str">
        <f aca="false">MID($K10,4,2)</f>
        <v>25</v>
      </c>
      <c r="O10" s="22" t="str">
        <f aca="false">MID($K10,7,5)</f>
        <v>19.3</v>
      </c>
      <c r="P10" s="22" t="n">
        <f aca="false">M10+((N10*60)+O10)/3600</f>
        <v>34.4220277777778</v>
      </c>
      <c r="Q10" s="22" t="str">
        <f aca="false">MID($L10,1,3)</f>
        <v>119</v>
      </c>
      <c r="R10" s="22" t="str">
        <f aca="false">MID($L10,5,2)</f>
        <v>15</v>
      </c>
      <c r="S10" s="23" t="str">
        <f aca="false">MID($L10,8,5)</f>
        <v>46.8</v>
      </c>
      <c r="T10" s="1" t="n">
        <f aca="false">-(Q10+((R10*60)+S10)/3600)</f>
        <v>-119.263</v>
      </c>
      <c r="V10" s="1" t="s">
        <v>22</v>
      </c>
    </row>
    <row r="11" customFormat="false" ht="51" hidden="false" customHeight="false" outlineLevel="0" collapsed="false">
      <c r="A11" s="1" t="s">
        <v>15</v>
      </c>
      <c r="B11" s="2" t="n">
        <v>4</v>
      </c>
      <c r="F11" s="2" t="n">
        <v>8</v>
      </c>
      <c r="G11" s="1" t="s">
        <v>56</v>
      </c>
      <c r="H11" s="1" t="s">
        <v>57</v>
      </c>
      <c r="K11" s="17" t="s">
        <v>97</v>
      </c>
      <c r="L11" s="17" t="s">
        <v>98</v>
      </c>
      <c r="M11" s="22" t="str">
        <f aca="false">MID($K11,1,2)</f>
        <v>34</v>
      </c>
      <c r="N11" s="22" t="str">
        <f aca="false">MID($K11,4,2)</f>
        <v>26</v>
      </c>
      <c r="O11" s="22" t="str">
        <f aca="false">MID($K11,7,5)</f>
        <v>07.1</v>
      </c>
      <c r="P11" s="22" t="n">
        <f aca="false">M11+((N11*60)+O11)/3600</f>
        <v>34.4353055555556</v>
      </c>
      <c r="Q11" s="22" t="str">
        <f aca="false">MID($L11,1,3)</f>
        <v>119</v>
      </c>
      <c r="R11" s="22" t="str">
        <f aca="false">MID($L11,5,2)</f>
        <v>14</v>
      </c>
      <c r="S11" s="23" t="str">
        <f aca="false">MID($L11,8,5)</f>
        <v>49.3</v>
      </c>
      <c r="T11" s="1" t="n">
        <f aca="false">-(Q11+((R11*60)+S11)/3600)</f>
        <v>-119.247027777778</v>
      </c>
      <c r="V11" s="1" t="s">
        <v>22</v>
      </c>
    </row>
    <row r="12" customFormat="false" ht="38.25" hidden="false" customHeight="false" outlineLevel="0" collapsed="false">
      <c r="A12" s="1" t="s">
        <v>15</v>
      </c>
      <c r="B12" s="2" t="n">
        <v>4</v>
      </c>
      <c r="F12" s="2" t="n">
        <v>9</v>
      </c>
      <c r="G12" s="1" t="s">
        <v>59</v>
      </c>
      <c r="H12" s="1" t="s">
        <v>60</v>
      </c>
      <c r="K12" s="17" t="s">
        <v>99</v>
      </c>
      <c r="L12" s="17" t="s">
        <v>100</v>
      </c>
      <c r="M12" s="22" t="str">
        <f aca="false">MID($K12,1,2)</f>
        <v>34</v>
      </c>
      <c r="N12" s="22" t="str">
        <f aca="false">MID($K12,4,2)</f>
        <v>26</v>
      </c>
      <c r="O12" s="22" t="str">
        <f aca="false">MID($K12,7,5)</f>
        <v>1.8</v>
      </c>
      <c r="P12" s="22" t="n">
        <f aca="false">M12+((N12*60)+O12)/3600</f>
        <v>34.4338333333333</v>
      </c>
      <c r="Q12" s="22" t="str">
        <f aca="false">MID($L12,1,3)</f>
        <v>119</v>
      </c>
      <c r="R12" s="22" t="str">
        <f aca="false">MID($L12,5,2)</f>
        <v>14</v>
      </c>
      <c r="S12" s="23" t="str">
        <f aca="false">MID($L12,8,5)</f>
        <v>52.7</v>
      </c>
      <c r="T12" s="1" t="n">
        <f aca="false">-(Q12+((R12*60)+S12)/3600)</f>
        <v>-119.247972222222</v>
      </c>
      <c r="V12" s="1" t="s">
        <v>22</v>
      </c>
    </row>
    <row r="13" customFormat="false" ht="38.25" hidden="false" customHeight="false" outlineLevel="0" collapsed="false">
      <c r="A13" s="1" t="s">
        <v>15</v>
      </c>
      <c r="B13" s="2" t="n">
        <v>4</v>
      </c>
      <c r="F13" s="2" t="n">
        <v>10</v>
      </c>
      <c r="G13" s="1" t="s">
        <v>64</v>
      </c>
      <c r="H13" s="1" t="s">
        <v>65</v>
      </c>
      <c r="K13" s="17" t="s">
        <v>101</v>
      </c>
      <c r="L13" s="17" t="s">
        <v>102</v>
      </c>
      <c r="M13" s="22" t="str">
        <f aca="false">MID($K13,1,2)</f>
        <v>34</v>
      </c>
      <c r="N13" s="22" t="str">
        <f aca="false">MID($K13,4,2)</f>
        <v>29</v>
      </c>
      <c r="O13" s="22" t="str">
        <f aca="false">MID($K13,7,5)</f>
        <v>06.0</v>
      </c>
      <c r="P13" s="22" t="n">
        <f aca="false">M13+((N13*60)+O13)/3600</f>
        <v>34.485</v>
      </c>
      <c r="Q13" s="22" t="str">
        <f aca="false">MID($L13,1,3)</f>
        <v>119</v>
      </c>
      <c r="R13" s="22" t="str">
        <f aca="false">MID($L13,5,2)</f>
        <v>17</v>
      </c>
      <c r="S13" s="23" t="str">
        <f aca="false">MID($L13,8,5)</f>
        <v>59.4</v>
      </c>
      <c r="T13" s="1" t="n">
        <f aca="false">-(Q13+((R13*60)+S13)/3600)</f>
        <v>-119.299833333333</v>
      </c>
      <c r="V13" s="1" t="s">
        <v>22</v>
      </c>
    </row>
    <row r="14" customFormat="false" ht="38.25" hidden="false" customHeight="false" outlineLevel="0" collapsed="false">
      <c r="A14" s="1" t="s">
        <v>15</v>
      </c>
      <c r="B14" s="2" t="n">
        <v>4</v>
      </c>
      <c r="F14" s="2" t="n">
        <v>11</v>
      </c>
      <c r="G14" s="1" t="s">
        <v>66</v>
      </c>
      <c r="H14" s="1" t="s">
        <v>67</v>
      </c>
      <c r="K14" s="17" t="s">
        <v>103</v>
      </c>
      <c r="L14" s="17" t="s">
        <v>104</v>
      </c>
      <c r="M14" s="22" t="str">
        <f aca="false">MID($K14,1,2)</f>
        <v>34</v>
      </c>
      <c r="N14" s="22" t="str">
        <f aca="false">MID($K14,4,2)</f>
        <v>29</v>
      </c>
      <c r="O14" s="22" t="str">
        <f aca="false">MID($K14,7,5)</f>
        <v>35.1</v>
      </c>
      <c r="P14" s="22" t="n">
        <f aca="false">M14+((N14*60)+O14)/3600</f>
        <v>34.4930833333333</v>
      </c>
      <c r="Q14" s="22" t="str">
        <f aca="false">MID($L14,1,3)</f>
        <v>119</v>
      </c>
      <c r="R14" s="22" t="str">
        <f aca="false">MID($L14,5,2)</f>
        <v>18</v>
      </c>
      <c r="S14" s="23" t="str">
        <f aca="false">MID($L14,8,5)</f>
        <v>18.6</v>
      </c>
      <c r="T14" s="1" t="n">
        <f aca="false">-(Q14+((R14*60)+S14)/3600)</f>
        <v>-119.305166666667</v>
      </c>
      <c r="V14" s="1" t="s">
        <v>22</v>
      </c>
    </row>
    <row r="15" customFormat="false" ht="25.5" hidden="false" customHeight="false" outlineLevel="0" collapsed="false">
      <c r="A15" s="1" t="s">
        <v>15</v>
      </c>
      <c r="B15" s="2" t="n">
        <v>4</v>
      </c>
      <c r="F15" s="2" t="n">
        <v>13</v>
      </c>
      <c r="G15" s="1" t="s">
        <v>70</v>
      </c>
      <c r="H15" s="1" t="s">
        <v>71</v>
      </c>
      <c r="K15" s="17" t="s">
        <v>105</v>
      </c>
      <c r="L15" s="17" t="s">
        <v>106</v>
      </c>
      <c r="M15" s="22" t="str">
        <f aca="false">MID($K15,1,2)</f>
        <v>34</v>
      </c>
      <c r="N15" s="22" t="str">
        <f aca="false">MID($K15,4,2)</f>
        <v>30</v>
      </c>
      <c r="O15" s="22" t="str">
        <f aca="false">MID($K15,7,5)</f>
        <v>04.5</v>
      </c>
      <c r="P15" s="22" t="n">
        <f aca="false">M15+((N15*60)+O15)/3600</f>
        <v>34.50125</v>
      </c>
      <c r="Q15" s="22" t="str">
        <f aca="false">MID($L15,1,3)</f>
        <v>119</v>
      </c>
      <c r="R15" s="22" t="str">
        <f aca="false">MID($L15,5,2)</f>
        <v>20</v>
      </c>
      <c r="S15" s="23" t="str">
        <f aca="false">MID($L15,8,5)</f>
        <v>51.7</v>
      </c>
      <c r="T15" s="1" t="n">
        <f aca="false">-(Q15+((R15*60)+S15)/3600)</f>
        <v>-119.347694444444</v>
      </c>
      <c r="V15" s="1" t="s">
        <v>22</v>
      </c>
    </row>
    <row r="16" customFormat="false" ht="25.5" hidden="false" customHeight="false" outlineLevel="0" collapsed="false">
      <c r="A16" s="1" t="s">
        <v>15</v>
      </c>
      <c r="B16" s="2" t="n">
        <v>4</v>
      </c>
      <c r="F16" s="2" t="n">
        <v>14</v>
      </c>
      <c r="G16" s="1" t="s">
        <v>72</v>
      </c>
      <c r="H16" s="1" t="s">
        <v>73</v>
      </c>
      <c r="K16" s="17" t="s">
        <v>107</v>
      </c>
      <c r="L16" s="17" t="s">
        <v>108</v>
      </c>
      <c r="M16" s="22" t="str">
        <f aca="false">MID($K16,1,2)</f>
        <v>34</v>
      </c>
      <c r="N16" s="22" t="str">
        <f aca="false">MID($K16,4,2)</f>
        <v>30</v>
      </c>
      <c r="O16" s="22" t="str">
        <f aca="false">MID($K16,7,5)</f>
        <v>16.9</v>
      </c>
      <c r="P16" s="22" t="n">
        <f aca="false">M16+((N16*60)+O16)/3600</f>
        <v>34.5046944444444</v>
      </c>
      <c r="Q16" s="22" t="str">
        <f aca="false">MID($L16,1,3)</f>
        <v>119</v>
      </c>
      <c r="R16" s="22" t="str">
        <f aca="false">MID($L16,5,2)</f>
        <v>22</v>
      </c>
      <c r="S16" s="23" t="str">
        <f aca="false">MID($L16,8,5)</f>
        <v>26.3</v>
      </c>
      <c r="T16" s="1" t="n">
        <f aca="false">-(Q16+((R16*60)+S16)/3600)</f>
        <v>-119.373972222222</v>
      </c>
      <c r="V16" s="1" t="s">
        <v>22</v>
      </c>
    </row>
    <row r="17" customFormat="false" ht="12.75" hidden="false" customHeight="false" outlineLevel="0" collapsed="false">
      <c r="K17" s="25"/>
      <c r="L17" s="25"/>
      <c r="M17" s="22"/>
      <c r="N17" s="22"/>
      <c r="O17" s="22"/>
      <c r="P17" s="22"/>
      <c r="Q17" s="22"/>
      <c r="R17" s="22"/>
      <c r="S17" s="23"/>
      <c r="T1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0T19:13:03Z</dcterms:created>
  <dc:creator>Melissa Morris</dc:creator>
  <dc:description/>
  <dc:language>en-US</dc:language>
  <cp:lastModifiedBy>Stephanie Bucknam</cp:lastModifiedBy>
  <cp:lastPrinted>2009-09-10T19:22:06Z</cp:lastPrinted>
  <dcterms:modified xsi:type="dcterms:W3CDTF">2011-12-28T18:30:17Z</dcterms:modified>
  <cp:revision>0</cp:revision>
  <dc:subject/>
  <dc:title/>
</cp:coreProperties>
</file>