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ite 6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Average of pH</t>
  </si>
  <si>
    <t xml:space="preserve">Date</t>
  </si>
  <si>
    <t xml:space="preserve">Total</t>
  </si>
  <si>
    <t xml:space="preserve">30-d criteria</t>
  </si>
  <si>
    <t xml:space="preserve">Ammonia data</t>
  </si>
  <si>
    <t xml:space="preserve">Sample</t>
  </si>
  <si>
    <t xml:space="preserve">Time</t>
  </si>
  <si>
    <t xml:space="preserve">Depth</t>
  </si>
  <si>
    <t xml:space="preserve">DO Conc</t>
  </si>
  <si>
    <t xml:space="preserve">DO Target</t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[$-F400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3" createdVersion="3">
  <cacheSource type="worksheet">
    <worksheetSource ref="A1:G134" sheet="Site 6"/>
  </cacheSource>
  <cacheFields count="7">
    <cacheField name="Sample" numFmtId="0">
      <sharedItems containsSemiMixedTypes="0" containsString="0" containsNumber="1" containsInteger="1" minValue="1" maxValue="133" count="13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</sharedItems>
    </cacheField>
    <cacheField name="Date" numFmtId="0">
      <sharedItems containsSemiMixedTypes="0" containsNonDate="0" containsDate="1" containsString="0" minDate="2008-01-29T00:00:00" maxDate="2010-03-28T00:00:00" count="27">
        <d v="2008-01-29T00:00:00"/>
        <d v="2008-02-26T00:00:00"/>
        <d v="2008-03-28T00:00:00"/>
        <d v="2008-04-28T00:00:00"/>
        <d v="2008-05-27T00:00:00"/>
        <d v="2008-06-23T00:00:00"/>
        <d v="2008-07-28T00:00:00"/>
        <d v="2008-08-25T00:00:00"/>
        <d v="2008-09-24T00:00:00"/>
        <d v="2008-10-29T00:00:00"/>
        <d v="2008-11-24T00:00:00"/>
        <d v="2008-12-22T00:00:00"/>
        <d v="2009-01-26T00:00:00"/>
        <d v="2009-02-23T00:00:00"/>
        <d v="2009-03-27T00:00:00"/>
        <d v="2009-04-24T00:00:00"/>
        <d v="2009-05-27T00:00:00"/>
        <d v="2009-06-29T00:00:00"/>
        <d v="2009-07-27T00:00:00"/>
        <d v="2009-08-24T00:00:00"/>
        <d v="2009-09-28T00:00:00"/>
        <d v="2009-10-26T00:00:00"/>
        <d v="2009-11-25T00:00:00"/>
        <d v="2009-12-23T00:00:00"/>
        <d v="2010-01-27T00:00:00"/>
        <d v="2010-02-22T00:00:00"/>
        <d v="2010-03-28T00:00:00"/>
      </sharedItems>
    </cacheField>
    <cacheField name="Time" numFmtId="0">
      <sharedItems containsSemiMixedTypes="0" containsString="0" containsNumber="1" minValue="0.423240740740741" maxValue="0.615162037037037" count="117">
        <n v="0.423240740740741"/>
        <n v="0.423587962962963"/>
        <n v="0.423935185185185"/>
        <n v="0.424282407407407"/>
        <n v="0.42462962962963"/>
        <n v="0.425439814814815"/>
        <n v="0.425787037037037"/>
        <n v="0.426134259259259"/>
        <n v="0.426481481481481"/>
        <n v="0.426828703703704"/>
        <n v="0.432569444444444"/>
        <n v="0.432916666666667"/>
        <n v="0.433263888888889"/>
        <n v="0.433611111111111"/>
        <n v="0.433958333333333"/>
        <n v="0.442800925925926"/>
        <n v="0.443148148148148"/>
        <n v="0.44349537037037"/>
        <n v="0.443842592592593"/>
        <n v="0.444189814814815"/>
        <n v="0.448206018518519"/>
        <n v="0.448263888888889"/>
        <n v="0.448553240740741"/>
        <n v="0.448611111111111"/>
        <n v="0.448900462962963"/>
        <n v="0.448958333333333"/>
        <n v="0.449247685185185"/>
        <n v="0.449305555555556"/>
        <n v="0.449594907407407"/>
        <n v="0.449652777777778"/>
        <n v="0.450324074074074"/>
        <n v="0.450671296296296"/>
        <n v="0.451018518518519"/>
        <n v="0.451365740740741"/>
        <n v="0.456018518518519"/>
        <n v="0.456365740740741"/>
        <n v="0.456712962962963"/>
        <n v="0.457060185185185"/>
        <n v="0.457407407407407"/>
        <n v="0.460277777777778"/>
        <n v="0.460625"/>
        <n v="0.460972222222222"/>
        <n v="0.461319444444444"/>
        <n v="0.461666666666667"/>
        <n v="0.468148148148148"/>
        <n v="0.46849537037037"/>
        <n v="0.468842592592593"/>
        <n v="0.469189814814815"/>
        <n v="0.472615740740741"/>
        <n v="0.472685185185185"/>
        <n v="0.472962962962963"/>
        <n v="0.473032407407407"/>
        <n v="0.473310185185185"/>
        <n v="0.47337962962963"/>
        <n v="0.473657407407407"/>
        <n v="0.473726851851852"/>
        <n v="0.474074074074074"/>
        <n v="0.474386574074074"/>
        <n v="0.474421296296296"/>
        <n v="0.474525462962963"/>
        <n v="0.474733796296296"/>
        <n v="0.474872685185185"/>
        <n v="0.475081018518519"/>
        <n v="0.475219907407407"/>
        <n v="0.475428240740741"/>
        <n v="0.47556712962963"/>
        <n v="0.475775462962963"/>
        <n v="0.475914351851852"/>
        <n v="0.480648148148148"/>
        <n v="0.48099537037037"/>
        <n v="0.481342592592593"/>
        <n v="0.481689814814815"/>
        <n v="0.482037037037037"/>
        <n v="0.495150462962963"/>
        <n v="0.495497685185185"/>
        <n v="0.495844907407407"/>
        <n v="0.49619212962963"/>
        <n v="0.496539351851852"/>
        <n v="0.4978125"/>
        <n v="0.498159722222222"/>
        <n v="0.498506944444445"/>
        <n v="0.498854166666667"/>
        <n v="0.499201388888889"/>
        <n v="0.507141203703704"/>
        <n v="0.512418981481482"/>
        <n v="0.512766203703704"/>
        <n v="0.512928240740741"/>
        <n v="0.513113425925926"/>
        <n v="0.513460648148148"/>
        <n v="0.51380787037037"/>
        <n v="0.517962962962963"/>
        <n v="0.521053240740741"/>
        <n v="0.521400462962963"/>
        <n v="0.521747685185185"/>
        <n v="0.522094907407407"/>
        <n v="0.52244212962963"/>
        <n v="0.522789351851852"/>
        <n v="0.528483796296296"/>
        <n v="0.529178240740741"/>
        <n v="0.529872685185185"/>
        <n v="0.53056712962963"/>
        <n v="0.545578703703704"/>
        <n v="0.577233796296296"/>
        <n v="0.577581018518519"/>
        <n v="0.577928240740741"/>
        <n v="0.578275462962963"/>
        <n v="0.578622685185185"/>
        <n v="0.581956018518519"/>
        <n v="0.582303240740741"/>
        <n v="0.582650462962963"/>
        <n v="0.582997685185185"/>
        <n v="0.583344907407407"/>
        <n v="0.613773148148148"/>
        <n v="0.61412037037037"/>
        <n v="0.614467592592593"/>
        <n v="0.614814814814815"/>
        <n v="0.615162037037037"/>
      </sharedItems>
    </cacheField>
    <cacheField name="Depth" numFmtId="0">
      <sharedItems containsSemiMixedTypes="0" containsString="0" containsNumber="1" minValue="0.11" maxValue="12.45" count="97">
        <n v="0.11"/>
        <n v="0.13"/>
        <n v="0.15"/>
        <n v="0.2"/>
        <n v="0.23"/>
        <n v="0.25"/>
        <n v="0.28"/>
        <n v="0.34"/>
        <n v="0.35"/>
        <n v="0.37"/>
        <n v="0.38"/>
        <n v="0.39"/>
        <n v="0.41"/>
        <n v="0.45"/>
        <n v="0.47"/>
        <n v="0.48"/>
        <n v="0.49"/>
        <n v="0.53"/>
        <n v="0.6"/>
        <n v="0.63"/>
        <n v="0.68"/>
        <n v="0.84"/>
        <n v="2.99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7"/>
        <n v="3.2"/>
        <n v="3.37"/>
        <n v="5.98"/>
        <n v="5.99"/>
        <n v="6"/>
        <n v="6.04"/>
        <n v="6.05"/>
        <n v="6.06"/>
        <n v="6.07"/>
        <n v="6.09"/>
        <n v="6.1"/>
        <n v="6.12"/>
        <n v="6.13"/>
        <n v="6.14"/>
        <n v="6.15"/>
        <n v="6.16"/>
        <n v="6.18"/>
        <n v="6.2"/>
        <n v="6.21"/>
        <n v="6.27"/>
        <n v="7.26"/>
        <n v="8.53"/>
        <n v="8.99"/>
        <n v="9.01"/>
        <n v="9.04"/>
        <n v="9.05"/>
        <n v="9.06"/>
        <n v="9.07"/>
        <n v="9.08"/>
        <n v="9.09"/>
        <n v="9.1"/>
        <n v="9.11"/>
        <n v="9.12"/>
        <n v="9.13"/>
        <n v="9.15"/>
        <n v="9.16"/>
        <n v="9.38"/>
        <n v="9.39"/>
        <n v="9.57"/>
        <n v="9.61"/>
        <n v="9.73"/>
        <n v="9.83"/>
        <n v="9.86"/>
        <n v="9.94"/>
        <n v="10.13"/>
        <n v="10.22"/>
        <n v="10.25"/>
        <n v="10.55"/>
        <n v="10.67"/>
        <n v="10.83"/>
        <n v="10.96"/>
        <n v="11.02"/>
        <n v="11.29"/>
        <n v="11.341"/>
        <n v="11.35"/>
        <n v="11.99"/>
        <n v="12.06"/>
        <n v="12.17"/>
        <n v="12.29"/>
        <n v="12.45"/>
      </sharedItems>
    </cacheField>
    <cacheField name="DO Conc" numFmtId="0">
      <sharedItems containsSemiMixedTypes="0" containsString="0" containsNumber="1" minValue="5.75" maxValue="17.23" count="121">
        <n v="5.75"/>
        <n v="5.87"/>
        <n v="5.94"/>
        <n v="6.09"/>
        <n v="6.24"/>
        <n v="6.27"/>
        <n v="6.36"/>
        <n v="6.52"/>
        <n v="6.74"/>
        <n v="6.78"/>
        <n v="6.87"/>
        <n v="6.91"/>
        <n v="7.19"/>
        <n v="7.2"/>
        <n v="7.32"/>
        <n v="7.36"/>
        <n v="7.37"/>
        <n v="7.39"/>
        <n v="7.4"/>
        <n v="7.47"/>
        <n v="7.52"/>
        <n v="7.53"/>
        <n v="7.58"/>
        <n v="7.65"/>
        <n v="7.7"/>
        <n v="7.79"/>
        <n v="7.8"/>
        <n v="7.82"/>
        <n v="7.91"/>
        <n v="7.92"/>
        <n v="7.96"/>
        <n v="8.1"/>
        <n v="8.14"/>
        <n v="8.15"/>
        <n v="8.24"/>
        <n v="8.29"/>
        <n v="8.46"/>
        <n v="8.55"/>
        <n v="8.75"/>
        <n v="8.76"/>
        <n v="8.89"/>
        <n v="8.9"/>
        <n v="8.91"/>
        <n v="8.97"/>
        <n v="8.98"/>
        <n v="9.21"/>
        <n v="9.22"/>
        <n v="9.49"/>
        <n v="9.5"/>
        <n v="9.55"/>
        <n v="9.56"/>
        <n v="9.58"/>
        <n v="9.69"/>
        <n v="9.82"/>
        <n v="9.86"/>
        <n v="9.87"/>
        <n v="9.89"/>
        <n v="9.91"/>
        <n v="10"/>
        <n v="10.1"/>
        <n v="10.13"/>
        <n v="10.14"/>
        <n v="10.16"/>
        <n v="10.18"/>
        <n v="10.19"/>
        <n v="10.3"/>
        <n v="10.31"/>
        <n v="10.44"/>
        <n v="10.46"/>
        <n v="10.55"/>
        <n v="10.61"/>
        <n v="10.75"/>
        <n v="10.94"/>
        <n v="11.12"/>
        <n v="11.132"/>
        <n v="11.2"/>
        <n v="11.26"/>
        <n v="11.28"/>
        <n v="11.3"/>
        <n v="11.32"/>
        <n v="11.4"/>
        <n v="11.47"/>
        <n v="11.53"/>
        <n v="11.58"/>
        <n v="11.67"/>
        <n v="11.69"/>
        <n v="11.7"/>
        <n v="11.71"/>
        <n v="11.76"/>
        <n v="11.8"/>
        <n v="11.92"/>
        <n v="12.02"/>
        <n v="12.03"/>
        <n v="12.16"/>
        <n v="12.22"/>
        <n v="12.3"/>
        <n v="12.56"/>
        <n v="12.78"/>
        <n v="12.83"/>
        <n v="12.92"/>
        <n v="12.95"/>
        <n v="12.99"/>
        <n v="13.08"/>
        <n v="13.21"/>
        <n v="13.42"/>
        <n v="13.67"/>
        <n v="13.71"/>
        <n v="14.02"/>
        <n v="14.03"/>
        <n v="14.09"/>
        <n v="14.29"/>
        <n v="14.3"/>
        <n v="14.77"/>
        <n v="15.24"/>
        <n v="15.38"/>
        <n v="15.86"/>
        <n v="16.69"/>
        <n v="16.78"/>
        <n v="17.1"/>
        <n v="17.22"/>
        <n v="17.23"/>
      </sharedItems>
    </cacheField>
    <cacheField name="DO Target" numFmtId="0">
      <sharedItems containsSemiMixedTypes="0" containsString="0" containsNumber="1" containsInteger="1" minValue="5" maxValue="5" count="1">
        <n v="5"/>
      </sharedItems>
    </cacheField>
    <cacheField name="pH" numFmtId="0">
      <sharedItems containsSemiMixedTypes="0" containsString="0" containsNumber="1" minValue="7.39" maxValue="9.78" count="81">
        <n v="7.39"/>
        <n v="7.49"/>
        <n v="7.5"/>
        <n v="7.52"/>
        <n v="7.53"/>
        <n v="7.54"/>
        <n v="7.58"/>
        <n v="7.59"/>
        <n v="7.61"/>
        <n v="7.64"/>
        <n v="7.66"/>
        <n v="7.7"/>
        <n v="7.72"/>
        <n v="7.73"/>
        <n v="7.74"/>
        <n v="7.75"/>
        <n v="7.76"/>
        <n v="7.78"/>
        <n v="7.81"/>
        <n v="7.83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.01"/>
        <n v="8.02"/>
        <n v="8.04"/>
        <n v="8.05"/>
        <n v="8.07"/>
        <n v="8.08"/>
        <n v="8.1"/>
        <n v="8.12"/>
        <n v="8.13"/>
        <n v="8.15"/>
        <n v="8.16"/>
        <n v="8.17"/>
        <n v="8.18"/>
        <n v="8.19"/>
        <n v="8.2"/>
        <n v="8.22"/>
        <n v="8.23"/>
        <n v="8.24"/>
        <n v="8.27"/>
        <n v="8.28"/>
        <n v="8.29"/>
        <n v="8.31"/>
        <n v="8.32"/>
        <n v="8.34"/>
        <n v="8.37"/>
        <n v="8.4"/>
        <n v="8.42"/>
        <n v="8.43"/>
        <n v="8.44"/>
        <n v="8.5"/>
        <n v="8.51"/>
        <n v="8.52"/>
        <n v="8.53"/>
        <n v="8.54"/>
        <n v="8.56"/>
        <n v="8.57"/>
        <n v="8.67"/>
        <n v="8.74"/>
        <n v="8.77"/>
        <n v="8.78"/>
        <n v="9.42"/>
        <n v="9.44"/>
        <n v="9.47"/>
        <n v="9.49"/>
        <n v="9.72"/>
        <n v="9.73"/>
        <n v="9.75"/>
        <n v="9.76"/>
        <n v="9.7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3">
  <r>
    <x v="0"/>
    <x v="0"/>
    <x v="97"/>
    <x v="14"/>
    <x v="70"/>
    <x v="0"/>
    <x v="34"/>
  </r>
  <r>
    <x v="1"/>
    <x v="0"/>
    <x v="98"/>
    <x v="32"/>
    <x v="69"/>
    <x v="0"/>
    <x v="34"/>
  </r>
  <r>
    <x v="2"/>
    <x v="0"/>
    <x v="99"/>
    <x v="49"/>
    <x v="65"/>
    <x v="0"/>
    <x v="31"/>
  </r>
  <r>
    <x v="3"/>
    <x v="0"/>
    <x v="100"/>
    <x v="73"/>
    <x v="58"/>
    <x v="0"/>
    <x v="27"/>
  </r>
  <r>
    <x v="4"/>
    <x v="0"/>
    <x v="97"/>
    <x v="92"/>
    <x v="52"/>
    <x v="0"/>
    <x v="24"/>
  </r>
  <r>
    <x v="5"/>
    <x v="1"/>
    <x v="73"/>
    <x v="16"/>
    <x v="14"/>
    <x v="0"/>
    <x v="24"/>
  </r>
  <r>
    <x v="6"/>
    <x v="1"/>
    <x v="74"/>
    <x v="32"/>
    <x v="22"/>
    <x v="0"/>
    <x v="30"/>
  </r>
  <r>
    <x v="7"/>
    <x v="1"/>
    <x v="75"/>
    <x v="44"/>
    <x v="15"/>
    <x v="0"/>
    <x v="31"/>
  </r>
  <r>
    <x v="8"/>
    <x v="1"/>
    <x v="76"/>
    <x v="63"/>
    <x v="10"/>
    <x v="0"/>
    <x v="25"/>
  </r>
  <r>
    <x v="9"/>
    <x v="1"/>
    <x v="77"/>
    <x v="90"/>
    <x v="5"/>
    <x v="0"/>
    <x v="21"/>
  </r>
  <r>
    <x v="10"/>
    <x v="2"/>
    <x v="0"/>
    <x v="0"/>
    <x v="96"/>
    <x v="0"/>
    <x v="69"/>
  </r>
  <r>
    <x v="11"/>
    <x v="2"/>
    <x v="1"/>
    <x v="25"/>
    <x v="106"/>
    <x v="0"/>
    <x v="71"/>
  </r>
  <r>
    <x v="12"/>
    <x v="2"/>
    <x v="2"/>
    <x v="46"/>
    <x v="105"/>
    <x v="0"/>
    <x v="70"/>
  </r>
  <r>
    <x v="13"/>
    <x v="2"/>
    <x v="3"/>
    <x v="67"/>
    <x v="85"/>
    <x v="0"/>
    <x v="68"/>
  </r>
  <r>
    <x v="14"/>
    <x v="2"/>
    <x v="4"/>
    <x v="91"/>
    <x v="44"/>
    <x v="0"/>
    <x v="62"/>
  </r>
  <r>
    <x v="15"/>
    <x v="3"/>
    <x v="15"/>
    <x v="2"/>
    <x v="55"/>
    <x v="0"/>
    <x v="55"/>
  </r>
  <r>
    <x v="16"/>
    <x v="3"/>
    <x v="16"/>
    <x v="30"/>
    <x v="59"/>
    <x v="0"/>
    <x v="54"/>
  </r>
  <r>
    <x v="17"/>
    <x v="3"/>
    <x v="17"/>
    <x v="43"/>
    <x v="54"/>
    <x v="0"/>
    <x v="52"/>
  </r>
  <r>
    <x v="18"/>
    <x v="3"/>
    <x v="18"/>
    <x v="69"/>
    <x v="42"/>
    <x v="0"/>
    <x v="48"/>
  </r>
  <r>
    <x v="19"/>
    <x v="3"/>
    <x v="19"/>
    <x v="88"/>
    <x v="28"/>
    <x v="0"/>
    <x v="44"/>
  </r>
  <r>
    <x v="20"/>
    <x v="4"/>
    <x v="68"/>
    <x v="17"/>
    <x v="7"/>
    <x v="0"/>
    <x v="33"/>
  </r>
  <r>
    <x v="21"/>
    <x v="4"/>
    <x v="69"/>
    <x v="28"/>
    <x v="6"/>
    <x v="0"/>
    <x v="32"/>
  </r>
  <r>
    <x v="22"/>
    <x v="4"/>
    <x v="70"/>
    <x v="51"/>
    <x v="4"/>
    <x v="0"/>
    <x v="31"/>
  </r>
  <r>
    <x v="23"/>
    <x v="4"/>
    <x v="71"/>
    <x v="64"/>
    <x v="3"/>
    <x v="0"/>
    <x v="27"/>
  </r>
  <r>
    <x v="24"/>
    <x v="4"/>
    <x v="72"/>
    <x v="96"/>
    <x v="0"/>
    <x v="0"/>
    <x v="24"/>
  </r>
  <r>
    <x v="25"/>
    <x v="5"/>
    <x v="5"/>
    <x v="3"/>
    <x v="50"/>
    <x v="0"/>
    <x v="54"/>
  </r>
  <r>
    <x v="26"/>
    <x v="5"/>
    <x v="6"/>
    <x v="22"/>
    <x v="57"/>
    <x v="0"/>
    <x v="54"/>
  </r>
  <r>
    <x v="27"/>
    <x v="5"/>
    <x v="7"/>
    <x v="54"/>
    <x v="45"/>
    <x v="0"/>
    <x v="52"/>
  </r>
  <r>
    <x v="28"/>
    <x v="5"/>
    <x v="8"/>
    <x v="70"/>
    <x v="41"/>
    <x v="0"/>
    <x v="51"/>
  </r>
  <r>
    <x v="29"/>
    <x v="5"/>
    <x v="9"/>
    <x v="86"/>
    <x v="35"/>
    <x v="0"/>
    <x v="50"/>
  </r>
  <r>
    <x v="30"/>
    <x v="6"/>
    <x v="34"/>
    <x v="18"/>
    <x v="98"/>
    <x v="0"/>
    <x v="65"/>
  </r>
  <r>
    <x v="31"/>
    <x v="6"/>
    <x v="35"/>
    <x v="37"/>
    <x v="104"/>
    <x v="0"/>
    <x v="66"/>
  </r>
  <r>
    <x v="32"/>
    <x v="6"/>
    <x v="36"/>
    <x v="52"/>
    <x v="101"/>
    <x v="0"/>
    <x v="66"/>
  </r>
  <r>
    <x v="33"/>
    <x v="6"/>
    <x v="37"/>
    <x v="72"/>
    <x v="93"/>
    <x v="0"/>
    <x v="65"/>
  </r>
  <r>
    <x v="34"/>
    <x v="6"/>
    <x v="38"/>
    <x v="86"/>
    <x v="53"/>
    <x v="0"/>
    <x v="64"/>
  </r>
  <r>
    <x v="35"/>
    <x v="7"/>
    <x v="39"/>
    <x v="3"/>
    <x v="113"/>
    <x v="0"/>
    <x v="58"/>
  </r>
  <r>
    <x v="36"/>
    <x v="7"/>
    <x v="40"/>
    <x v="25"/>
    <x v="115"/>
    <x v="0"/>
    <x v="59"/>
  </r>
  <r>
    <x v="37"/>
    <x v="7"/>
    <x v="41"/>
    <x v="46"/>
    <x v="114"/>
    <x v="0"/>
    <x v="60"/>
  </r>
  <r>
    <x v="38"/>
    <x v="7"/>
    <x v="42"/>
    <x v="68"/>
    <x v="86"/>
    <x v="0"/>
    <x v="57"/>
  </r>
  <r>
    <x v="39"/>
    <x v="7"/>
    <x v="43"/>
    <x v="79"/>
    <x v="39"/>
    <x v="0"/>
    <x v="56"/>
  </r>
  <r>
    <x v="40"/>
    <x v="8"/>
    <x v="78"/>
    <x v="1"/>
    <x v="17"/>
    <x v="0"/>
    <x v="9"/>
  </r>
  <r>
    <x v="41"/>
    <x v="8"/>
    <x v="79"/>
    <x v="34"/>
    <x v="26"/>
    <x v="0"/>
    <x v="8"/>
  </r>
  <r>
    <x v="42"/>
    <x v="8"/>
    <x v="80"/>
    <x v="55"/>
    <x v="21"/>
    <x v="0"/>
    <x v="7"/>
  </r>
  <r>
    <x v="43"/>
    <x v="8"/>
    <x v="81"/>
    <x v="72"/>
    <x v="11"/>
    <x v="0"/>
    <x v="6"/>
  </r>
  <r>
    <x v="44"/>
    <x v="8"/>
    <x v="82"/>
    <x v="78"/>
    <x v="8"/>
    <x v="0"/>
    <x v="6"/>
  </r>
  <r>
    <x v="45"/>
    <x v="9"/>
    <x v="44"/>
    <x v="3"/>
    <x v="19"/>
    <x v="0"/>
    <x v="26"/>
  </r>
  <r>
    <x v="46"/>
    <x v="9"/>
    <x v="45"/>
    <x v="35"/>
    <x v="19"/>
    <x v="0"/>
    <x v="25"/>
  </r>
  <r>
    <x v="47"/>
    <x v="9"/>
    <x v="46"/>
    <x v="53"/>
    <x v="16"/>
    <x v="0"/>
    <x v="22"/>
  </r>
  <r>
    <x v="48"/>
    <x v="9"/>
    <x v="47"/>
    <x v="59"/>
    <x v="9"/>
    <x v="0"/>
    <x v="22"/>
  </r>
  <r>
    <x v="49"/>
    <x v="10"/>
    <x v="21"/>
    <x v="10"/>
    <x v="103"/>
    <x v="0"/>
    <x v="37"/>
  </r>
  <r>
    <x v="50"/>
    <x v="10"/>
    <x v="23"/>
    <x v="26"/>
    <x v="100"/>
    <x v="0"/>
    <x v="37"/>
  </r>
  <r>
    <x v="51"/>
    <x v="10"/>
    <x v="25"/>
    <x v="48"/>
    <x v="93"/>
    <x v="0"/>
    <x v="36"/>
  </r>
  <r>
    <x v="52"/>
    <x v="10"/>
    <x v="27"/>
    <x v="60"/>
    <x v="78"/>
    <x v="0"/>
    <x v="35"/>
  </r>
  <r>
    <x v="53"/>
    <x v="10"/>
    <x v="29"/>
    <x v="75"/>
    <x v="71"/>
    <x v="0"/>
    <x v="35"/>
  </r>
  <r>
    <x v="54"/>
    <x v="11"/>
    <x v="102"/>
    <x v="13"/>
    <x v="82"/>
    <x v="0"/>
    <x v="23"/>
  </r>
  <r>
    <x v="55"/>
    <x v="11"/>
    <x v="103"/>
    <x v="25"/>
    <x v="74"/>
    <x v="0"/>
    <x v="22"/>
  </r>
  <r>
    <x v="56"/>
    <x v="11"/>
    <x v="104"/>
    <x v="45"/>
    <x v="89"/>
    <x v="0"/>
    <x v="22"/>
  </r>
  <r>
    <x v="57"/>
    <x v="11"/>
    <x v="105"/>
    <x v="65"/>
    <x v="81"/>
    <x v="0"/>
    <x v="21"/>
  </r>
  <r>
    <x v="58"/>
    <x v="11"/>
    <x v="106"/>
    <x v="82"/>
    <x v="76"/>
    <x v="0"/>
    <x v="22"/>
  </r>
  <r>
    <x v="59"/>
    <x v="12"/>
    <x v="107"/>
    <x v="13"/>
    <x v="60"/>
    <x v="0"/>
    <x v="42"/>
  </r>
  <r>
    <x v="60"/>
    <x v="12"/>
    <x v="108"/>
    <x v="36"/>
    <x v="67"/>
    <x v="0"/>
    <x v="42"/>
  </r>
  <r>
    <x v="61"/>
    <x v="12"/>
    <x v="109"/>
    <x v="49"/>
    <x v="63"/>
    <x v="0"/>
    <x v="41"/>
  </r>
  <r>
    <x v="62"/>
    <x v="12"/>
    <x v="110"/>
    <x v="67"/>
    <x v="48"/>
    <x v="0"/>
    <x v="39"/>
  </r>
  <r>
    <x v="63"/>
    <x v="12"/>
    <x v="111"/>
    <x v="81"/>
    <x v="40"/>
    <x v="0"/>
    <x v="39"/>
  </r>
  <r>
    <x v="64"/>
    <x v="13"/>
    <x v="49"/>
    <x v="21"/>
    <x v="73"/>
    <x v="0"/>
    <x v="43"/>
  </r>
  <r>
    <x v="65"/>
    <x v="13"/>
    <x v="51"/>
    <x v="23"/>
    <x v="79"/>
    <x v="0"/>
    <x v="41"/>
  </r>
  <r>
    <x v="66"/>
    <x v="13"/>
    <x v="53"/>
    <x v="40"/>
    <x v="79"/>
    <x v="0"/>
    <x v="41"/>
  </r>
  <r>
    <x v="67"/>
    <x v="13"/>
    <x v="55"/>
    <x v="44"/>
    <x v="75"/>
    <x v="0"/>
    <x v="40"/>
  </r>
  <r>
    <x v="68"/>
    <x v="13"/>
    <x v="56"/>
    <x v="74"/>
    <x v="66"/>
    <x v="0"/>
    <x v="39"/>
  </r>
  <r>
    <x v="69"/>
    <x v="13"/>
    <x v="58"/>
    <x v="87"/>
    <x v="43"/>
    <x v="0"/>
    <x v="37"/>
  </r>
  <r>
    <x v="70"/>
    <x v="14"/>
    <x v="84"/>
    <x v="6"/>
    <x v="116"/>
    <x v="0"/>
    <x v="45"/>
  </r>
  <r>
    <x v="71"/>
    <x v="14"/>
    <x v="85"/>
    <x v="38"/>
    <x v="120"/>
    <x v="0"/>
    <x v="45"/>
  </r>
  <r>
    <x v="72"/>
    <x v="14"/>
    <x v="87"/>
    <x v="39"/>
    <x v="119"/>
    <x v="0"/>
    <x v="44"/>
  </r>
  <r>
    <x v="73"/>
    <x v="14"/>
    <x v="88"/>
    <x v="72"/>
    <x v="118"/>
    <x v="0"/>
    <x v="44"/>
  </r>
  <r>
    <x v="74"/>
    <x v="14"/>
    <x v="89"/>
    <x v="85"/>
    <x v="117"/>
    <x v="0"/>
    <x v="41"/>
  </r>
  <r>
    <x v="75"/>
    <x v="15"/>
    <x v="59"/>
    <x v="7"/>
    <x v="31"/>
    <x v="0"/>
    <x v="4"/>
  </r>
  <r>
    <x v="76"/>
    <x v="15"/>
    <x v="61"/>
    <x v="31"/>
    <x v="30"/>
    <x v="0"/>
    <x v="5"/>
  </r>
  <r>
    <x v="77"/>
    <x v="15"/>
    <x v="63"/>
    <x v="50"/>
    <x v="27"/>
    <x v="0"/>
    <x v="3"/>
  </r>
  <r>
    <x v="78"/>
    <x v="15"/>
    <x v="65"/>
    <x v="69"/>
    <x v="18"/>
    <x v="0"/>
    <x v="1"/>
  </r>
  <r>
    <x v="79"/>
    <x v="15"/>
    <x v="67"/>
    <x v="89"/>
    <x v="1"/>
    <x v="0"/>
    <x v="0"/>
  </r>
  <r>
    <x v="80"/>
    <x v="16"/>
    <x v="10"/>
    <x v="20"/>
    <x v="25"/>
    <x v="0"/>
    <x v="15"/>
  </r>
  <r>
    <x v="81"/>
    <x v="16"/>
    <x v="11"/>
    <x v="30"/>
    <x v="24"/>
    <x v="0"/>
    <x v="14"/>
  </r>
  <r>
    <x v="82"/>
    <x v="16"/>
    <x v="12"/>
    <x v="47"/>
    <x v="23"/>
    <x v="0"/>
    <x v="12"/>
  </r>
  <r>
    <x v="83"/>
    <x v="16"/>
    <x v="13"/>
    <x v="72"/>
    <x v="13"/>
    <x v="0"/>
    <x v="11"/>
  </r>
  <r>
    <x v="84"/>
    <x v="16"/>
    <x v="14"/>
    <x v="84"/>
    <x v="8"/>
    <x v="0"/>
    <x v="10"/>
  </r>
  <r>
    <x v="85"/>
    <x v="17"/>
    <x v="30"/>
    <x v="11"/>
    <x v="62"/>
    <x v="0"/>
    <x v="8"/>
  </r>
  <r>
    <x v="86"/>
    <x v="17"/>
    <x v="31"/>
    <x v="33"/>
    <x v="49"/>
    <x v="0"/>
    <x v="2"/>
  </r>
  <r>
    <x v="87"/>
    <x v="17"/>
    <x v="32"/>
    <x v="41"/>
    <x v="42"/>
    <x v="0"/>
    <x v="3"/>
  </r>
  <r>
    <x v="88"/>
    <x v="17"/>
    <x v="33"/>
    <x v="71"/>
    <x v="51"/>
    <x v="0"/>
    <x v="7"/>
  </r>
  <r>
    <x v="89"/>
    <x v="17"/>
    <x v="14"/>
    <x v="84"/>
    <x v="8"/>
    <x v="0"/>
    <x v="10"/>
  </r>
  <r>
    <x v="90"/>
    <x v="18"/>
    <x v="112"/>
    <x v="4"/>
    <x v="82"/>
    <x v="0"/>
    <x v="23"/>
  </r>
  <r>
    <x v="91"/>
    <x v="18"/>
    <x v="113"/>
    <x v="27"/>
    <x v="92"/>
    <x v="0"/>
    <x v="23"/>
  </r>
  <r>
    <x v="92"/>
    <x v="18"/>
    <x v="114"/>
    <x v="48"/>
    <x v="109"/>
    <x v="0"/>
    <x v="29"/>
  </r>
  <r>
    <x v="93"/>
    <x v="18"/>
    <x v="115"/>
    <x v="63"/>
    <x v="84"/>
    <x v="0"/>
    <x v="20"/>
  </r>
  <r>
    <x v="94"/>
    <x v="18"/>
    <x v="116"/>
    <x v="76"/>
    <x v="68"/>
    <x v="0"/>
    <x v="21"/>
  </r>
  <r>
    <x v="95"/>
    <x v="19"/>
    <x v="57"/>
    <x v="8"/>
    <x v="97"/>
    <x v="0"/>
    <x v="19"/>
  </r>
  <r>
    <x v="96"/>
    <x v="19"/>
    <x v="60"/>
    <x v="24"/>
    <x v="80"/>
    <x v="0"/>
    <x v="13"/>
  </r>
  <r>
    <x v="97"/>
    <x v="19"/>
    <x v="62"/>
    <x v="42"/>
    <x v="79"/>
    <x v="0"/>
    <x v="16"/>
  </r>
  <r>
    <x v="98"/>
    <x v="19"/>
    <x v="64"/>
    <x v="62"/>
    <x v="61"/>
    <x v="0"/>
    <x v="15"/>
  </r>
  <r>
    <x v="99"/>
    <x v="19"/>
    <x v="66"/>
    <x v="83"/>
    <x v="36"/>
    <x v="0"/>
    <x v="16"/>
  </r>
  <r>
    <x v="100"/>
    <x v="20"/>
    <x v="48"/>
    <x v="19"/>
    <x v="32"/>
    <x v="0"/>
    <x v="75"/>
  </r>
  <r>
    <x v="101"/>
    <x v="20"/>
    <x v="50"/>
    <x v="31"/>
    <x v="46"/>
    <x v="0"/>
    <x v="74"/>
  </r>
  <r>
    <x v="102"/>
    <x v="20"/>
    <x v="52"/>
    <x v="57"/>
    <x v="34"/>
    <x v="0"/>
    <x v="73"/>
  </r>
  <r>
    <x v="103"/>
    <x v="20"/>
    <x v="54"/>
    <x v="58"/>
    <x v="20"/>
    <x v="0"/>
    <x v="72"/>
  </r>
  <r>
    <x v="104"/>
    <x v="21"/>
    <x v="83"/>
    <x v="9"/>
    <x v="112"/>
    <x v="0"/>
    <x v="53"/>
  </r>
  <r>
    <x v="105"/>
    <x v="21"/>
    <x v="83"/>
    <x v="30"/>
    <x v="108"/>
    <x v="0"/>
    <x v="46"/>
  </r>
  <r>
    <x v="106"/>
    <x v="21"/>
    <x v="83"/>
    <x v="42"/>
    <x v="102"/>
    <x v="0"/>
    <x v="44"/>
  </r>
  <r>
    <x v="107"/>
    <x v="22"/>
    <x v="86"/>
    <x v="9"/>
    <x v="107"/>
    <x v="0"/>
    <x v="67"/>
  </r>
  <r>
    <x v="108"/>
    <x v="22"/>
    <x v="86"/>
    <x v="26"/>
    <x v="111"/>
    <x v="0"/>
    <x v="64"/>
  </r>
  <r>
    <x v="109"/>
    <x v="22"/>
    <x v="86"/>
    <x v="41"/>
    <x v="110"/>
    <x v="0"/>
    <x v="63"/>
  </r>
  <r>
    <x v="110"/>
    <x v="22"/>
    <x v="86"/>
    <x v="72"/>
    <x v="108"/>
    <x v="0"/>
    <x v="61"/>
  </r>
  <r>
    <x v="111"/>
    <x v="22"/>
    <x v="86"/>
    <x v="77"/>
    <x v="99"/>
    <x v="0"/>
    <x v="62"/>
  </r>
  <r>
    <x v="112"/>
    <x v="23"/>
    <x v="101"/>
    <x v="11"/>
    <x v="83"/>
    <x v="0"/>
    <x v="80"/>
  </r>
  <r>
    <x v="113"/>
    <x v="23"/>
    <x v="101"/>
    <x v="29"/>
    <x v="93"/>
    <x v="0"/>
    <x v="79"/>
  </r>
  <r>
    <x v="114"/>
    <x v="23"/>
    <x v="101"/>
    <x v="47"/>
    <x v="95"/>
    <x v="0"/>
    <x v="78"/>
  </r>
  <r>
    <x v="115"/>
    <x v="23"/>
    <x v="101"/>
    <x v="59"/>
    <x v="94"/>
    <x v="0"/>
    <x v="76"/>
  </r>
  <r>
    <x v="116"/>
    <x v="23"/>
    <x v="101"/>
    <x v="80"/>
    <x v="88"/>
    <x v="0"/>
    <x v="77"/>
  </r>
  <r>
    <x v="117"/>
    <x v="24"/>
    <x v="90"/>
    <x v="15"/>
    <x v="47"/>
    <x v="0"/>
    <x v="32"/>
  </r>
  <r>
    <x v="118"/>
    <x v="24"/>
    <x v="90"/>
    <x v="26"/>
    <x v="38"/>
    <x v="0"/>
    <x v="29"/>
  </r>
  <r>
    <x v="119"/>
    <x v="24"/>
    <x v="90"/>
    <x v="56"/>
    <x v="36"/>
    <x v="0"/>
    <x v="27"/>
  </r>
  <r>
    <x v="120"/>
    <x v="24"/>
    <x v="90"/>
    <x v="64"/>
    <x v="33"/>
    <x v="0"/>
    <x v="22"/>
  </r>
  <r>
    <x v="121"/>
    <x v="24"/>
    <x v="90"/>
    <x v="94"/>
    <x v="29"/>
    <x v="0"/>
    <x v="20"/>
  </r>
  <r>
    <x v="122"/>
    <x v="25"/>
    <x v="91"/>
    <x v="12"/>
    <x v="64"/>
    <x v="0"/>
    <x v="49"/>
  </r>
  <r>
    <x v="123"/>
    <x v="25"/>
    <x v="92"/>
    <x v="32"/>
    <x v="56"/>
    <x v="0"/>
    <x v="47"/>
  </r>
  <r>
    <x v="124"/>
    <x v="25"/>
    <x v="93"/>
    <x v="41"/>
    <x v="51"/>
    <x v="0"/>
    <x v="43"/>
  </r>
  <r>
    <x v="125"/>
    <x v="25"/>
    <x v="94"/>
    <x v="66"/>
    <x v="37"/>
    <x v="0"/>
    <x v="28"/>
  </r>
  <r>
    <x v="126"/>
    <x v="25"/>
    <x v="95"/>
    <x v="93"/>
    <x v="12"/>
    <x v="0"/>
    <x v="18"/>
  </r>
  <r>
    <x v="127"/>
    <x v="25"/>
    <x v="96"/>
    <x v="95"/>
    <x v="2"/>
    <x v="0"/>
    <x v="17"/>
  </r>
  <r>
    <x v="128"/>
    <x v="26"/>
    <x v="20"/>
    <x v="5"/>
    <x v="91"/>
    <x v="0"/>
    <x v="44"/>
  </r>
  <r>
    <x v="129"/>
    <x v="26"/>
    <x v="22"/>
    <x v="24"/>
    <x v="90"/>
    <x v="0"/>
    <x v="43"/>
  </r>
  <r>
    <x v="130"/>
    <x v="26"/>
    <x v="24"/>
    <x v="43"/>
    <x v="87"/>
    <x v="0"/>
    <x v="41"/>
  </r>
  <r>
    <x v="131"/>
    <x v="26"/>
    <x v="26"/>
    <x v="61"/>
    <x v="77"/>
    <x v="0"/>
    <x v="38"/>
  </r>
  <r>
    <x v="132"/>
    <x v="26"/>
    <x v="28"/>
    <x v="89"/>
    <x v="72"/>
    <x v="0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1" firstHeaderRow="2" firstDataRow="2" firstDataCol="1"/>
  <pivotFields count="7">
    <pivotField compact="0" showAll="0" outline="0"/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Average of pH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13.14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  <c r="C4" s="0" t="s">
        <v>3</v>
      </c>
      <c r="D4" s="0" t="s">
        <v>4</v>
      </c>
    </row>
    <row r="5" customFormat="false" ht="12.75" hidden="false" customHeight="false" outlineLevel="0" collapsed="false">
      <c r="A5" s="3" t="n">
        <v>39476</v>
      </c>
      <c r="B5" s="4" t="n">
        <v>7.988</v>
      </c>
      <c r="C5" s="5" t="n">
        <f aca="false">((0.0577)/(1+(POWER(10,(7.688-B5))))+((2.487)/(1+(POWER(10,(B5-7.688))))))*(MIN(2.85,1.45*(POWER(10,(0.028*(25-30))))))</f>
        <v>0.91256029302805</v>
      </c>
      <c r="D5" s="6" t="n">
        <v>0.08</v>
      </c>
      <c r="E5" s="0" t="n">
        <f aca="false">C5&gt;D5</f>
        <v>1</v>
      </c>
    </row>
    <row r="6" customFormat="false" ht="12.75" hidden="false" customHeight="false" outlineLevel="0" collapsed="false">
      <c r="A6" s="7" t="n">
        <v>39504</v>
      </c>
      <c r="B6" s="8" t="n">
        <v>7.942</v>
      </c>
      <c r="C6" s="5" t="n">
        <f aca="false">((0.0577)/(1+(POWER(10,(7.688-B6))))+((2.487)/(1+(POWER(10,(B6-7.688))))))*(MIN(2.85,1.45*(POWER(10,(0.028*(25-30))))))</f>
        <v>0.973689728081426</v>
      </c>
      <c r="D6" s="6" t="n">
        <v>0.11</v>
      </c>
      <c r="E6" s="0" t="n">
        <f aca="false">C6&gt;D6</f>
        <v>1</v>
      </c>
    </row>
    <row r="7" customFormat="false" ht="12.75" hidden="false" customHeight="false" outlineLevel="0" collapsed="false">
      <c r="A7" s="7" t="n">
        <v>39535</v>
      </c>
      <c r="B7" s="8" t="n">
        <v>8.694</v>
      </c>
      <c r="C7" s="5" t="n">
        <f aca="false">((0.0577)/(1+(POWER(10,(7.688-B7))))+((2.487)/(1+(POWER(10,(B7-7.688))))))*(MIN(2.85,1.45*(POWER(10,(0.028*(25-30))))))</f>
        <v>0.289695913565328</v>
      </c>
      <c r="D7" s="6" t="n">
        <v>0.05</v>
      </c>
      <c r="E7" s="0" t="n">
        <f aca="false">C7&gt;D7</f>
        <v>1</v>
      </c>
    </row>
    <row r="8" customFormat="false" ht="12.75" hidden="false" customHeight="false" outlineLevel="0" collapsed="false">
      <c r="A8" s="7" t="n">
        <v>39566</v>
      </c>
      <c r="B8" s="8" t="n">
        <v>8.272</v>
      </c>
      <c r="C8" s="5" t="n">
        <f aca="false">((0.0577)/(1+(POWER(10,(7.688-B8))))+((2.487)/(1+(POWER(10,(B8-7.688))))))*(MIN(2.85,1.45*(POWER(10,(0.028*(25-30))))))</f>
        <v>0.588163496512462</v>
      </c>
      <c r="D8" s="6" t="n">
        <v>0.24</v>
      </c>
      <c r="E8" s="0" t="n">
        <f aca="false">C8&gt;D8</f>
        <v>1</v>
      </c>
    </row>
    <row r="9" customFormat="false" ht="12.75" hidden="false" customHeight="false" outlineLevel="0" collapsed="false">
      <c r="A9" s="7" t="n">
        <v>39595</v>
      </c>
      <c r="B9" s="8" t="n">
        <v>7.978</v>
      </c>
      <c r="C9" s="5" t="n">
        <f aca="false">((0.0577)/(1+(POWER(10,(7.688-B9))))+((2.487)/(1+(POWER(10,(B9-7.688))))))*(MIN(2.85,1.45*(POWER(10,(0.028*(25-30))))))</f>
        <v>0.92567747172826</v>
      </c>
      <c r="D9" s="6" t="n">
        <v>0.33</v>
      </c>
      <c r="E9" s="0" t="n">
        <f aca="false">C9&gt;D9</f>
        <v>1</v>
      </c>
    </row>
    <row r="10" customFormat="false" ht="12.75" hidden="false" customHeight="false" outlineLevel="0" collapsed="false">
      <c r="A10" s="7" t="n">
        <v>39622</v>
      </c>
      <c r="B10" s="8" t="n">
        <v>8.296</v>
      </c>
      <c r="C10" s="5" t="n">
        <f aca="false">((0.0577)/(1+(POWER(10,(7.688-B10))))+((2.487)/(1+(POWER(10,(B10-7.688))))))*(MIN(2.85,1.45*(POWER(10,(0.028*(25-30))))))</f>
        <v>0.565411460959916</v>
      </c>
      <c r="D10" s="6" t="n">
        <v>0.03</v>
      </c>
      <c r="E10" s="0" t="n">
        <f aca="false">C10&gt;D10</f>
        <v>1</v>
      </c>
    </row>
    <row r="11" customFormat="false" ht="12.75" hidden="false" customHeight="false" outlineLevel="0" collapsed="false">
      <c r="A11" s="7" t="n">
        <v>39657</v>
      </c>
      <c r="B11" s="8" t="n">
        <v>8.546</v>
      </c>
      <c r="C11" s="5" t="n">
        <f aca="false">((0.0577)/(1+(POWER(10,(7.688-B11))))+((2.487)/(1+(POWER(10,(B11-7.688))))))*(MIN(2.85,1.45*(POWER(10,(0.028*(25-30))))))</f>
        <v>0.37138713094967</v>
      </c>
      <c r="D11" s="6" t="n">
        <v>0.01</v>
      </c>
      <c r="E11" s="0" t="n">
        <f aca="false">C11&gt;D11</f>
        <v>1</v>
      </c>
    </row>
    <row r="12" customFormat="false" ht="12.75" hidden="false" customHeight="false" outlineLevel="0" collapsed="false">
      <c r="A12" s="7" t="n">
        <v>39685</v>
      </c>
      <c r="B12" s="8" t="n">
        <v>8.412</v>
      </c>
      <c r="C12" s="5" t="n">
        <f aca="false">((0.0577)/(1+(POWER(10,(7.688-B12))))+((2.487)/(1+(POWER(10,(B12-7.688))))))*(MIN(2.85,1.45*(POWER(10,(0.028*(25-30))))))</f>
        <v>0.465876403152012</v>
      </c>
      <c r="D12" s="6" t="n">
        <v>0.07</v>
      </c>
      <c r="E12" s="0" t="n">
        <f aca="false">C12&gt;D12</f>
        <v>1</v>
      </c>
    </row>
    <row r="13" customFormat="false" ht="12.75" hidden="false" customHeight="false" outlineLevel="0" collapsed="false">
      <c r="A13" s="7" t="n">
        <v>39715</v>
      </c>
      <c r="B13" s="8" t="n">
        <v>7.6</v>
      </c>
      <c r="C13" s="5" t="n">
        <f aca="false">((0.0577)/(1+(POWER(10,(7.688-B13))))+((2.487)/(1+(POWER(10,(B13-7.688))))))*(MIN(2.85,1.45*(POWER(10,(0.028*(25-30))))))</f>
        <v>1.46534381458129</v>
      </c>
      <c r="D13" s="6" t="n">
        <v>0.22</v>
      </c>
      <c r="E13" s="0" t="n">
        <f aca="false">C13&gt;D13</f>
        <v>1</v>
      </c>
    </row>
    <row r="14" customFormat="false" ht="12.75" hidden="false" customHeight="false" outlineLevel="0" collapsed="false">
      <c r="A14" s="7" t="n">
        <v>39750</v>
      </c>
      <c r="B14" s="8" t="n">
        <v>7.9175</v>
      </c>
      <c r="C14" s="5" t="n">
        <f aca="false">((0.0577)/(1+(POWER(10,(7.688-B14))))+((2.487)/(1+(POWER(10,(B14-7.688))))))*(MIN(2.85,1.45*(POWER(10,(0.028*(25-30))))))</f>
        <v>1.00702711496701</v>
      </c>
      <c r="D14" s="6" t="n">
        <v>0.06</v>
      </c>
      <c r="E14" s="0" t="n">
        <f aca="false">C14&gt;D14</f>
        <v>1</v>
      </c>
    </row>
    <row r="15" customFormat="false" ht="12.75" hidden="false" customHeight="false" outlineLevel="0" collapsed="false">
      <c r="A15" s="7" t="n">
        <v>39776</v>
      </c>
      <c r="B15" s="8" t="n">
        <v>8.066</v>
      </c>
      <c r="C15" s="5" t="n">
        <f aca="false">((0.0577)/(1+(POWER(10,(7.688-B15))))+((2.487)/(1+(POWER(10,(B15-7.688))))))*(MIN(2.85,1.45*(POWER(10,(0.028*(25-30))))))</f>
        <v>0.813843981518146</v>
      </c>
      <c r="D15" s="6" t="n">
        <v>0.16</v>
      </c>
      <c r="E15" s="0" t="n">
        <f aca="false">C15&gt;D15</f>
        <v>1</v>
      </c>
    </row>
    <row r="16" customFormat="false" ht="12.75" hidden="false" customHeight="false" outlineLevel="0" collapsed="false">
      <c r="A16" s="7" t="n">
        <v>39804</v>
      </c>
      <c r="B16" s="8" t="n">
        <v>7.9</v>
      </c>
      <c r="C16" s="5" t="n">
        <f aca="false">((0.0577)/(1+(POWER(10,(7.688-B16))))+((2.487)/(1+(POWER(10,(B16-7.688))))))*(MIN(2.85,1.45*(POWER(10,(0.028*(25-30))))))</f>
        <v>1.03114150318186</v>
      </c>
      <c r="D16" s="6" t="n">
        <v>0.14</v>
      </c>
      <c r="E16" s="0" t="n">
        <f aca="false">C16&gt;D16</f>
        <v>1</v>
      </c>
    </row>
    <row r="17" customFormat="false" ht="12.75" hidden="false" customHeight="false" outlineLevel="0" collapsed="false">
      <c r="A17" s="7" t="n">
        <v>39839</v>
      </c>
      <c r="B17" s="8" t="n">
        <v>8.142</v>
      </c>
      <c r="C17" s="5" t="n">
        <f aca="false">((0.0577)/(1+(POWER(10,(7.688-B17))))+((2.487)/(1+(POWER(10,(B17-7.688))))))*(MIN(2.85,1.45*(POWER(10,(0.028*(25-30))))))</f>
        <v>0.724373913868731</v>
      </c>
      <c r="D17" s="6" t="n">
        <v>0.11</v>
      </c>
      <c r="E17" s="0" t="n">
        <f aca="false">C17&gt;D17</f>
        <v>1</v>
      </c>
    </row>
    <row r="18" customFormat="false" ht="12.75" hidden="false" customHeight="false" outlineLevel="0" collapsed="false">
      <c r="A18" s="7" t="n">
        <v>39867</v>
      </c>
      <c r="B18" s="8" t="n">
        <v>8.13333333333333</v>
      </c>
      <c r="C18" s="5" t="n">
        <f aca="false">((0.0577)/(1+(POWER(10,(7.688-B18))))+((2.487)/(1+(POWER(10,(B18-7.688))))))*(MIN(2.85,1.45*(POWER(10,(0.028*(25-30))))))</f>
        <v>0.734221176239811</v>
      </c>
      <c r="D18" s="6" t="n">
        <v>0.22</v>
      </c>
      <c r="E18" s="0" t="n">
        <f aca="false">C18&gt;D18</f>
        <v>1</v>
      </c>
    </row>
    <row r="19" customFormat="false" ht="12.75" hidden="false" customHeight="false" outlineLevel="0" collapsed="false">
      <c r="A19" s="7" t="n">
        <v>39899</v>
      </c>
      <c r="B19" s="8" t="n">
        <v>8.178</v>
      </c>
      <c r="C19" s="5" t="n">
        <f aca="false">((0.0577)/(1+(POWER(10,(7.688-B19))))+((2.487)/(1+(POWER(10,(B19-7.688))))))*(MIN(2.85,1.45*(POWER(10,(0.028*(25-30))))))</f>
        <v>0.684480470341539</v>
      </c>
      <c r="D19" s="6" t="n">
        <v>0.08</v>
      </c>
      <c r="E19" s="0" t="n">
        <f aca="false">C19&gt;D19</f>
        <v>1</v>
      </c>
    </row>
    <row r="20" customFormat="false" ht="12.75" hidden="false" customHeight="false" outlineLevel="0" collapsed="false">
      <c r="A20" s="7" t="n">
        <v>39927</v>
      </c>
      <c r="B20" s="8" t="n">
        <v>7.494</v>
      </c>
      <c r="C20" s="5" t="n">
        <f aca="false">((0.0577)/(1+(POWER(10,(7.688-B20))))+((2.487)/(1+(POWER(10,(B20-7.688))))))*(MIN(2.85,1.45*(POWER(10,(0.028*(25-30))))))</f>
        <v>1.61684619158792</v>
      </c>
      <c r="D20" s="6" t="n">
        <v>0.36</v>
      </c>
      <c r="E20" s="0" t="n">
        <f aca="false">C20&gt;D20</f>
        <v>1</v>
      </c>
    </row>
    <row r="21" customFormat="false" ht="12.75" hidden="false" customHeight="false" outlineLevel="0" collapsed="false">
      <c r="A21" s="7" t="n">
        <v>39960</v>
      </c>
      <c r="B21" s="8" t="n">
        <v>7.714</v>
      </c>
      <c r="C21" s="5" t="n">
        <f aca="false">((0.0577)/(1+(POWER(10,(7.688-B21))))+((2.487)/(1+(POWER(10,(B21-7.688))))))*(MIN(2.85,1.45*(POWER(10,(0.028*(25-30))))))</f>
        <v>1.29833622930633</v>
      </c>
      <c r="D21" s="6" t="n">
        <v>0.14</v>
      </c>
      <c r="E21" s="0" t="n">
        <f aca="false">C21&gt;D21</f>
        <v>1</v>
      </c>
    </row>
    <row r="22" customFormat="false" ht="12.75" hidden="false" customHeight="false" outlineLevel="0" collapsed="false">
      <c r="A22" s="7" t="n">
        <v>39993</v>
      </c>
      <c r="B22" s="8" t="n">
        <v>7.576</v>
      </c>
      <c r="C22" s="5" t="n">
        <f aca="false">((0.0577)/(1+(POWER(10,(7.688-B22))))+((2.487)/(1+(POWER(10,(B22-7.688))))))*(MIN(2.85,1.45*(POWER(10,(0.028*(25-30))))))</f>
        <v>1.50013312015258</v>
      </c>
      <c r="D22" s="6" t="n">
        <v>0.12</v>
      </c>
      <c r="E22" s="0" t="n">
        <f aca="false">C22&gt;D22</f>
        <v>1</v>
      </c>
    </row>
    <row r="23" customFormat="false" ht="12.75" hidden="false" customHeight="false" outlineLevel="0" collapsed="false">
      <c r="A23" s="7" t="n">
        <v>40021</v>
      </c>
      <c r="B23" s="8" t="n">
        <v>7.912</v>
      </c>
      <c r="C23" s="5" t="n">
        <f aca="false">((0.0577)/(1+(POWER(10,(7.688-B23))))+((2.487)/(1+(POWER(10,(B23-7.688))))))*(MIN(2.85,1.45*(POWER(10,(0.028*(25-30))))))</f>
        <v>1.014579765393</v>
      </c>
      <c r="D23" s="6" t="n">
        <v>0.1</v>
      </c>
      <c r="E23" s="0" t="n">
        <f aca="false">C23&gt;D23</f>
        <v>1</v>
      </c>
    </row>
    <row r="24" customFormat="false" ht="12.75" hidden="false" customHeight="false" outlineLevel="0" collapsed="false">
      <c r="A24" s="7" t="n">
        <v>40049</v>
      </c>
      <c r="B24" s="8" t="n">
        <v>7.766</v>
      </c>
      <c r="C24" s="5" t="n">
        <f aca="false">((0.0577)/(1+(POWER(10,(7.688-B24))))+((2.487)/(1+(POWER(10,(B24-7.688))))))*(MIN(2.85,1.45*(POWER(10,(0.028*(25-30))))))</f>
        <v>1.22224680816626</v>
      </c>
      <c r="D24" s="6" t="n">
        <v>0.06</v>
      </c>
      <c r="E24" s="0" t="n">
        <f aca="false">C24&gt;D24</f>
        <v>1</v>
      </c>
    </row>
    <row r="25" customFormat="false" ht="12.75" hidden="false" customHeight="false" outlineLevel="0" collapsed="false">
      <c r="A25" s="7" t="n">
        <v>40084</v>
      </c>
      <c r="B25" s="8" t="n">
        <v>9.455</v>
      </c>
      <c r="C25" s="5" t="n">
        <f aca="false">((0.0577)/(1+(POWER(10,(7.688-B25))))+((2.487)/(1+(POWER(10,(B25-7.688))))))*(MIN(2.85,1.45*(POWER(10,(0.028*(25-30))))))</f>
        <v>0.103512714434936</v>
      </c>
      <c r="D25" s="6" t="n">
        <v>0.09</v>
      </c>
      <c r="E25" s="0" t="n">
        <f aca="false">C25&gt;D25</f>
        <v>1</v>
      </c>
    </row>
    <row r="26" customFormat="false" ht="12.75" hidden="false" customHeight="false" outlineLevel="0" collapsed="false">
      <c r="A26" s="7" t="n">
        <v>40112</v>
      </c>
      <c r="B26" s="8" t="n">
        <v>8.23</v>
      </c>
      <c r="C26" s="5" t="n">
        <f aca="false">((0.0577)/(1+(POWER(10,(7.688-B26))))+((2.487)/(1+(POWER(10,(B26-7.688))))))*(MIN(2.85,1.45*(POWER(10,(0.028*(25-30))))))</f>
        <v>0.62978290264044</v>
      </c>
      <c r="D26" s="6" t="n">
        <v>0.07</v>
      </c>
      <c r="E26" s="0" t="n">
        <f aca="false">C26&gt;D26</f>
        <v>1</v>
      </c>
    </row>
    <row r="27" customFormat="false" ht="12.75" hidden="false" customHeight="false" outlineLevel="0" collapsed="false">
      <c r="A27" s="7" t="n">
        <v>40142</v>
      </c>
      <c r="B27" s="8" t="n">
        <v>8.526</v>
      </c>
      <c r="C27" s="5" t="n">
        <f aca="false">((0.0577)/(1+(POWER(10,(7.688-B27))))+((2.487)/(1+(POWER(10,(B27-7.688))))))*(MIN(2.85,1.45*(POWER(10,(0.028*(25-30))))))</f>
        <v>0.384176456202851</v>
      </c>
      <c r="D27" s="6" t="n">
        <v>0.25</v>
      </c>
      <c r="E27" s="0" t="n">
        <f aca="false">C27&gt;D27</f>
        <v>1</v>
      </c>
    </row>
    <row r="28" customFormat="false" ht="12.75" hidden="false" customHeight="false" outlineLevel="0" collapsed="false">
      <c r="A28" s="7" t="n">
        <v>40170</v>
      </c>
      <c r="B28" s="8" t="n">
        <v>9.748</v>
      </c>
      <c r="C28" s="5" t="n">
        <f aca="false">((0.0577)/(1+(POWER(10,(7.688-B28))))+((2.487)/(1+(POWER(10,(B28-7.688))))))*(MIN(2.85,1.45*(POWER(10,(0.028*(25-30))))))</f>
        <v>0.0826434088768308</v>
      </c>
      <c r="D28" s="6" t="n">
        <v>0.04</v>
      </c>
      <c r="E28" s="0" t="n">
        <f aca="false">C28&gt;D28</f>
        <v>1</v>
      </c>
    </row>
    <row r="29" customFormat="false" ht="12.75" hidden="false" customHeight="false" outlineLevel="0" collapsed="false">
      <c r="A29" s="7" t="n">
        <v>40205</v>
      </c>
      <c r="B29" s="8" t="n">
        <v>7.942</v>
      </c>
      <c r="C29" s="5" t="n">
        <f aca="false">((0.0577)/(1+(POWER(10,(7.688-B29))))+((2.487)/(1+(POWER(10,(B29-7.688))))))*(MIN(2.85,1.45*(POWER(10,(0.028*(25-30))))))</f>
        <v>0.973689728081426</v>
      </c>
      <c r="D29" s="6" t="n">
        <v>0.21</v>
      </c>
      <c r="E29" s="0" t="n">
        <f aca="false">C29&gt;D29</f>
        <v>1</v>
      </c>
    </row>
    <row r="30" customFormat="false" ht="12.75" hidden="false" customHeight="false" outlineLevel="0" collapsed="false">
      <c r="A30" s="7" t="n">
        <v>40231</v>
      </c>
      <c r="B30" s="8" t="n">
        <v>8.03</v>
      </c>
      <c r="C30" s="5" t="n">
        <f aca="false">((0.0577)/(1+(POWER(10,(7.688-B30))))+((2.487)/(1+(POWER(10,(B30-7.688))))))*(MIN(2.85,1.45*(POWER(10,(0.028*(25-30))))))</f>
        <v>0.858585738524607</v>
      </c>
      <c r="D30" s="6" t="n">
        <v>0.15</v>
      </c>
      <c r="E30" s="0" t="n">
        <f aca="false">C30&gt;D30</f>
        <v>1</v>
      </c>
    </row>
    <row r="31" customFormat="false" ht="12.75" hidden="false" customHeight="false" outlineLevel="0" collapsed="false">
      <c r="A31" s="9" t="n">
        <v>40265</v>
      </c>
      <c r="B31" s="10" t="n">
        <v>8.136</v>
      </c>
      <c r="C31" s="5" t="n">
        <f aca="false">((0.0577)/(1+(POWER(10,(7.688-B31))))+((2.487)/(1+(POWER(10,(B31-7.688))))))*(MIN(2.85,1.45*(POWER(10,(0.028*(25-30))))))</f>
        <v>0.731181292716505</v>
      </c>
      <c r="D31" s="6" t="n">
        <v>0.1</v>
      </c>
      <c r="E31" s="0" t="n">
        <f aca="false">C31&gt;D31</f>
        <v>1</v>
      </c>
    </row>
    <row r="32" customFormat="false" ht="12.75" hidden="false" customHeight="false" outlineLevel="0" collapsed="false">
      <c r="A32" s="11" t="n">
        <v>40294</v>
      </c>
      <c r="D32" s="6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D136" activeCellId="0" sqref="D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28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0" t="s">
        <v>5</v>
      </c>
      <c r="B1" s="0" t="s">
        <v>1</v>
      </c>
      <c r="C1" s="0" t="s">
        <v>6</v>
      </c>
      <c r="D1" s="5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6" t="n">
        <v>1</v>
      </c>
      <c r="B2" s="11" t="n">
        <v>39476</v>
      </c>
      <c r="C2" s="12" t="n">
        <v>0.528483796296296</v>
      </c>
      <c r="D2" s="5" t="n">
        <v>0.47</v>
      </c>
      <c r="E2" s="6" t="n">
        <v>10.61</v>
      </c>
      <c r="F2" s="6" t="n">
        <v>5</v>
      </c>
      <c r="G2" s="6" t="n">
        <v>8.04</v>
      </c>
    </row>
    <row r="3" customFormat="false" ht="12.75" hidden="false" customHeight="false" outlineLevel="0" collapsed="false">
      <c r="A3" s="6" t="n">
        <v>2</v>
      </c>
      <c r="B3" s="11" t="n">
        <v>39476</v>
      </c>
      <c r="C3" s="12" t="n">
        <v>0.529178240740741</v>
      </c>
      <c r="D3" s="5" t="n">
        <v>3.1</v>
      </c>
      <c r="E3" s="6" t="n">
        <v>10.55</v>
      </c>
      <c r="F3" s="6" t="n">
        <v>5</v>
      </c>
      <c r="G3" s="6" t="n">
        <v>8.04</v>
      </c>
    </row>
    <row r="4" customFormat="false" ht="12.75" hidden="false" customHeight="false" outlineLevel="0" collapsed="false">
      <c r="A4" s="6" t="n">
        <v>3</v>
      </c>
      <c r="B4" s="11" t="n">
        <v>39476</v>
      </c>
      <c r="C4" s="12" t="n">
        <v>0.529872685185185</v>
      </c>
      <c r="D4" s="5" t="n">
        <v>6.13</v>
      </c>
      <c r="E4" s="6" t="n">
        <v>10.3</v>
      </c>
      <c r="F4" s="6" t="n">
        <v>5</v>
      </c>
      <c r="G4" s="6" t="n">
        <v>7.99</v>
      </c>
    </row>
    <row r="5" customFormat="false" ht="12.75" hidden="false" customHeight="false" outlineLevel="0" collapsed="false">
      <c r="A5" s="6" t="n">
        <v>4</v>
      </c>
      <c r="B5" s="11" t="n">
        <v>39476</v>
      </c>
      <c r="C5" s="12" t="n">
        <v>0.53056712962963</v>
      </c>
      <c r="D5" s="5" t="n">
        <v>9.38</v>
      </c>
      <c r="E5" s="6" t="n">
        <v>10</v>
      </c>
      <c r="F5" s="6" t="n">
        <v>5</v>
      </c>
      <c r="G5" s="6" t="n">
        <v>7.95</v>
      </c>
    </row>
    <row r="6" customFormat="false" ht="12.75" hidden="false" customHeight="false" outlineLevel="0" collapsed="false">
      <c r="A6" s="6" t="n">
        <v>5</v>
      </c>
      <c r="B6" s="11" t="n">
        <v>39476</v>
      </c>
      <c r="C6" s="12" t="n">
        <v>0.528483796296296</v>
      </c>
      <c r="D6" s="5" t="n">
        <v>11.99</v>
      </c>
      <c r="E6" s="6" t="n">
        <v>9.69</v>
      </c>
      <c r="F6" s="6" t="n">
        <v>5</v>
      </c>
      <c r="G6" s="6" t="n">
        <v>7.92</v>
      </c>
    </row>
    <row r="7" customFormat="false" ht="12.75" hidden="false" customHeight="false" outlineLevel="0" collapsed="false">
      <c r="A7" s="6" t="n">
        <v>6</v>
      </c>
      <c r="B7" s="11" t="n">
        <v>39504</v>
      </c>
      <c r="C7" s="12" t="n">
        <v>0.495150462962963</v>
      </c>
      <c r="D7" s="5" t="n">
        <v>0.49</v>
      </c>
      <c r="E7" s="6" t="n">
        <v>7.32</v>
      </c>
      <c r="F7" s="6" t="n">
        <v>5</v>
      </c>
      <c r="G7" s="6" t="n">
        <v>7.92</v>
      </c>
    </row>
    <row r="8" customFormat="false" ht="12.75" hidden="false" customHeight="false" outlineLevel="0" collapsed="false">
      <c r="A8" s="6" t="n">
        <v>7</v>
      </c>
      <c r="B8" s="11" t="n">
        <v>39504</v>
      </c>
      <c r="C8" s="12" t="n">
        <v>0.495497685185185</v>
      </c>
      <c r="D8" s="5" t="n">
        <v>3.1</v>
      </c>
      <c r="E8" s="6" t="n">
        <v>7.58</v>
      </c>
      <c r="F8" s="6" t="n">
        <v>5</v>
      </c>
      <c r="G8" s="6" t="n">
        <v>7.98</v>
      </c>
    </row>
    <row r="9" customFormat="false" ht="12.75" hidden="false" customHeight="false" outlineLevel="0" collapsed="false">
      <c r="A9" s="6" t="n">
        <v>8</v>
      </c>
      <c r="B9" s="11" t="n">
        <v>39504</v>
      </c>
      <c r="C9" s="12" t="n">
        <v>0.495844907407407</v>
      </c>
      <c r="D9" s="5" t="n">
        <v>6.06</v>
      </c>
      <c r="E9" s="6" t="n">
        <v>7.36</v>
      </c>
      <c r="F9" s="6" t="n">
        <v>5</v>
      </c>
      <c r="G9" s="6" t="n">
        <v>7.99</v>
      </c>
    </row>
    <row r="10" customFormat="false" ht="12.75" hidden="false" customHeight="false" outlineLevel="0" collapsed="false">
      <c r="A10" s="6" t="n">
        <v>9</v>
      </c>
      <c r="B10" s="11" t="n">
        <v>39504</v>
      </c>
      <c r="C10" s="12" t="n">
        <v>0.49619212962963</v>
      </c>
      <c r="D10" s="5" t="n">
        <v>9.06</v>
      </c>
      <c r="E10" s="6" t="n">
        <v>6.87</v>
      </c>
      <c r="F10" s="6" t="n">
        <v>5</v>
      </c>
      <c r="G10" s="6" t="n">
        <v>7.93</v>
      </c>
    </row>
    <row r="11" customFormat="false" ht="12.75" hidden="false" customHeight="false" outlineLevel="0" collapsed="false">
      <c r="A11" s="6" t="n">
        <v>10</v>
      </c>
      <c r="B11" s="11" t="n">
        <v>39504</v>
      </c>
      <c r="C11" s="12" t="n">
        <v>0.496539351851852</v>
      </c>
      <c r="D11" s="5" t="n">
        <v>11.341</v>
      </c>
      <c r="E11" s="6" t="n">
        <v>6.27</v>
      </c>
      <c r="F11" s="6" t="n">
        <v>5</v>
      </c>
      <c r="G11" s="6" t="n">
        <v>7.89</v>
      </c>
    </row>
    <row r="12" customFormat="false" ht="12.75" hidden="false" customHeight="false" outlineLevel="0" collapsed="false">
      <c r="A12" s="6" t="n">
        <v>11</v>
      </c>
      <c r="B12" s="11" t="n">
        <v>39535</v>
      </c>
      <c r="C12" s="12" t="n">
        <v>0.423240740740741</v>
      </c>
      <c r="D12" s="5" t="n">
        <v>0.11</v>
      </c>
      <c r="E12" s="6" t="n">
        <v>12.56</v>
      </c>
      <c r="F12" s="6" t="n">
        <v>5</v>
      </c>
      <c r="G12" s="6" t="n">
        <v>8.74</v>
      </c>
    </row>
    <row r="13" customFormat="false" ht="12.75" hidden="false" customHeight="false" outlineLevel="0" collapsed="false">
      <c r="A13" s="6" t="n">
        <v>12</v>
      </c>
      <c r="B13" s="11" t="n">
        <v>39535</v>
      </c>
      <c r="C13" s="12" t="n">
        <v>0.423587962962963</v>
      </c>
      <c r="D13" s="5" t="n">
        <v>3.03</v>
      </c>
      <c r="E13" s="6" t="n">
        <v>13.71</v>
      </c>
      <c r="F13" s="6" t="n">
        <v>5</v>
      </c>
      <c r="G13" s="6" t="n">
        <v>8.78</v>
      </c>
    </row>
    <row r="14" customFormat="false" ht="12.75" hidden="false" customHeight="false" outlineLevel="0" collapsed="false">
      <c r="A14" s="6" t="n">
        <v>13</v>
      </c>
      <c r="B14" s="11" t="n">
        <v>39535</v>
      </c>
      <c r="C14" s="12" t="n">
        <v>0.423935185185185</v>
      </c>
      <c r="D14" s="5" t="n">
        <v>6.09</v>
      </c>
      <c r="E14" s="6" t="n">
        <v>13.67</v>
      </c>
      <c r="F14" s="6" t="n">
        <v>5</v>
      </c>
      <c r="G14" s="6" t="n">
        <v>8.77</v>
      </c>
    </row>
    <row r="15" customFormat="false" ht="12.75" hidden="false" customHeight="false" outlineLevel="0" collapsed="false">
      <c r="A15" s="6" t="n">
        <v>14</v>
      </c>
      <c r="B15" s="11" t="n">
        <v>39535</v>
      </c>
      <c r="C15" s="12" t="n">
        <v>0.424282407407407</v>
      </c>
      <c r="D15" s="5" t="n">
        <v>9.1</v>
      </c>
      <c r="E15" s="6" t="n">
        <v>11.69</v>
      </c>
      <c r="F15" s="6" t="n">
        <v>5</v>
      </c>
      <c r="G15" s="6" t="n">
        <v>8.67</v>
      </c>
    </row>
    <row r="16" customFormat="false" ht="12.75" hidden="false" customHeight="false" outlineLevel="0" collapsed="false">
      <c r="A16" s="6" t="n">
        <v>15</v>
      </c>
      <c r="B16" s="11" t="n">
        <v>39535</v>
      </c>
      <c r="C16" s="12" t="n">
        <v>0.42462962962963</v>
      </c>
      <c r="D16" s="5" t="n">
        <v>11.35</v>
      </c>
      <c r="E16" s="6" t="n">
        <v>8.98</v>
      </c>
      <c r="F16" s="6" t="n">
        <v>5</v>
      </c>
      <c r="G16" s="6" t="n">
        <v>8.51</v>
      </c>
    </row>
    <row r="17" customFormat="false" ht="12.75" hidden="false" customHeight="false" outlineLevel="0" collapsed="false">
      <c r="A17" s="6" t="n">
        <v>16</v>
      </c>
      <c r="B17" s="11" t="n">
        <v>39566</v>
      </c>
      <c r="C17" s="12" t="n">
        <v>0.442800925925926</v>
      </c>
      <c r="D17" s="5" t="n">
        <v>0.15</v>
      </c>
      <c r="E17" s="6" t="n">
        <v>9.87</v>
      </c>
      <c r="F17" s="6" t="n">
        <v>5</v>
      </c>
      <c r="G17" s="6" t="n">
        <v>8.34</v>
      </c>
    </row>
    <row r="18" customFormat="false" ht="12.75" hidden="false" customHeight="false" outlineLevel="0" collapsed="false">
      <c r="A18" s="6" t="n">
        <v>17</v>
      </c>
      <c r="B18" s="13" t="n">
        <v>39566</v>
      </c>
      <c r="C18" s="12" t="n">
        <v>0.443148148148148</v>
      </c>
      <c r="D18" s="5" t="n">
        <v>3.08</v>
      </c>
      <c r="E18" s="6" t="n">
        <v>10.1</v>
      </c>
      <c r="F18" s="6" t="n">
        <v>5</v>
      </c>
      <c r="G18" s="6" t="n">
        <v>8.32</v>
      </c>
    </row>
    <row r="19" customFormat="false" ht="12.75" hidden="false" customHeight="false" outlineLevel="0" collapsed="false">
      <c r="A19" s="6" t="n">
        <v>18</v>
      </c>
      <c r="B19" s="13" t="n">
        <v>39566</v>
      </c>
      <c r="C19" s="12" t="n">
        <v>0.44349537037037</v>
      </c>
      <c r="D19" s="5" t="n">
        <v>6.05</v>
      </c>
      <c r="E19" s="6" t="n">
        <v>9.86</v>
      </c>
      <c r="F19" s="6" t="n">
        <v>5</v>
      </c>
      <c r="G19" s="6" t="n">
        <v>8.29</v>
      </c>
    </row>
    <row r="20" customFormat="false" ht="12.75" hidden="false" customHeight="false" outlineLevel="0" collapsed="false">
      <c r="A20" s="6" t="n">
        <v>19</v>
      </c>
      <c r="B20" s="13" t="n">
        <v>39566</v>
      </c>
      <c r="C20" s="12" t="n">
        <v>0.443842592592593</v>
      </c>
      <c r="D20" s="5" t="n">
        <v>9.12</v>
      </c>
      <c r="E20" s="6" t="n">
        <v>8.91</v>
      </c>
      <c r="F20" s="6" t="n">
        <v>5</v>
      </c>
      <c r="G20" s="6" t="n">
        <v>8.23</v>
      </c>
    </row>
    <row r="21" customFormat="false" ht="12.75" hidden="false" customHeight="false" outlineLevel="0" collapsed="false">
      <c r="A21" s="6" t="n">
        <v>20</v>
      </c>
      <c r="B21" s="13" t="n">
        <v>39566</v>
      </c>
      <c r="C21" s="12" t="n">
        <v>0.444189814814815</v>
      </c>
      <c r="D21" s="5" t="n">
        <v>11.02</v>
      </c>
      <c r="E21" s="6" t="n">
        <v>7.91</v>
      </c>
      <c r="F21" s="6" t="n">
        <v>5</v>
      </c>
      <c r="G21" s="6" t="n">
        <v>8.18</v>
      </c>
    </row>
    <row r="22" customFormat="false" ht="12.75" hidden="false" customHeight="false" outlineLevel="0" collapsed="false">
      <c r="A22" s="6" t="n">
        <v>21</v>
      </c>
      <c r="B22" s="13" t="n">
        <v>39595</v>
      </c>
      <c r="C22" s="12" t="n">
        <v>0.480648148148148</v>
      </c>
      <c r="D22" s="5" t="n">
        <v>0.53</v>
      </c>
      <c r="E22" s="6" t="n">
        <v>6.52</v>
      </c>
      <c r="F22" s="6" t="n">
        <v>5</v>
      </c>
      <c r="G22" s="6" t="n">
        <v>8.02</v>
      </c>
    </row>
    <row r="23" customFormat="false" ht="12.75" hidden="false" customHeight="false" outlineLevel="0" collapsed="false">
      <c r="A23" s="6" t="n">
        <v>22</v>
      </c>
      <c r="B23" s="13" t="n">
        <v>39595</v>
      </c>
      <c r="C23" s="12" t="n">
        <v>0.48099537037037</v>
      </c>
      <c r="D23" s="5" t="n">
        <v>3.06</v>
      </c>
      <c r="E23" s="6" t="n">
        <v>6.36</v>
      </c>
      <c r="F23" s="6" t="n">
        <v>5</v>
      </c>
      <c r="G23" s="6" t="n">
        <v>8.01</v>
      </c>
    </row>
    <row r="24" customFormat="false" ht="12.75" hidden="false" customHeight="false" outlineLevel="0" collapsed="false">
      <c r="A24" s="6" t="n">
        <v>23</v>
      </c>
      <c r="B24" s="13" t="n">
        <v>39595</v>
      </c>
      <c r="C24" s="12" t="n">
        <v>0.481342592592593</v>
      </c>
      <c r="D24" s="5" t="n">
        <v>6.15</v>
      </c>
      <c r="E24" s="6" t="n">
        <v>6.24</v>
      </c>
      <c r="F24" s="6" t="n">
        <v>5</v>
      </c>
      <c r="G24" s="6" t="n">
        <v>7.99</v>
      </c>
    </row>
    <row r="25" customFormat="false" ht="12.75" hidden="false" customHeight="false" outlineLevel="0" collapsed="false">
      <c r="A25" s="6" t="n">
        <v>24</v>
      </c>
      <c r="B25" s="13" t="n">
        <v>39595</v>
      </c>
      <c r="C25" s="12" t="n">
        <v>0.481689814814815</v>
      </c>
      <c r="D25" s="5" t="n">
        <v>9.07</v>
      </c>
      <c r="E25" s="6" t="n">
        <v>6.09</v>
      </c>
      <c r="F25" s="6" t="n">
        <v>5</v>
      </c>
      <c r="G25" s="6" t="n">
        <v>7.95</v>
      </c>
    </row>
    <row r="26" customFormat="false" ht="12.75" hidden="false" customHeight="false" outlineLevel="0" collapsed="false">
      <c r="A26" s="6" t="n">
        <v>25</v>
      </c>
      <c r="B26" s="13" t="n">
        <v>39595</v>
      </c>
      <c r="C26" s="12" t="n">
        <v>0.482037037037037</v>
      </c>
      <c r="D26" s="5" t="n">
        <v>12.45</v>
      </c>
      <c r="E26" s="6" t="n">
        <v>5.75</v>
      </c>
      <c r="F26" s="6" t="n">
        <v>5</v>
      </c>
      <c r="G26" s="6" t="n">
        <v>7.92</v>
      </c>
    </row>
    <row r="27" customFormat="false" ht="12.75" hidden="false" customHeight="false" outlineLevel="0" collapsed="false">
      <c r="A27" s="6" t="n">
        <v>26</v>
      </c>
      <c r="B27" s="13" t="n">
        <v>39622</v>
      </c>
      <c r="C27" s="12" t="n">
        <v>0.425439814814815</v>
      </c>
      <c r="D27" s="5" t="n">
        <v>0.2</v>
      </c>
      <c r="E27" s="6" t="n">
        <v>9.56</v>
      </c>
      <c r="F27" s="6" t="n">
        <v>5</v>
      </c>
      <c r="G27" s="6" t="n">
        <v>8.32</v>
      </c>
    </row>
    <row r="28" customFormat="false" ht="12.75" hidden="false" customHeight="false" outlineLevel="0" collapsed="false">
      <c r="A28" s="6" t="n">
        <v>27</v>
      </c>
      <c r="B28" s="13" t="n">
        <v>39622</v>
      </c>
      <c r="C28" s="12" t="n">
        <v>0.425787037037037</v>
      </c>
      <c r="D28" s="5" t="n">
        <v>2.99</v>
      </c>
      <c r="E28" s="6" t="n">
        <v>9.91</v>
      </c>
      <c r="F28" s="6" t="n">
        <v>5</v>
      </c>
      <c r="G28" s="6" t="n">
        <v>8.32</v>
      </c>
    </row>
    <row r="29" customFormat="false" ht="12.75" hidden="false" customHeight="false" outlineLevel="0" collapsed="false">
      <c r="A29" s="6" t="n">
        <v>28</v>
      </c>
      <c r="B29" s="13" t="n">
        <v>39622</v>
      </c>
      <c r="C29" s="12" t="n">
        <v>0.426134259259259</v>
      </c>
      <c r="D29" s="5" t="n">
        <v>6.2</v>
      </c>
      <c r="E29" s="6" t="n">
        <v>9.21</v>
      </c>
      <c r="F29" s="6" t="n">
        <v>5</v>
      </c>
      <c r="G29" s="6" t="n">
        <v>8.29</v>
      </c>
    </row>
    <row r="30" customFormat="false" ht="12.75" hidden="false" customHeight="false" outlineLevel="0" collapsed="false">
      <c r="A30" s="6" t="n">
        <v>29</v>
      </c>
      <c r="B30" s="13" t="n">
        <v>39622</v>
      </c>
      <c r="C30" s="12" t="n">
        <v>0.426481481481481</v>
      </c>
      <c r="D30" s="5" t="n">
        <v>9.13</v>
      </c>
      <c r="E30" s="6" t="n">
        <v>8.9</v>
      </c>
      <c r="F30" s="6" t="n">
        <v>5</v>
      </c>
      <c r="G30" s="6" t="n">
        <v>8.28</v>
      </c>
    </row>
    <row r="31" customFormat="false" ht="12.75" hidden="false" customHeight="false" outlineLevel="0" collapsed="false">
      <c r="A31" s="6" t="n">
        <v>30</v>
      </c>
      <c r="B31" s="13" t="n">
        <v>39622</v>
      </c>
      <c r="C31" s="12" t="n">
        <v>0.426828703703704</v>
      </c>
      <c r="D31" s="5" t="n">
        <v>10.83</v>
      </c>
      <c r="E31" s="6" t="n">
        <v>8.29</v>
      </c>
      <c r="F31" s="6" t="n">
        <v>5</v>
      </c>
      <c r="G31" s="6" t="n">
        <v>8.27</v>
      </c>
    </row>
    <row r="32" customFormat="false" ht="12.75" hidden="false" customHeight="false" outlineLevel="0" collapsed="false">
      <c r="A32" s="6" t="n">
        <v>31</v>
      </c>
      <c r="B32" s="13" t="n">
        <v>39657</v>
      </c>
      <c r="C32" s="12" t="n">
        <v>0.456018518518519</v>
      </c>
      <c r="D32" s="5" t="n">
        <v>0.6</v>
      </c>
      <c r="E32" s="6" t="n">
        <v>12.83</v>
      </c>
      <c r="F32" s="6" t="n">
        <v>5</v>
      </c>
      <c r="G32" s="6" t="n">
        <v>8.54</v>
      </c>
    </row>
    <row r="33" customFormat="false" ht="12.75" hidden="false" customHeight="false" outlineLevel="0" collapsed="false">
      <c r="A33" s="6" t="n">
        <v>32</v>
      </c>
      <c r="B33" s="13" t="n">
        <v>39657</v>
      </c>
      <c r="C33" s="12" t="n">
        <v>0.456365740740741</v>
      </c>
      <c r="D33" s="5" t="n">
        <v>3.2</v>
      </c>
      <c r="E33" s="6" t="n">
        <v>13.42</v>
      </c>
      <c r="F33" s="6" t="n">
        <v>5</v>
      </c>
      <c r="G33" s="6" t="n">
        <v>8.56</v>
      </c>
    </row>
    <row r="34" customFormat="false" ht="12.75" hidden="false" customHeight="false" outlineLevel="0" collapsed="false">
      <c r="A34" s="6" t="n">
        <v>33</v>
      </c>
      <c r="B34" s="13" t="n">
        <v>39657</v>
      </c>
      <c r="C34" s="12" t="n">
        <v>0.456712962962963</v>
      </c>
      <c r="D34" s="5" t="n">
        <v>6.16</v>
      </c>
      <c r="E34" s="6" t="n">
        <v>12.99</v>
      </c>
      <c r="F34" s="6" t="n">
        <v>5</v>
      </c>
      <c r="G34" s="6" t="n">
        <v>8.56</v>
      </c>
    </row>
    <row r="35" customFormat="false" ht="12.75" hidden="false" customHeight="false" outlineLevel="0" collapsed="false">
      <c r="A35" s="6" t="n">
        <v>34</v>
      </c>
      <c r="B35" s="13" t="n">
        <v>39657</v>
      </c>
      <c r="C35" s="12" t="n">
        <v>0.457060185185185</v>
      </c>
      <c r="D35" s="5" t="n">
        <v>9.16</v>
      </c>
      <c r="E35" s="6" t="n">
        <v>12.16</v>
      </c>
      <c r="F35" s="6" t="n">
        <v>5</v>
      </c>
      <c r="G35" s="6" t="n">
        <v>8.54</v>
      </c>
    </row>
    <row r="36" customFormat="false" ht="12.75" hidden="false" customHeight="false" outlineLevel="0" collapsed="false">
      <c r="A36" s="6" t="n">
        <v>35</v>
      </c>
      <c r="B36" s="13" t="n">
        <v>39657</v>
      </c>
      <c r="C36" s="12" t="n">
        <v>0.457407407407407</v>
      </c>
      <c r="D36" s="5" t="n">
        <v>10.83</v>
      </c>
      <c r="E36" s="6" t="n">
        <v>9.82</v>
      </c>
      <c r="F36" s="6" t="n">
        <v>5</v>
      </c>
      <c r="G36" s="6" t="n">
        <v>8.53</v>
      </c>
    </row>
    <row r="37" customFormat="false" ht="12.75" hidden="false" customHeight="false" outlineLevel="0" collapsed="false">
      <c r="A37" s="6" t="n">
        <v>36</v>
      </c>
      <c r="B37" s="13" t="n">
        <v>39685</v>
      </c>
      <c r="C37" s="12" t="n">
        <v>0.460277777777778</v>
      </c>
      <c r="D37" s="5" t="n">
        <v>0.2</v>
      </c>
      <c r="E37" s="6" t="n">
        <v>15.24</v>
      </c>
      <c r="F37" s="6" t="n">
        <v>5</v>
      </c>
      <c r="G37" s="6" t="n">
        <v>8.42</v>
      </c>
    </row>
    <row r="38" customFormat="false" ht="12.75" hidden="false" customHeight="false" outlineLevel="0" collapsed="false">
      <c r="A38" s="6" t="n">
        <v>37</v>
      </c>
      <c r="B38" s="13" t="n">
        <v>39685</v>
      </c>
      <c r="C38" s="12" t="n">
        <v>0.460625</v>
      </c>
      <c r="D38" s="5" t="n">
        <v>3.03</v>
      </c>
      <c r="E38" s="6" t="n">
        <v>15.86</v>
      </c>
      <c r="F38" s="6" t="n">
        <v>5</v>
      </c>
      <c r="G38" s="6" t="n">
        <v>8.43</v>
      </c>
    </row>
    <row r="39" customFormat="false" ht="12.75" hidden="false" customHeight="false" outlineLevel="0" collapsed="false">
      <c r="A39" s="6" t="n">
        <v>38</v>
      </c>
      <c r="B39" s="13" t="n">
        <v>39685</v>
      </c>
      <c r="C39" s="12" t="n">
        <v>0.460972222222222</v>
      </c>
      <c r="D39" s="5" t="n">
        <v>6.09</v>
      </c>
      <c r="E39" s="6" t="n">
        <v>15.38</v>
      </c>
      <c r="F39" s="6" t="n">
        <v>5</v>
      </c>
      <c r="G39" s="6" t="n">
        <v>8.44</v>
      </c>
    </row>
    <row r="40" customFormat="false" ht="12.75" hidden="false" customHeight="false" outlineLevel="0" collapsed="false">
      <c r="A40" s="6" t="n">
        <v>39</v>
      </c>
      <c r="B40" s="13" t="n">
        <v>39685</v>
      </c>
      <c r="C40" s="12" t="n">
        <v>0.461319444444444</v>
      </c>
      <c r="D40" s="5" t="n">
        <v>9.11</v>
      </c>
      <c r="E40" s="6" t="n">
        <v>11.7</v>
      </c>
      <c r="F40" s="6" t="n">
        <v>5</v>
      </c>
      <c r="G40" s="6" t="n">
        <v>8.4</v>
      </c>
    </row>
    <row r="41" customFormat="false" ht="12.75" hidden="false" customHeight="false" outlineLevel="0" collapsed="false">
      <c r="A41" s="6" t="n">
        <v>40</v>
      </c>
      <c r="B41" s="13" t="n">
        <v>39685</v>
      </c>
      <c r="C41" s="12" t="n">
        <v>0.461666666666667</v>
      </c>
      <c r="D41" s="5" t="n">
        <v>9.86</v>
      </c>
      <c r="E41" s="6" t="n">
        <v>8.76</v>
      </c>
      <c r="F41" s="6" t="n">
        <v>5</v>
      </c>
      <c r="G41" s="6" t="n">
        <v>8.37</v>
      </c>
    </row>
    <row r="42" customFormat="false" ht="12.75" hidden="false" customHeight="false" outlineLevel="0" collapsed="false">
      <c r="A42" s="6" t="n">
        <v>41</v>
      </c>
      <c r="B42" s="13" t="n">
        <v>39715</v>
      </c>
      <c r="C42" s="12" t="n">
        <v>0.4978125</v>
      </c>
      <c r="D42" s="5" t="n">
        <v>0.13</v>
      </c>
      <c r="E42" s="6" t="n">
        <v>7.39</v>
      </c>
      <c r="F42" s="6" t="n">
        <v>5</v>
      </c>
      <c r="G42" s="6" t="n">
        <v>7.64</v>
      </c>
    </row>
    <row r="43" customFormat="false" ht="12.75" hidden="false" customHeight="false" outlineLevel="0" collapsed="false">
      <c r="A43" s="6" t="n">
        <v>42</v>
      </c>
      <c r="B43" s="13" t="n">
        <v>39715</v>
      </c>
      <c r="C43" s="12" t="n">
        <v>0.498159722222222</v>
      </c>
      <c r="D43" s="5" t="n">
        <v>3.12</v>
      </c>
      <c r="E43" s="6" t="n">
        <v>7.8</v>
      </c>
      <c r="F43" s="6" t="n">
        <v>5</v>
      </c>
      <c r="G43" s="6" t="n">
        <v>7.61</v>
      </c>
    </row>
    <row r="44" customFormat="false" ht="12.75" hidden="false" customHeight="false" outlineLevel="0" collapsed="false">
      <c r="A44" s="6" t="n">
        <v>43</v>
      </c>
      <c r="B44" s="13" t="n">
        <v>39715</v>
      </c>
      <c r="C44" s="12" t="n">
        <v>0.498506944444445</v>
      </c>
      <c r="D44" s="5" t="n">
        <v>6.21</v>
      </c>
      <c r="E44" s="6" t="n">
        <v>7.53</v>
      </c>
      <c r="F44" s="6" t="n">
        <v>5</v>
      </c>
      <c r="G44" s="6" t="n">
        <v>7.59</v>
      </c>
    </row>
    <row r="45" customFormat="false" ht="12.75" hidden="false" customHeight="false" outlineLevel="0" collapsed="false">
      <c r="A45" s="6" t="n">
        <v>44</v>
      </c>
      <c r="B45" s="13" t="n">
        <v>39715</v>
      </c>
      <c r="C45" s="12" t="n">
        <v>0.498854166666667</v>
      </c>
      <c r="D45" s="5" t="n">
        <v>9.16</v>
      </c>
      <c r="E45" s="6" t="n">
        <v>6.91</v>
      </c>
      <c r="F45" s="6" t="n">
        <v>5</v>
      </c>
      <c r="G45" s="6" t="n">
        <v>7.58</v>
      </c>
    </row>
    <row r="46" customFormat="false" ht="12.75" hidden="false" customHeight="false" outlineLevel="0" collapsed="false">
      <c r="A46" s="6" t="n">
        <v>45</v>
      </c>
      <c r="B46" s="13" t="n">
        <v>39715</v>
      </c>
      <c r="C46" s="12" t="n">
        <v>0.499201388888889</v>
      </c>
      <c r="D46" s="5" t="n">
        <v>9.83</v>
      </c>
      <c r="E46" s="6" t="n">
        <v>6.74</v>
      </c>
      <c r="F46" s="6" t="n">
        <v>5</v>
      </c>
      <c r="G46" s="6" t="n">
        <v>7.58</v>
      </c>
    </row>
    <row r="47" customFormat="false" ht="12.75" hidden="false" customHeight="false" outlineLevel="0" collapsed="false">
      <c r="A47" s="6" t="n">
        <v>46</v>
      </c>
      <c r="B47" s="13" t="n">
        <v>39750</v>
      </c>
      <c r="C47" s="12" t="n">
        <v>0.468148148148148</v>
      </c>
      <c r="D47" s="5" t="n">
        <v>0.2</v>
      </c>
      <c r="E47" s="6" t="n">
        <v>7.47</v>
      </c>
      <c r="F47" s="6" t="n">
        <v>5</v>
      </c>
      <c r="G47" s="6" t="n">
        <v>7.94</v>
      </c>
    </row>
    <row r="48" customFormat="false" ht="12.75" hidden="false" customHeight="false" outlineLevel="0" collapsed="false">
      <c r="A48" s="6" t="n">
        <v>47</v>
      </c>
      <c r="B48" s="13" t="n">
        <v>39750</v>
      </c>
      <c r="C48" s="12" t="n">
        <v>0.46849537037037</v>
      </c>
      <c r="D48" s="5" t="n">
        <v>3.13</v>
      </c>
      <c r="E48" s="6" t="n">
        <v>7.47</v>
      </c>
      <c r="F48" s="6" t="n">
        <v>5</v>
      </c>
      <c r="G48" s="6" t="n">
        <v>7.93</v>
      </c>
    </row>
    <row r="49" customFormat="false" ht="12.75" hidden="false" customHeight="false" outlineLevel="0" collapsed="false">
      <c r="A49" s="6" t="n">
        <v>48</v>
      </c>
      <c r="B49" s="13" t="n">
        <v>39750</v>
      </c>
      <c r="C49" s="12" t="n">
        <v>0.468842592592593</v>
      </c>
      <c r="D49" s="5" t="n">
        <v>6.18</v>
      </c>
      <c r="E49" s="6" t="n">
        <v>7.37</v>
      </c>
      <c r="F49" s="6" t="n">
        <v>5</v>
      </c>
      <c r="G49" s="6" t="n">
        <v>7.9</v>
      </c>
    </row>
    <row r="50" customFormat="false" ht="12.75" hidden="false" customHeight="false" outlineLevel="0" collapsed="false">
      <c r="A50" s="6" t="n">
        <v>49</v>
      </c>
      <c r="B50" s="13" t="n">
        <v>39750</v>
      </c>
      <c r="C50" s="12" t="n">
        <v>0.469189814814815</v>
      </c>
      <c r="D50" s="5" t="n">
        <v>8.99</v>
      </c>
      <c r="E50" s="6" t="n">
        <v>6.78</v>
      </c>
      <c r="F50" s="6" t="n">
        <v>5</v>
      </c>
      <c r="G50" s="6" t="n">
        <v>7.9</v>
      </c>
    </row>
    <row r="51" customFormat="false" ht="12.75" hidden="false" customHeight="false" outlineLevel="0" collapsed="false">
      <c r="A51" s="6" t="n">
        <v>50</v>
      </c>
      <c r="B51" s="13" t="n">
        <v>39776</v>
      </c>
      <c r="C51" s="12" t="n">
        <v>0.448263888888889</v>
      </c>
      <c r="D51" s="5" t="n">
        <v>0.38</v>
      </c>
      <c r="E51" s="6" t="n">
        <v>13.21</v>
      </c>
      <c r="F51" s="6" t="n">
        <v>5</v>
      </c>
      <c r="G51" s="6" t="n">
        <v>8.08</v>
      </c>
    </row>
    <row r="52" customFormat="false" ht="12.75" hidden="false" customHeight="false" outlineLevel="0" collapsed="false">
      <c r="A52" s="6" t="n">
        <v>51</v>
      </c>
      <c r="B52" s="13" t="n">
        <v>39776</v>
      </c>
      <c r="C52" s="12" t="n">
        <v>0.448611111111111</v>
      </c>
      <c r="D52" s="5" t="n">
        <v>3.04</v>
      </c>
      <c r="E52" s="6" t="n">
        <v>12.95</v>
      </c>
      <c r="F52" s="6" t="n">
        <v>5</v>
      </c>
      <c r="G52" s="6" t="n">
        <v>8.08</v>
      </c>
    </row>
    <row r="53" customFormat="false" ht="12.75" hidden="false" customHeight="false" outlineLevel="0" collapsed="false">
      <c r="A53" s="6" t="n">
        <v>52</v>
      </c>
      <c r="B53" s="13" t="n">
        <v>39776</v>
      </c>
      <c r="C53" s="12" t="n">
        <v>0.448958333333333</v>
      </c>
      <c r="D53" s="5" t="n">
        <v>6.12</v>
      </c>
      <c r="E53" s="6" t="n">
        <v>12.16</v>
      </c>
      <c r="F53" s="6" t="n">
        <v>5</v>
      </c>
      <c r="G53" s="6" t="n">
        <v>8.07</v>
      </c>
    </row>
    <row r="54" customFormat="false" ht="12.75" hidden="false" customHeight="false" outlineLevel="0" collapsed="false">
      <c r="A54" s="6" t="n">
        <v>53</v>
      </c>
      <c r="B54" s="13" t="n">
        <v>39776</v>
      </c>
      <c r="C54" s="12" t="n">
        <v>0.449305555555556</v>
      </c>
      <c r="D54" s="5" t="n">
        <v>9.01</v>
      </c>
      <c r="E54" s="6" t="n">
        <v>11.3</v>
      </c>
      <c r="F54" s="6" t="n">
        <v>5</v>
      </c>
      <c r="G54" s="6" t="n">
        <v>8.05</v>
      </c>
    </row>
    <row r="55" customFormat="false" ht="12.75" hidden="false" customHeight="false" outlineLevel="0" collapsed="false">
      <c r="A55" s="6" t="n">
        <v>54</v>
      </c>
      <c r="B55" s="13" t="n">
        <v>39776</v>
      </c>
      <c r="C55" s="12" t="n">
        <v>0.449652777777778</v>
      </c>
      <c r="D55" s="5" t="n">
        <v>9.57</v>
      </c>
      <c r="E55" s="6" t="n">
        <v>10.75</v>
      </c>
      <c r="F55" s="6" t="n">
        <v>5</v>
      </c>
      <c r="G55" s="6" t="n">
        <v>8.05</v>
      </c>
    </row>
    <row r="56" customFormat="false" ht="12.75" hidden="false" customHeight="false" outlineLevel="0" collapsed="false">
      <c r="A56" s="6" t="n">
        <v>55</v>
      </c>
      <c r="B56" s="13" t="n">
        <v>39804</v>
      </c>
      <c r="C56" s="12" t="n">
        <v>0.577233796296296</v>
      </c>
      <c r="D56" s="5" t="n">
        <v>0.45</v>
      </c>
      <c r="E56" s="6" t="n">
        <v>11.53</v>
      </c>
      <c r="F56" s="6" t="n">
        <v>5</v>
      </c>
      <c r="G56" s="6" t="n">
        <v>7.91</v>
      </c>
    </row>
    <row r="57" customFormat="false" ht="12.75" hidden="false" customHeight="false" outlineLevel="0" collapsed="false">
      <c r="A57" s="6" t="n">
        <v>56</v>
      </c>
      <c r="B57" s="13" t="n">
        <v>39804</v>
      </c>
      <c r="C57" s="12" t="n">
        <v>0.577581018518519</v>
      </c>
      <c r="D57" s="5" t="n">
        <v>3.03</v>
      </c>
      <c r="E57" s="6" t="n">
        <v>11.132</v>
      </c>
      <c r="F57" s="6" t="n">
        <v>5</v>
      </c>
      <c r="G57" s="6" t="n">
        <v>7.9</v>
      </c>
    </row>
    <row r="58" customFormat="false" ht="12.75" hidden="false" customHeight="false" outlineLevel="0" collapsed="false">
      <c r="A58" s="6" t="n">
        <v>57</v>
      </c>
      <c r="B58" s="13" t="n">
        <v>39804</v>
      </c>
      <c r="C58" s="12" t="n">
        <v>0.577928240740741</v>
      </c>
      <c r="D58" s="5" t="n">
        <v>6.07</v>
      </c>
      <c r="E58" s="6" t="n">
        <v>11.8</v>
      </c>
      <c r="F58" s="6" t="n">
        <v>5</v>
      </c>
      <c r="G58" s="6" t="n">
        <v>7.9</v>
      </c>
    </row>
    <row r="59" customFormat="false" ht="12.75" hidden="false" customHeight="false" outlineLevel="0" collapsed="false">
      <c r="A59" s="6" t="n">
        <v>58</v>
      </c>
      <c r="B59" s="13" t="n">
        <v>39804</v>
      </c>
      <c r="C59" s="12" t="n">
        <v>0.578275462962963</v>
      </c>
      <c r="D59" s="5" t="n">
        <v>9.08</v>
      </c>
      <c r="E59" s="6" t="n">
        <v>11.47</v>
      </c>
      <c r="F59" s="6" t="n">
        <v>5</v>
      </c>
      <c r="G59" s="6" t="n">
        <v>7.89</v>
      </c>
    </row>
    <row r="60" customFormat="false" ht="12.75" hidden="false" customHeight="false" outlineLevel="0" collapsed="false">
      <c r="A60" s="6" t="n">
        <v>59</v>
      </c>
      <c r="B60" s="13" t="n">
        <v>39804</v>
      </c>
      <c r="C60" s="12" t="n">
        <v>0.578622685185185</v>
      </c>
      <c r="D60" s="5" t="n">
        <v>10.22</v>
      </c>
      <c r="E60" s="6" t="n">
        <v>11.26</v>
      </c>
      <c r="F60" s="6" t="n">
        <v>5</v>
      </c>
      <c r="G60" s="6" t="n">
        <v>7.9</v>
      </c>
    </row>
    <row r="61" customFormat="false" ht="12.75" hidden="false" customHeight="false" outlineLevel="0" collapsed="false">
      <c r="A61" s="6" t="n">
        <v>60</v>
      </c>
      <c r="B61" s="13" t="n">
        <v>39839</v>
      </c>
      <c r="C61" s="12" t="n">
        <v>0.581956018518519</v>
      </c>
      <c r="D61" s="5" t="n">
        <v>0.45</v>
      </c>
      <c r="E61" s="6" t="n">
        <v>10.13</v>
      </c>
      <c r="F61" s="6" t="n">
        <v>5</v>
      </c>
      <c r="G61" s="6" t="n">
        <v>8.16</v>
      </c>
    </row>
    <row r="62" customFormat="false" ht="12.75" hidden="false" customHeight="false" outlineLevel="0" collapsed="false">
      <c r="A62" s="6" t="n">
        <v>61</v>
      </c>
      <c r="B62" s="13" t="n">
        <v>39839</v>
      </c>
      <c r="C62" s="12" t="n">
        <v>0.582303240740741</v>
      </c>
      <c r="D62" s="5" t="n">
        <v>3.17</v>
      </c>
      <c r="E62" s="6" t="n">
        <v>10.44</v>
      </c>
      <c r="F62" s="6" t="n">
        <v>5</v>
      </c>
      <c r="G62" s="6" t="n">
        <v>8.16</v>
      </c>
    </row>
    <row r="63" customFormat="false" ht="12.75" hidden="false" customHeight="false" outlineLevel="0" collapsed="false">
      <c r="A63" s="6" t="n">
        <v>62</v>
      </c>
      <c r="B63" s="13" t="n">
        <v>39839</v>
      </c>
      <c r="C63" s="12" t="n">
        <v>0.582650462962963</v>
      </c>
      <c r="D63" s="5" t="n">
        <v>6.13</v>
      </c>
      <c r="E63" s="6" t="n">
        <v>10.18</v>
      </c>
      <c r="F63" s="6" t="n">
        <v>5</v>
      </c>
      <c r="G63" s="6" t="n">
        <v>8.15</v>
      </c>
    </row>
    <row r="64" customFormat="false" ht="12.75" hidden="false" customHeight="false" outlineLevel="0" collapsed="false">
      <c r="A64" s="6" t="n">
        <v>63</v>
      </c>
      <c r="B64" s="13" t="n">
        <v>39839</v>
      </c>
      <c r="C64" s="12" t="n">
        <v>0.582997685185185</v>
      </c>
      <c r="D64" s="5" t="n">
        <v>9.1</v>
      </c>
      <c r="E64" s="6" t="n">
        <v>9.5</v>
      </c>
      <c r="F64" s="6" t="n">
        <v>5</v>
      </c>
      <c r="G64" s="6" t="n">
        <v>8.12</v>
      </c>
    </row>
    <row r="65" customFormat="false" ht="12.75" hidden="false" customHeight="false" outlineLevel="0" collapsed="false">
      <c r="A65" s="6" t="n">
        <v>64</v>
      </c>
      <c r="B65" s="13" t="n">
        <v>39839</v>
      </c>
      <c r="C65" s="12" t="n">
        <v>0.583344907407407</v>
      </c>
      <c r="D65" s="5" t="n">
        <v>10.13</v>
      </c>
      <c r="E65" s="6" t="n">
        <v>8.89</v>
      </c>
      <c r="F65" s="6" t="n">
        <v>5</v>
      </c>
      <c r="G65" s="6" t="n">
        <v>8.12</v>
      </c>
    </row>
    <row r="66" customFormat="false" ht="12.75" hidden="false" customHeight="false" outlineLevel="0" collapsed="false">
      <c r="A66" s="6" t="n">
        <v>65</v>
      </c>
      <c r="B66" s="13" t="n">
        <v>39867</v>
      </c>
      <c r="C66" s="12" t="n">
        <v>0.472685185185185</v>
      </c>
      <c r="D66" s="5" t="n">
        <v>0.84</v>
      </c>
      <c r="E66" s="6" t="n">
        <v>11.12</v>
      </c>
      <c r="F66" s="6" t="n">
        <v>5</v>
      </c>
      <c r="G66" s="6" t="n">
        <v>8.17</v>
      </c>
    </row>
    <row r="67" customFormat="false" ht="12.75" hidden="false" customHeight="false" outlineLevel="0" collapsed="false">
      <c r="A67" s="6" t="n">
        <v>66</v>
      </c>
      <c r="B67" s="13" t="n">
        <v>39867</v>
      </c>
      <c r="C67" s="12" t="n">
        <v>0.473032407407407</v>
      </c>
      <c r="D67" s="5" t="n">
        <v>3.01</v>
      </c>
      <c r="E67" s="6" t="n">
        <v>11.32</v>
      </c>
      <c r="F67" s="6" t="n">
        <v>5</v>
      </c>
      <c r="G67" s="6" t="n">
        <v>8.15</v>
      </c>
    </row>
    <row r="68" customFormat="false" ht="12.75" hidden="false" customHeight="false" outlineLevel="0" collapsed="false">
      <c r="A68" s="6" t="n">
        <v>67</v>
      </c>
      <c r="B68" s="13" t="n">
        <v>39867</v>
      </c>
      <c r="C68" s="12" t="n">
        <v>0.47337962962963</v>
      </c>
      <c r="D68" s="5" t="n">
        <v>5.99</v>
      </c>
      <c r="E68" s="6" t="n">
        <v>11.32</v>
      </c>
      <c r="F68" s="6" t="n">
        <v>5</v>
      </c>
      <c r="G68" s="6" t="n">
        <v>8.15</v>
      </c>
    </row>
    <row r="69" customFormat="false" ht="12.75" hidden="false" customHeight="false" outlineLevel="0" collapsed="false">
      <c r="A69" s="6" t="n">
        <v>68</v>
      </c>
      <c r="B69" s="13" t="n">
        <v>39867</v>
      </c>
      <c r="C69" s="12" t="n">
        <v>0.473726851851852</v>
      </c>
      <c r="D69" s="5" t="n">
        <v>6.06</v>
      </c>
      <c r="E69" s="6" t="n">
        <v>11.2</v>
      </c>
      <c r="F69" s="6" t="n">
        <v>5</v>
      </c>
      <c r="G69" s="6" t="n">
        <v>8.13</v>
      </c>
    </row>
    <row r="70" customFormat="false" ht="12.75" hidden="false" customHeight="false" outlineLevel="0" collapsed="false">
      <c r="A70" s="6" t="n">
        <v>69</v>
      </c>
      <c r="B70" s="13" t="n">
        <v>39867</v>
      </c>
      <c r="C70" s="12" t="n">
        <v>0.474074074074074</v>
      </c>
      <c r="D70" s="5" t="n">
        <v>9.39</v>
      </c>
      <c r="E70" s="6" t="n">
        <v>10.31</v>
      </c>
      <c r="F70" s="6" t="n">
        <v>5</v>
      </c>
      <c r="G70" s="6" t="n">
        <v>8.12</v>
      </c>
    </row>
    <row r="71" customFormat="false" ht="12.75" hidden="false" customHeight="false" outlineLevel="0" collapsed="false">
      <c r="A71" s="6" t="n">
        <v>70</v>
      </c>
      <c r="B71" s="13" t="n">
        <v>39867</v>
      </c>
      <c r="C71" s="12" t="n">
        <v>0.474421296296296</v>
      </c>
      <c r="D71" s="5" t="n">
        <v>10.96</v>
      </c>
      <c r="E71" s="6" t="n">
        <v>8.97</v>
      </c>
      <c r="F71" s="6" t="n">
        <v>5</v>
      </c>
      <c r="G71" s="6" t="n">
        <v>8.08</v>
      </c>
    </row>
    <row r="72" customFormat="false" ht="12.75" hidden="false" customHeight="false" outlineLevel="0" collapsed="false">
      <c r="A72" s="6" t="n">
        <v>71</v>
      </c>
      <c r="B72" s="13" t="n">
        <v>39899</v>
      </c>
      <c r="C72" s="12" t="n">
        <v>0.512418981481482</v>
      </c>
      <c r="D72" s="5" t="n">
        <v>0.28</v>
      </c>
      <c r="E72" s="6" t="n">
        <v>16.69</v>
      </c>
      <c r="F72" s="6" t="n">
        <v>5</v>
      </c>
      <c r="G72" s="6" t="n">
        <v>8.19</v>
      </c>
    </row>
    <row r="73" customFormat="false" ht="12.75" hidden="false" customHeight="false" outlineLevel="0" collapsed="false">
      <c r="A73" s="6" t="n">
        <v>72</v>
      </c>
      <c r="B73" s="13" t="n">
        <v>39899</v>
      </c>
      <c r="C73" s="12" t="n">
        <v>0.512766203703704</v>
      </c>
      <c r="D73" s="5" t="n">
        <v>3.37</v>
      </c>
      <c r="E73" s="6" t="n">
        <v>17.23</v>
      </c>
      <c r="F73" s="6" t="n">
        <v>5</v>
      </c>
      <c r="G73" s="6" t="n">
        <v>8.19</v>
      </c>
    </row>
    <row r="74" customFormat="false" ht="12.75" hidden="false" customHeight="false" outlineLevel="0" collapsed="false">
      <c r="A74" s="6" t="n">
        <v>73</v>
      </c>
      <c r="B74" s="13" t="n">
        <v>39899</v>
      </c>
      <c r="C74" s="12" t="n">
        <v>0.513113425925926</v>
      </c>
      <c r="D74" s="5" t="n">
        <v>5.98</v>
      </c>
      <c r="E74" s="6" t="n">
        <v>17.22</v>
      </c>
      <c r="F74" s="6" t="n">
        <v>5</v>
      </c>
      <c r="G74" s="6" t="n">
        <v>8.18</v>
      </c>
    </row>
    <row r="75" customFormat="false" ht="12.75" hidden="false" customHeight="false" outlineLevel="0" collapsed="false">
      <c r="A75" s="6" t="n">
        <v>74</v>
      </c>
      <c r="B75" s="13" t="n">
        <v>39899</v>
      </c>
      <c r="C75" s="12" t="n">
        <v>0.513460648148148</v>
      </c>
      <c r="D75" s="5" t="n">
        <v>9.16</v>
      </c>
      <c r="E75" s="6" t="n">
        <v>17.1</v>
      </c>
      <c r="F75" s="6" t="n">
        <v>5</v>
      </c>
      <c r="G75" s="6" t="n">
        <v>8.18</v>
      </c>
    </row>
    <row r="76" customFormat="false" ht="12.75" hidden="false" customHeight="false" outlineLevel="0" collapsed="false">
      <c r="A76" s="6" t="n">
        <v>75</v>
      </c>
      <c r="B76" s="13" t="n">
        <v>39899</v>
      </c>
      <c r="C76" s="12" t="n">
        <v>0.51380787037037</v>
      </c>
      <c r="D76" s="5" t="n">
        <v>10.67</v>
      </c>
      <c r="E76" s="6" t="n">
        <v>16.78</v>
      </c>
      <c r="F76" s="6" t="n">
        <v>5</v>
      </c>
      <c r="G76" s="6" t="n">
        <v>8.15</v>
      </c>
    </row>
    <row r="77" customFormat="false" ht="12.75" hidden="false" customHeight="false" outlineLevel="0" collapsed="false">
      <c r="A77" s="6" t="n">
        <v>76</v>
      </c>
      <c r="B77" s="13" t="n">
        <v>39927</v>
      </c>
      <c r="C77" s="12" t="n">
        <v>0.474525462962963</v>
      </c>
      <c r="D77" s="5" t="n">
        <v>0.34</v>
      </c>
      <c r="E77" s="6" t="n">
        <v>8.1</v>
      </c>
      <c r="F77" s="6" t="n">
        <v>5</v>
      </c>
      <c r="G77" s="6" t="n">
        <v>7.53</v>
      </c>
    </row>
    <row r="78" customFormat="false" ht="12.75" hidden="false" customHeight="false" outlineLevel="0" collapsed="false">
      <c r="A78" s="6" t="n">
        <v>77</v>
      </c>
      <c r="B78" s="13" t="n">
        <v>39927</v>
      </c>
      <c r="C78" s="12" t="n">
        <v>0.474872685185185</v>
      </c>
      <c r="D78" s="5" t="n">
        <v>3.09</v>
      </c>
      <c r="E78" s="6" t="n">
        <v>7.96</v>
      </c>
      <c r="F78" s="6" t="n">
        <v>5</v>
      </c>
      <c r="G78" s="6" t="n">
        <v>7.54</v>
      </c>
    </row>
    <row r="79" customFormat="false" ht="12.75" hidden="false" customHeight="false" outlineLevel="0" collapsed="false">
      <c r="A79" s="6" t="n">
        <v>78</v>
      </c>
      <c r="B79" s="13" t="n">
        <v>39927</v>
      </c>
      <c r="C79" s="12" t="n">
        <v>0.475219907407407</v>
      </c>
      <c r="D79" s="5" t="n">
        <v>6.14</v>
      </c>
      <c r="E79" s="6" t="n">
        <v>7.82</v>
      </c>
      <c r="F79" s="6" t="n">
        <v>5</v>
      </c>
      <c r="G79" s="6" t="n">
        <v>7.52</v>
      </c>
    </row>
    <row r="80" customFormat="false" ht="12.75" hidden="false" customHeight="false" outlineLevel="0" collapsed="false">
      <c r="A80" s="6" t="n">
        <v>79</v>
      </c>
      <c r="B80" s="13" t="n">
        <v>39927</v>
      </c>
      <c r="C80" s="12" t="n">
        <v>0.47556712962963</v>
      </c>
      <c r="D80" s="5" t="n">
        <v>9.12</v>
      </c>
      <c r="E80" s="6" t="n">
        <v>7.4</v>
      </c>
      <c r="F80" s="6" t="n">
        <v>5</v>
      </c>
      <c r="G80" s="6" t="n">
        <v>7.49</v>
      </c>
    </row>
    <row r="81" customFormat="false" ht="12.75" hidden="false" customHeight="false" outlineLevel="0" collapsed="false">
      <c r="A81" s="6" t="n">
        <v>80</v>
      </c>
      <c r="B81" s="13" t="n">
        <v>39927</v>
      </c>
      <c r="C81" s="12" t="n">
        <v>0.475914351851852</v>
      </c>
      <c r="D81" s="5" t="n">
        <v>11.29</v>
      </c>
      <c r="E81" s="6" t="n">
        <v>5.87</v>
      </c>
      <c r="F81" s="6" t="n">
        <v>5</v>
      </c>
      <c r="G81" s="6" t="n">
        <v>7.39</v>
      </c>
    </row>
    <row r="82" customFormat="false" ht="12.75" hidden="false" customHeight="false" outlineLevel="0" collapsed="false">
      <c r="A82" s="6" t="n">
        <v>81</v>
      </c>
      <c r="B82" s="13" t="n">
        <v>39960</v>
      </c>
      <c r="C82" s="12" t="n">
        <v>0.432569444444444</v>
      </c>
      <c r="D82" s="5" t="n">
        <v>0.68</v>
      </c>
      <c r="E82" s="6" t="n">
        <v>7.79</v>
      </c>
      <c r="F82" s="6" t="n">
        <v>5</v>
      </c>
      <c r="G82" s="6" t="n">
        <v>7.75</v>
      </c>
    </row>
    <row r="83" customFormat="false" ht="12.75" hidden="false" customHeight="false" outlineLevel="0" collapsed="false">
      <c r="A83" s="6" t="n">
        <v>82</v>
      </c>
      <c r="B83" s="13" t="n">
        <v>39960</v>
      </c>
      <c r="C83" s="12" t="n">
        <v>0.432916666666667</v>
      </c>
      <c r="D83" s="5" t="n">
        <v>3.08</v>
      </c>
      <c r="E83" s="6" t="n">
        <v>7.7</v>
      </c>
      <c r="F83" s="6" t="n">
        <v>5</v>
      </c>
      <c r="G83" s="6" t="n">
        <v>7.74</v>
      </c>
    </row>
    <row r="84" customFormat="false" ht="12.75" hidden="false" customHeight="false" outlineLevel="0" collapsed="false">
      <c r="A84" s="6" t="n">
        <v>83</v>
      </c>
      <c r="B84" s="13" t="n">
        <v>39960</v>
      </c>
      <c r="C84" s="12" t="n">
        <v>0.433263888888889</v>
      </c>
      <c r="D84" s="5" t="n">
        <v>6.1</v>
      </c>
      <c r="E84" s="6" t="n">
        <v>7.65</v>
      </c>
      <c r="F84" s="6" t="n">
        <v>5</v>
      </c>
      <c r="G84" s="6" t="n">
        <v>7.72</v>
      </c>
    </row>
    <row r="85" customFormat="false" ht="12.75" hidden="false" customHeight="false" outlineLevel="0" collapsed="false">
      <c r="A85" s="6" t="n">
        <v>84</v>
      </c>
      <c r="B85" s="13" t="n">
        <v>39960</v>
      </c>
      <c r="C85" s="12" t="n">
        <v>0.433611111111111</v>
      </c>
      <c r="D85" s="5" t="n">
        <v>9.16</v>
      </c>
      <c r="E85" s="6" t="n">
        <v>7.2</v>
      </c>
      <c r="F85" s="6" t="n">
        <v>5</v>
      </c>
      <c r="G85" s="6" t="n">
        <v>7.7</v>
      </c>
    </row>
    <row r="86" customFormat="false" ht="12.75" hidden="false" customHeight="false" outlineLevel="0" collapsed="false">
      <c r="A86" s="6" t="n">
        <v>85</v>
      </c>
      <c r="B86" s="13" t="n">
        <v>39960</v>
      </c>
      <c r="C86" s="12" t="n">
        <v>0.433958333333333</v>
      </c>
      <c r="D86" s="5" t="n">
        <v>10.55</v>
      </c>
      <c r="E86" s="6" t="n">
        <v>6.74</v>
      </c>
      <c r="F86" s="6" t="n">
        <v>5</v>
      </c>
      <c r="G86" s="6" t="n">
        <v>7.66</v>
      </c>
    </row>
    <row r="87" customFormat="false" ht="12.75" hidden="false" customHeight="false" outlineLevel="0" collapsed="false">
      <c r="A87" s="6" t="n">
        <v>86</v>
      </c>
      <c r="B87" s="13" t="n">
        <v>39993</v>
      </c>
      <c r="C87" s="12" t="n">
        <v>0.450324074074074</v>
      </c>
      <c r="D87" s="5" t="n">
        <v>0.39</v>
      </c>
      <c r="E87" s="6" t="n">
        <v>10.16</v>
      </c>
      <c r="F87" s="6" t="n">
        <v>5</v>
      </c>
      <c r="G87" s="6" t="n">
        <v>7.61</v>
      </c>
    </row>
    <row r="88" customFormat="false" ht="12.75" hidden="false" customHeight="false" outlineLevel="0" collapsed="false">
      <c r="A88" s="6" t="n">
        <v>87</v>
      </c>
      <c r="B88" s="13" t="n">
        <v>39993</v>
      </c>
      <c r="C88" s="12" t="n">
        <v>0.450671296296296</v>
      </c>
      <c r="D88" s="5" t="n">
        <v>3.11</v>
      </c>
      <c r="E88" s="6" t="n">
        <v>9.55</v>
      </c>
      <c r="F88" s="6" t="n">
        <v>5</v>
      </c>
      <c r="G88" s="6" t="n">
        <v>7.5</v>
      </c>
    </row>
    <row r="89" customFormat="false" ht="12.75" hidden="false" customHeight="false" outlineLevel="0" collapsed="false">
      <c r="A89" s="6" t="n">
        <v>88</v>
      </c>
      <c r="B89" s="13" t="n">
        <v>39993</v>
      </c>
      <c r="C89" s="12" t="n">
        <v>0.451018518518519</v>
      </c>
      <c r="D89" s="5" t="n">
        <v>6</v>
      </c>
      <c r="E89" s="6" t="n">
        <v>8.91</v>
      </c>
      <c r="F89" s="6" t="n">
        <v>5</v>
      </c>
      <c r="G89" s="6" t="n">
        <v>7.52</v>
      </c>
    </row>
    <row r="90" customFormat="false" ht="12.75" hidden="false" customHeight="false" outlineLevel="0" collapsed="false">
      <c r="A90" s="6" t="n">
        <v>89</v>
      </c>
      <c r="B90" s="13" t="n">
        <v>39993</v>
      </c>
      <c r="C90" s="12" t="n">
        <v>0.451365740740741</v>
      </c>
      <c r="D90" s="5" t="n">
        <v>9.15</v>
      </c>
      <c r="E90" s="6" t="n">
        <v>9.58</v>
      </c>
      <c r="F90" s="6" t="n">
        <v>5</v>
      </c>
      <c r="G90" s="6" t="n">
        <v>7.59</v>
      </c>
    </row>
    <row r="91" customFormat="false" ht="12.75" hidden="false" customHeight="false" outlineLevel="0" collapsed="false">
      <c r="A91" s="6" t="n">
        <v>90</v>
      </c>
      <c r="B91" s="13" t="n">
        <v>39993</v>
      </c>
      <c r="C91" s="12" t="n">
        <v>0.433958333333333</v>
      </c>
      <c r="D91" s="5" t="n">
        <v>10.55</v>
      </c>
      <c r="E91" s="6" t="n">
        <v>6.74</v>
      </c>
      <c r="F91" s="6" t="n">
        <v>5</v>
      </c>
      <c r="G91" s="6" t="n">
        <v>7.66</v>
      </c>
    </row>
    <row r="92" customFormat="false" ht="12.75" hidden="false" customHeight="false" outlineLevel="0" collapsed="false">
      <c r="A92" s="6" t="n">
        <v>91</v>
      </c>
      <c r="B92" s="13" t="n">
        <v>40021</v>
      </c>
      <c r="C92" s="12" t="n">
        <v>0.613773148148148</v>
      </c>
      <c r="D92" s="5" t="n">
        <v>0.23</v>
      </c>
      <c r="E92" s="6" t="n">
        <v>11.53</v>
      </c>
      <c r="F92" s="6" t="n">
        <v>5</v>
      </c>
      <c r="G92" s="6" t="n">
        <v>7.91</v>
      </c>
    </row>
    <row r="93" customFormat="false" ht="12.75" hidden="false" customHeight="false" outlineLevel="0" collapsed="false">
      <c r="A93" s="6" t="n">
        <v>92</v>
      </c>
      <c r="B93" s="13" t="n">
        <v>40021</v>
      </c>
      <c r="C93" s="12" t="n">
        <v>0.61412037037037</v>
      </c>
      <c r="D93" s="5" t="n">
        <v>3.05</v>
      </c>
      <c r="E93" s="6" t="n">
        <v>12.03</v>
      </c>
      <c r="F93" s="6" t="n">
        <v>5</v>
      </c>
      <c r="G93" s="6" t="n">
        <v>7.91</v>
      </c>
    </row>
    <row r="94" customFormat="false" ht="12.75" hidden="false" customHeight="false" outlineLevel="0" collapsed="false">
      <c r="A94" s="6" t="n">
        <v>93</v>
      </c>
      <c r="B94" s="13" t="n">
        <v>40021</v>
      </c>
      <c r="C94" s="12" t="n">
        <v>0.614467592592593</v>
      </c>
      <c r="D94" s="5" t="n">
        <v>6.12</v>
      </c>
      <c r="E94" s="6" t="n">
        <v>14.09</v>
      </c>
      <c r="F94" s="6" t="n">
        <v>5</v>
      </c>
      <c r="G94" s="6" t="n">
        <v>7.97</v>
      </c>
    </row>
    <row r="95" customFormat="false" ht="12.75" hidden="false" customHeight="false" outlineLevel="0" collapsed="false">
      <c r="A95" s="6" t="n">
        <v>94</v>
      </c>
      <c r="B95" s="13" t="n">
        <v>40021</v>
      </c>
      <c r="C95" s="12" t="n">
        <v>0.614814814814815</v>
      </c>
      <c r="D95" s="5" t="n">
        <v>9.06</v>
      </c>
      <c r="E95" s="6" t="n">
        <v>11.67</v>
      </c>
      <c r="F95" s="6" t="n">
        <v>5</v>
      </c>
      <c r="G95" s="6" t="n">
        <v>7.88</v>
      </c>
    </row>
    <row r="96" customFormat="false" ht="12.75" hidden="false" customHeight="false" outlineLevel="0" collapsed="false">
      <c r="A96" s="6" t="n">
        <v>95</v>
      </c>
      <c r="B96" s="13" t="n">
        <v>40021</v>
      </c>
      <c r="C96" s="12" t="n">
        <v>0.615162037037037</v>
      </c>
      <c r="D96" s="5" t="n">
        <v>9.61</v>
      </c>
      <c r="E96" s="6" t="n">
        <v>10.46</v>
      </c>
      <c r="F96" s="6" t="n">
        <v>5</v>
      </c>
      <c r="G96" s="6" t="n">
        <v>7.89</v>
      </c>
    </row>
    <row r="97" customFormat="false" ht="12.75" hidden="false" customHeight="false" outlineLevel="0" collapsed="false">
      <c r="A97" s="6" t="n">
        <v>96</v>
      </c>
      <c r="B97" s="13" t="n">
        <v>40049</v>
      </c>
      <c r="C97" s="12" t="n">
        <v>0.474386574074074</v>
      </c>
      <c r="D97" s="5" t="n">
        <v>0.35</v>
      </c>
      <c r="E97" s="6" t="n">
        <v>12.78</v>
      </c>
      <c r="F97" s="6" t="n">
        <v>5</v>
      </c>
      <c r="G97" s="6" t="n">
        <v>7.83</v>
      </c>
    </row>
    <row r="98" customFormat="false" ht="12.75" hidden="false" customHeight="false" outlineLevel="0" collapsed="false">
      <c r="A98" s="6" t="n">
        <v>97</v>
      </c>
      <c r="B98" s="13" t="n">
        <v>40049</v>
      </c>
      <c r="C98" s="12" t="n">
        <v>0.474733796296296</v>
      </c>
      <c r="D98" s="5" t="n">
        <v>3.02</v>
      </c>
      <c r="E98" s="6" t="n">
        <v>11.4</v>
      </c>
      <c r="F98" s="6" t="n">
        <v>5</v>
      </c>
      <c r="G98" s="6" t="n">
        <v>7.73</v>
      </c>
    </row>
    <row r="99" customFormat="false" ht="12.75" hidden="false" customHeight="false" outlineLevel="0" collapsed="false">
      <c r="A99" s="6" t="n">
        <v>98</v>
      </c>
      <c r="B99" s="13" t="n">
        <v>40049</v>
      </c>
      <c r="C99" s="12" t="n">
        <v>0.475081018518519</v>
      </c>
      <c r="D99" s="5" t="n">
        <v>6.04</v>
      </c>
      <c r="E99" s="6" t="n">
        <v>11.32</v>
      </c>
      <c r="F99" s="6" t="n">
        <v>5</v>
      </c>
      <c r="G99" s="6" t="n">
        <v>7.76</v>
      </c>
    </row>
    <row r="100" customFormat="false" ht="12.75" hidden="false" customHeight="false" outlineLevel="0" collapsed="false">
      <c r="A100" s="6" t="n">
        <v>99</v>
      </c>
      <c r="B100" s="13" t="n">
        <v>40049</v>
      </c>
      <c r="C100" s="12" t="n">
        <v>0.475428240740741</v>
      </c>
      <c r="D100" s="5" t="n">
        <v>9.05</v>
      </c>
      <c r="E100" s="6" t="n">
        <v>10.14</v>
      </c>
      <c r="F100" s="6" t="n">
        <v>5</v>
      </c>
      <c r="G100" s="6" t="n">
        <v>7.75</v>
      </c>
    </row>
    <row r="101" customFormat="false" ht="12.75" hidden="false" customHeight="false" outlineLevel="0" collapsed="false">
      <c r="A101" s="6" t="n">
        <v>100</v>
      </c>
      <c r="B101" s="13" t="n">
        <v>40049</v>
      </c>
      <c r="C101" s="12" t="n">
        <v>0.475775462962963</v>
      </c>
      <c r="D101" s="5" t="n">
        <v>10.25</v>
      </c>
      <c r="E101" s="6" t="n">
        <v>8.46</v>
      </c>
      <c r="F101" s="6" t="n">
        <v>5</v>
      </c>
      <c r="G101" s="6" t="n">
        <v>7.76</v>
      </c>
    </row>
    <row r="102" customFormat="false" ht="12.75" hidden="false" customHeight="false" outlineLevel="0" collapsed="false">
      <c r="A102" s="6" t="n">
        <v>101</v>
      </c>
      <c r="B102" s="13" t="n">
        <v>40084</v>
      </c>
      <c r="C102" s="12" t="n">
        <v>0.472615740740741</v>
      </c>
      <c r="D102" s="5" t="n">
        <v>0.63</v>
      </c>
      <c r="E102" s="6" t="n">
        <v>8.14</v>
      </c>
      <c r="F102" s="6" t="n">
        <v>5</v>
      </c>
      <c r="G102" s="6" t="n">
        <v>9.49</v>
      </c>
    </row>
    <row r="103" customFormat="false" ht="12.75" hidden="false" customHeight="false" outlineLevel="0" collapsed="false">
      <c r="A103" s="6" t="n">
        <v>102</v>
      </c>
      <c r="B103" s="13" t="n">
        <v>40084</v>
      </c>
      <c r="C103" s="12" t="n">
        <v>0.472962962962963</v>
      </c>
      <c r="D103" s="5" t="n">
        <v>3.09</v>
      </c>
      <c r="E103" s="6" t="n">
        <v>9.22</v>
      </c>
      <c r="F103" s="6" t="n">
        <v>5</v>
      </c>
      <c r="G103" s="6" t="n">
        <v>9.47</v>
      </c>
    </row>
    <row r="104" customFormat="false" ht="12.75" hidden="false" customHeight="false" outlineLevel="0" collapsed="false">
      <c r="A104" s="6" t="n">
        <v>103</v>
      </c>
      <c r="B104" s="13" t="n">
        <v>40084</v>
      </c>
      <c r="C104" s="12" t="n">
        <v>0.473310185185185</v>
      </c>
      <c r="D104" s="5" t="n">
        <v>7.26</v>
      </c>
      <c r="E104" s="6" t="n">
        <v>8.24</v>
      </c>
      <c r="F104" s="6" t="n">
        <v>5</v>
      </c>
      <c r="G104" s="6" t="n">
        <v>9.44</v>
      </c>
    </row>
    <row r="105" customFormat="false" ht="12.75" hidden="false" customHeight="false" outlineLevel="0" collapsed="false">
      <c r="A105" s="6" t="n">
        <v>104</v>
      </c>
      <c r="B105" s="13" t="n">
        <v>40084</v>
      </c>
      <c r="C105" s="12" t="n">
        <v>0.473657407407407</v>
      </c>
      <c r="D105" s="5" t="n">
        <v>8.53</v>
      </c>
      <c r="E105" s="6" t="n">
        <v>7.52</v>
      </c>
      <c r="F105" s="6" t="n">
        <v>5</v>
      </c>
      <c r="G105" s="6" t="n">
        <v>9.42</v>
      </c>
    </row>
    <row r="106" customFormat="false" ht="12.75" hidden="false" customHeight="false" outlineLevel="0" collapsed="false">
      <c r="A106" s="6" t="n">
        <v>105</v>
      </c>
      <c r="B106" s="13" t="n">
        <v>40112</v>
      </c>
      <c r="C106" s="12" t="n">
        <v>0.507141203703704</v>
      </c>
      <c r="D106" s="5" t="n">
        <v>0.37</v>
      </c>
      <c r="E106" s="6" t="n">
        <v>14.77</v>
      </c>
      <c r="F106" s="6" t="n">
        <v>5</v>
      </c>
      <c r="G106" s="6" t="n">
        <v>8.31</v>
      </c>
    </row>
    <row r="107" customFormat="false" ht="12.75" hidden="false" customHeight="false" outlineLevel="0" collapsed="false">
      <c r="A107" s="6" t="n">
        <v>106</v>
      </c>
      <c r="B107" s="13" t="n">
        <v>40112</v>
      </c>
      <c r="C107" s="12" t="n">
        <v>0.507141203703704</v>
      </c>
      <c r="D107" s="5" t="n">
        <v>3.08</v>
      </c>
      <c r="E107" s="6" t="n">
        <v>14.03</v>
      </c>
      <c r="F107" s="6" t="n">
        <v>5</v>
      </c>
      <c r="G107" s="6" t="n">
        <v>8.2</v>
      </c>
    </row>
    <row r="108" customFormat="false" ht="12.75" hidden="false" customHeight="false" outlineLevel="0" collapsed="false">
      <c r="A108" s="6" t="n">
        <v>107</v>
      </c>
      <c r="B108" s="13" t="n">
        <v>40112</v>
      </c>
      <c r="C108" s="12" t="n">
        <v>0.507141203703704</v>
      </c>
      <c r="D108" s="5" t="n">
        <v>6.04</v>
      </c>
      <c r="E108" s="6" t="n">
        <v>13.08</v>
      </c>
      <c r="F108" s="6" t="n">
        <v>5</v>
      </c>
      <c r="G108" s="6" t="n">
        <v>8.18</v>
      </c>
    </row>
    <row r="109" customFormat="false" ht="12.75" hidden="false" customHeight="false" outlineLevel="0" collapsed="false">
      <c r="A109" s="6" t="n">
        <v>108</v>
      </c>
      <c r="B109" s="13" t="n">
        <v>40142</v>
      </c>
      <c r="C109" s="12" t="n">
        <v>0.512928240740741</v>
      </c>
      <c r="D109" s="5" t="n">
        <v>0.37</v>
      </c>
      <c r="E109" s="6" t="n">
        <v>14.02</v>
      </c>
      <c r="F109" s="6" t="n">
        <v>5</v>
      </c>
      <c r="G109" s="6" t="n">
        <v>8.57</v>
      </c>
    </row>
    <row r="110" customFormat="false" ht="12.75" hidden="false" customHeight="false" outlineLevel="0" collapsed="false">
      <c r="A110" s="6" t="n">
        <v>109</v>
      </c>
      <c r="B110" s="13" t="n">
        <v>40142</v>
      </c>
      <c r="C110" s="12" t="n">
        <v>0.512928240740741</v>
      </c>
      <c r="D110" s="5" t="n">
        <v>3.04</v>
      </c>
      <c r="E110" s="6" t="n">
        <v>14.3</v>
      </c>
      <c r="F110" s="6" t="n">
        <v>5</v>
      </c>
      <c r="G110" s="6" t="n">
        <v>8.53</v>
      </c>
    </row>
    <row r="111" customFormat="false" ht="12.75" hidden="false" customHeight="false" outlineLevel="0" collapsed="false">
      <c r="A111" s="6" t="n">
        <v>110</v>
      </c>
      <c r="B111" s="13" t="n">
        <v>40142</v>
      </c>
      <c r="C111" s="12" t="n">
        <v>0.512928240740741</v>
      </c>
      <c r="D111" s="5" t="n">
        <v>6</v>
      </c>
      <c r="E111" s="6" t="n">
        <v>14.29</v>
      </c>
      <c r="F111" s="6" t="n">
        <v>5</v>
      </c>
      <c r="G111" s="6" t="n">
        <v>8.52</v>
      </c>
    </row>
    <row r="112" customFormat="false" ht="12.75" hidden="false" customHeight="false" outlineLevel="0" collapsed="false">
      <c r="A112" s="6" t="n">
        <v>111</v>
      </c>
      <c r="B112" s="13" t="n">
        <v>40142</v>
      </c>
      <c r="C112" s="12" t="n">
        <v>0.512928240740741</v>
      </c>
      <c r="D112" s="5" t="n">
        <v>9.16</v>
      </c>
      <c r="E112" s="6" t="n">
        <v>14.03</v>
      </c>
      <c r="F112" s="6" t="n">
        <v>5</v>
      </c>
      <c r="G112" s="6" t="n">
        <v>8.5</v>
      </c>
    </row>
    <row r="113" customFormat="false" ht="12.75" hidden="false" customHeight="false" outlineLevel="0" collapsed="false">
      <c r="A113" s="6" t="n">
        <v>112</v>
      </c>
      <c r="B113" s="13" t="n">
        <v>40142</v>
      </c>
      <c r="C113" s="12" t="n">
        <v>0.512928240740741</v>
      </c>
      <c r="D113" s="5" t="n">
        <v>9.73</v>
      </c>
      <c r="E113" s="6" t="n">
        <v>12.92</v>
      </c>
      <c r="F113" s="6" t="n">
        <v>5</v>
      </c>
      <c r="G113" s="6" t="n">
        <v>8.51</v>
      </c>
    </row>
    <row r="114" customFormat="false" ht="12.75" hidden="false" customHeight="false" outlineLevel="0" collapsed="false">
      <c r="A114" s="6" t="n">
        <v>113</v>
      </c>
      <c r="B114" s="13" t="n">
        <v>40170</v>
      </c>
      <c r="C114" s="12" t="n">
        <v>0.545578703703704</v>
      </c>
      <c r="D114" s="5" t="n">
        <v>0.39</v>
      </c>
      <c r="E114" s="6" t="n">
        <v>11.58</v>
      </c>
      <c r="F114" s="6" t="n">
        <v>5</v>
      </c>
      <c r="G114" s="6" t="n">
        <v>9.78</v>
      </c>
    </row>
    <row r="115" customFormat="false" ht="12.75" hidden="false" customHeight="false" outlineLevel="0" collapsed="false">
      <c r="A115" s="6" t="n">
        <v>114</v>
      </c>
      <c r="B115" s="13" t="n">
        <v>40170</v>
      </c>
      <c r="C115" s="12" t="n">
        <v>0.545578703703704</v>
      </c>
      <c r="D115" s="5" t="n">
        <v>3.07</v>
      </c>
      <c r="E115" s="6" t="n">
        <v>12.16</v>
      </c>
      <c r="F115" s="6" t="n">
        <v>5</v>
      </c>
      <c r="G115" s="6" t="n">
        <v>9.76</v>
      </c>
    </row>
    <row r="116" customFormat="false" ht="12.75" hidden="false" customHeight="false" outlineLevel="0" collapsed="false">
      <c r="A116" s="6" t="n">
        <v>115</v>
      </c>
      <c r="B116" s="13" t="n">
        <v>40170</v>
      </c>
      <c r="C116" s="12" t="n">
        <v>0.545578703703704</v>
      </c>
      <c r="D116" s="5" t="n">
        <v>6.1</v>
      </c>
      <c r="E116" s="6" t="n">
        <v>12.3</v>
      </c>
      <c r="F116" s="6" t="n">
        <v>5</v>
      </c>
      <c r="G116" s="6" t="n">
        <v>9.75</v>
      </c>
    </row>
    <row r="117" customFormat="false" ht="12.75" hidden="false" customHeight="false" outlineLevel="0" collapsed="false">
      <c r="A117" s="6" t="n">
        <v>116</v>
      </c>
      <c r="B117" s="13" t="n">
        <v>40170</v>
      </c>
      <c r="C117" s="12" t="n">
        <v>0.545578703703704</v>
      </c>
      <c r="D117" s="5" t="n">
        <v>8.99</v>
      </c>
      <c r="E117" s="6" t="n">
        <v>12.22</v>
      </c>
      <c r="F117" s="6" t="n">
        <v>5</v>
      </c>
      <c r="G117" s="6" t="n">
        <v>9.72</v>
      </c>
    </row>
    <row r="118" customFormat="false" ht="12.75" hidden="false" customHeight="false" outlineLevel="0" collapsed="false">
      <c r="A118" s="6" t="n">
        <v>117</v>
      </c>
      <c r="B118" s="13" t="n">
        <v>40170</v>
      </c>
      <c r="C118" s="12" t="n">
        <v>0.545578703703704</v>
      </c>
      <c r="D118" s="5" t="n">
        <v>9.94</v>
      </c>
      <c r="E118" s="6" t="n">
        <v>11.76</v>
      </c>
      <c r="F118" s="6" t="n">
        <v>5</v>
      </c>
      <c r="G118" s="6" t="n">
        <v>9.73</v>
      </c>
    </row>
    <row r="119" customFormat="false" ht="12.75" hidden="false" customHeight="false" outlineLevel="0" collapsed="false">
      <c r="A119" s="6" t="n">
        <v>118</v>
      </c>
      <c r="B119" s="13" t="n">
        <v>40205</v>
      </c>
      <c r="C119" s="12" t="n">
        <v>0.517962962962963</v>
      </c>
      <c r="D119" s="5" t="n">
        <v>0.48</v>
      </c>
      <c r="E119" s="6" t="n">
        <v>9.49</v>
      </c>
      <c r="F119" s="6" t="n">
        <v>5</v>
      </c>
      <c r="G119" s="6" t="n">
        <v>8.01</v>
      </c>
    </row>
    <row r="120" customFormat="false" ht="12.75" hidden="false" customHeight="false" outlineLevel="0" collapsed="false">
      <c r="A120" s="6" t="n">
        <v>119</v>
      </c>
      <c r="B120" s="13" t="n">
        <v>40205</v>
      </c>
      <c r="C120" s="12" t="n">
        <v>0.517962962962963</v>
      </c>
      <c r="D120" s="5" t="n">
        <v>3.04</v>
      </c>
      <c r="E120" s="6" t="n">
        <v>8.75</v>
      </c>
      <c r="F120" s="6" t="n">
        <v>5</v>
      </c>
      <c r="G120" s="6" t="n">
        <v>7.97</v>
      </c>
    </row>
    <row r="121" customFormat="false" ht="12.75" hidden="false" customHeight="false" outlineLevel="0" collapsed="false">
      <c r="A121" s="6" t="n">
        <v>120</v>
      </c>
      <c r="B121" s="13" t="n">
        <v>40205</v>
      </c>
      <c r="C121" s="12" t="n">
        <v>0.517962962962963</v>
      </c>
      <c r="D121" s="5" t="n">
        <v>6.27</v>
      </c>
      <c r="E121" s="6" t="n">
        <v>8.46</v>
      </c>
      <c r="F121" s="6" t="n">
        <v>5</v>
      </c>
      <c r="G121" s="6" t="n">
        <v>7.95</v>
      </c>
    </row>
    <row r="122" customFormat="false" ht="12.75" hidden="false" customHeight="false" outlineLevel="0" collapsed="false">
      <c r="A122" s="6" t="n">
        <v>121</v>
      </c>
      <c r="B122" s="13" t="n">
        <v>40205</v>
      </c>
      <c r="C122" s="12" t="n">
        <v>0.517962962962963</v>
      </c>
      <c r="D122" s="5" t="n">
        <v>9.07</v>
      </c>
      <c r="E122" s="6" t="n">
        <v>8.15</v>
      </c>
      <c r="F122" s="6" t="n">
        <v>5</v>
      </c>
      <c r="G122" s="6" t="n">
        <v>7.9</v>
      </c>
    </row>
    <row r="123" customFormat="false" ht="12.75" hidden="false" customHeight="false" outlineLevel="0" collapsed="false">
      <c r="A123" s="6" t="n">
        <v>122</v>
      </c>
      <c r="B123" s="13" t="n">
        <v>40205</v>
      </c>
      <c r="C123" s="12" t="n">
        <v>0.517962962962963</v>
      </c>
      <c r="D123" s="5" t="n">
        <v>12.17</v>
      </c>
      <c r="E123" s="6" t="n">
        <v>7.92</v>
      </c>
      <c r="F123" s="6" t="n">
        <v>5</v>
      </c>
      <c r="G123" s="6" t="n">
        <v>7.88</v>
      </c>
    </row>
    <row r="124" customFormat="false" ht="12.75" hidden="false" customHeight="false" outlineLevel="0" collapsed="false">
      <c r="A124" s="6" t="n">
        <v>123</v>
      </c>
      <c r="B124" s="13" t="n">
        <v>40231</v>
      </c>
      <c r="C124" s="12" t="n">
        <v>0.521053240740741</v>
      </c>
      <c r="D124" s="5" t="n">
        <v>0.41</v>
      </c>
      <c r="E124" s="6" t="n">
        <v>10.19</v>
      </c>
      <c r="F124" s="6" t="n">
        <v>5</v>
      </c>
      <c r="G124" s="6" t="n">
        <v>8.24</v>
      </c>
    </row>
    <row r="125" customFormat="false" ht="12.75" hidden="false" customHeight="false" outlineLevel="0" collapsed="false">
      <c r="A125" s="6" t="n">
        <v>124</v>
      </c>
      <c r="B125" s="13" t="n">
        <v>40231</v>
      </c>
      <c r="C125" s="12" t="n">
        <v>0.521400462962963</v>
      </c>
      <c r="D125" s="5" t="n">
        <v>3.1</v>
      </c>
      <c r="E125" s="6" t="n">
        <v>9.89</v>
      </c>
      <c r="F125" s="6" t="n">
        <v>5</v>
      </c>
      <c r="G125" s="6" t="n">
        <v>8.22</v>
      </c>
    </row>
    <row r="126" customFormat="false" ht="12.75" hidden="false" customHeight="false" outlineLevel="0" collapsed="false">
      <c r="A126" s="6" t="n">
        <v>125</v>
      </c>
      <c r="B126" s="13" t="n">
        <v>40231</v>
      </c>
      <c r="C126" s="12" t="n">
        <v>0.521747685185185</v>
      </c>
      <c r="D126" s="5" t="n">
        <v>6</v>
      </c>
      <c r="E126" s="6" t="n">
        <v>9.58</v>
      </c>
      <c r="F126" s="6" t="n">
        <v>5</v>
      </c>
      <c r="G126" s="6" t="n">
        <v>8.17</v>
      </c>
    </row>
    <row r="127" customFormat="false" ht="12.75" hidden="false" customHeight="false" outlineLevel="0" collapsed="false">
      <c r="A127" s="6" t="n">
        <v>126</v>
      </c>
      <c r="B127" s="13" t="n">
        <v>40231</v>
      </c>
      <c r="C127" s="12" t="n">
        <v>0.522094907407407</v>
      </c>
      <c r="D127" s="5" t="n">
        <v>9.09</v>
      </c>
      <c r="E127" s="6" t="n">
        <v>8.55</v>
      </c>
      <c r="F127" s="6" t="n">
        <v>5</v>
      </c>
      <c r="G127" s="6" t="n">
        <v>7.96</v>
      </c>
    </row>
    <row r="128" customFormat="false" ht="12.75" hidden="false" customHeight="false" outlineLevel="0" collapsed="false">
      <c r="A128" s="6" t="n">
        <v>127</v>
      </c>
      <c r="B128" s="13" t="n">
        <v>40231</v>
      </c>
      <c r="C128" s="12" t="n">
        <v>0.52244212962963</v>
      </c>
      <c r="D128" s="5" t="n">
        <v>12.06</v>
      </c>
      <c r="E128" s="6" t="n">
        <v>7.19</v>
      </c>
      <c r="F128" s="6" t="n">
        <v>5</v>
      </c>
      <c r="G128" s="6" t="n">
        <v>7.81</v>
      </c>
    </row>
    <row r="129" customFormat="false" ht="12.75" hidden="false" customHeight="false" outlineLevel="0" collapsed="false">
      <c r="A129" s="6" t="n">
        <v>128</v>
      </c>
      <c r="B129" s="13" t="n">
        <v>40231</v>
      </c>
      <c r="C129" s="12" t="n">
        <v>0.522789351851852</v>
      </c>
      <c r="D129" s="5" t="n">
        <v>12.29</v>
      </c>
      <c r="E129" s="6" t="n">
        <v>5.94</v>
      </c>
      <c r="F129" s="6" t="n">
        <v>5</v>
      </c>
      <c r="G129" s="6" t="n">
        <v>7.78</v>
      </c>
    </row>
    <row r="130" customFormat="false" ht="12.75" hidden="false" customHeight="false" outlineLevel="0" collapsed="false">
      <c r="A130" s="6" t="n">
        <v>129</v>
      </c>
      <c r="B130" s="13" t="n">
        <v>40265</v>
      </c>
      <c r="C130" s="12" t="n">
        <v>0.448206018518519</v>
      </c>
      <c r="D130" s="5" t="n">
        <v>0.25</v>
      </c>
      <c r="E130" s="6" t="n">
        <v>12.02</v>
      </c>
      <c r="F130" s="6" t="n">
        <v>5</v>
      </c>
      <c r="G130" s="6" t="n">
        <v>8.18</v>
      </c>
    </row>
    <row r="131" customFormat="false" ht="12.75" hidden="false" customHeight="false" outlineLevel="0" collapsed="false">
      <c r="A131" s="6" t="n">
        <v>130</v>
      </c>
      <c r="B131" s="13" t="n">
        <v>40265</v>
      </c>
      <c r="C131" s="12" t="n">
        <v>0.448553240740741</v>
      </c>
      <c r="D131" s="5" t="n">
        <v>3.02</v>
      </c>
      <c r="E131" s="6" t="n">
        <v>11.92</v>
      </c>
      <c r="F131" s="6" t="n">
        <v>5</v>
      </c>
      <c r="G131" s="6" t="n">
        <v>8.17</v>
      </c>
    </row>
    <row r="132" customFormat="false" ht="12.75" hidden="false" customHeight="false" outlineLevel="0" collapsed="false">
      <c r="A132" s="6" t="n">
        <v>131</v>
      </c>
      <c r="B132" s="13" t="n">
        <v>40265</v>
      </c>
      <c r="C132" s="12" t="n">
        <v>0.448900462962963</v>
      </c>
      <c r="D132" s="5" t="n">
        <v>6.05</v>
      </c>
      <c r="E132" s="6" t="n">
        <v>11.71</v>
      </c>
      <c r="F132" s="6" t="n">
        <v>5</v>
      </c>
      <c r="G132" s="6" t="n">
        <v>8.15</v>
      </c>
    </row>
    <row r="133" customFormat="false" ht="12.75" hidden="false" customHeight="false" outlineLevel="0" collapsed="false">
      <c r="A133" s="6" t="n">
        <v>132</v>
      </c>
      <c r="B133" s="13" t="n">
        <v>40265</v>
      </c>
      <c r="C133" s="12" t="n">
        <v>0.449247685185185</v>
      </c>
      <c r="D133" s="5" t="n">
        <v>9.04</v>
      </c>
      <c r="E133" s="6" t="n">
        <v>11.28</v>
      </c>
      <c r="F133" s="6" t="n">
        <v>5</v>
      </c>
      <c r="G133" s="6" t="n">
        <v>8.1</v>
      </c>
    </row>
    <row r="134" customFormat="false" ht="12.75" hidden="false" customHeight="false" outlineLevel="0" collapsed="false">
      <c r="A134" s="0" t="n">
        <v>133</v>
      </c>
      <c r="B134" s="13" t="n">
        <v>40265</v>
      </c>
      <c r="C134" s="12" t="n">
        <v>0.449594907407407</v>
      </c>
      <c r="D134" s="5" t="n">
        <v>11.29</v>
      </c>
      <c r="E134" s="6" t="n">
        <v>10.94</v>
      </c>
      <c r="F134" s="6" t="n">
        <v>5</v>
      </c>
      <c r="G134" s="6" t="n">
        <v>8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23:40:53Z</dcterms:created>
  <dc:creator>staff</dc:creator>
  <dc:description/>
  <dc:language>en-US</dc:language>
  <cp:lastModifiedBy>staff</cp:lastModifiedBy>
  <dcterms:modified xsi:type="dcterms:W3CDTF">2011-07-06T01:10:44Z</dcterms:modified>
  <cp:revision>0</cp:revision>
  <dc:subject/>
  <dc:title/>
</cp:coreProperties>
</file>